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歷年" sheetId="1" state="visible" r:id="rId2"/>
    <sheet name="111年" sheetId="2" state="visible" r:id="rId3"/>
    <sheet name="110年" sheetId="3" state="visible" r:id="rId4"/>
    <sheet name="109年" sheetId="4" state="visible" r:id="rId5"/>
    <sheet name="108年" sheetId="5" state="visible" r:id="rId6"/>
    <sheet name="107年" sheetId="6" state="visible" r:id="rId7"/>
    <sheet name="106年" sheetId="7" state="visible" r:id="rId8"/>
    <sheet name="105年" sheetId="8" state="visible" r:id="rId9"/>
    <sheet name="104年" sheetId="9" state="visible" r:id="rId10"/>
    <sheet name="103年" sheetId="10" state="visible" r:id="rId11"/>
    <sheet name="102年" sheetId="11" state="visible" r:id="rId12"/>
    <sheet name="101年" sheetId="12" state="visible" r:id="rId13"/>
    <sheet name="100年" sheetId="13" state="visible" r:id="rId14"/>
    <sheet name="99年" sheetId="14" state="visible" r:id="rId15"/>
    <sheet name="98年" sheetId="15" state="visible" r:id="rId16"/>
    <sheet name="97年" sheetId="16" state="visible" r:id="rId17"/>
    <sheet name="96年" sheetId="17" state="visible" r:id="rId18"/>
    <sheet name="95年" sheetId="18" state="visible" r:id="rId19"/>
    <sheet name="94年" sheetId="19" state="visible" r:id="rId20"/>
    <sheet name="編製說明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246">
  <si>
    <t xml:space="preserve">食品衛生自行檢驗統計－按食品種類分</t>
  </si>
  <si>
    <r>
      <rPr>
        <sz val="12"/>
        <rFont val="Noto Sans"/>
        <family val="2"/>
      </rPr>
      <t xml:space="preserve">單位：件，</t>
    </r>
    <r>
      <rPr>
        <sz val="11"/>
        <rFont val="Times New Roman"/>
        <family val="1"/>
      </rPr>
      <t xml:space="preserve">%</t>
    </r>
  </si>
  <si>
    <t xml:space="preserve">年別及食品種類</t>
  </si>
  <si>
    <r>
      <rPr>
        <sz val="12"/>
        <color rgb="FF000000"/>
        <rFont val="Times New Roman"/>
        <family val="1"/>
      </rPr>
      <t xml:space="preserve">9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9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9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9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9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0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11</t>
    </r>
    <r>
      <rPr>
        <sz val="12"/>
        <color rgb="FF000000"/>
        <rFont val="Noto Sans"/>
        <family val="2"/>
      </rPr>
      <t xml:space="preserve">年</t>
    </r>
  </si>
  <si>
    <t xml:space="preserve">總計</t>
  </si>
  <si>
    <t xml:space="preserve">檢驗</t>
  </si>
  <si>
    <t xml:space="preserve">與規定不符</t>
  </si>
  <si>
    <r>
      <rPr>
        <sz val="12"/>
        <rFont val="Noto Sans"/>
        <family val="2"/>
      </rPr>
      <t xml:space="preserve">不合格率</t>
    </r>
    <r>
      <rPr>
        <sz val="12"/>
        <rFont val="標楷體"/>
        <family val="4"/>
        <charset val="136"/>
      </rPr>
      <t xml:space="preserve">(</t>
    </r>
    <r>
      <rPr>
        <sz val="12"/>
        <rFont val="Times New Roman"/>
        <family val="1"/>
      </rPr>
      <t xml:space="preserve">%</t>
    </r>
    <r>
      <rPr>
        <sz val="12"/>
        <rFont val="標楷體"/>
        <family val="4"/>
        <charset val="136"/>
      </rPr>
      <t xml:space="preserve">)</t>
    </r>
  </si>
  <si>
    <t xml:space="preserve">乳品及其加工品</t>
  </si>
  <si>
    <t xml:space="preserve">肉品及其加工品</t>
  </si>
  <si>
    <t xml:space="preserve">蛋品及其加工品</t>
  </si>
  <si>
    <t xml:space="preserve">水產及其加工品</t>
  </si>
  <si>
    <t xml:space="preserve">穀豆類及其
加工品</t>
  </si>
  <si>
    <t xml:space="preserve">鮮果蔬菜類
及其加工品</t>
  </si>
  <si>
    <t xml:space="preserve">特殊營養食品</t>
  </si>
  <si>
    <t xml:space="preserve">食用冰及冰品</t>
  </si>
  <si>
    <t xml:space="preserve">飲料及水</t>
  </si>
  <si>
    <t xml:space="preserve">食用油脂</t>
  </si>
  <si>
    <t xml:space="preserve">食品添加物</t>
  </si>
  <si>
    <t xml:space="preserve">食品用器具</t>
  </si>
  <si>
    <t xml:space="preserve">食品用洗潔劑</t>
  </si>
  <si>
    <t xml:space="preserve">醬油及調味品</t>
  </si>
  <si>
    <t xml:space="preserve">可能誇大
療效食品</t>
  </si>
  <si>
    <t xml:space="preserve">健康食品</t>
  </si>
  <si>
    <t xml:space="preserve">複合調理食品</t>
  </si>
  <si>
    <t xml:space="preserve">酒類</t>
  </si>
  <si>
    <t xml:space="preserve">菸</t>
  </si>
  <si>
    <t xml:space="preserve">基因改造食品</t>
  </si>
  <si>
    <t xml:space="preserve">其他</t>
  </si>
  <si>
    <r>
      <rPr>
        <sz val="11"/>
        <rFont val="Noto Sans"/>
        <family val="2"/>
      </rPr>
      <t xml:space="preserve">資料來源：衛生福利部食品藥物管理署研究檢驗組、直轄市政府衛生局及各縣市衛生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金門、連江縣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。</t>
    </r>
  </si>
  <si>
    <t xml:space="preserve">公開類</t>
  </si>
  <si>
    <t xml:space="preserve">編製機關</t>
  </si>
  <si>
    <t xml:space="preserve">衛生福利部</t>
  </si>
  <si>
    <t xml:space="preserve">年   報</t>
  </si>
  <si>
    <r>
      <rPr>
        <sz val="11"/>
        <rFont val="Noto Sans"/>
        <family val="2"/>
      </rPr>
      <t xml:space="preserve">每年終了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個月內編報</t>
    </r>
  </si>
  <si>
    <t xml:space="preserve">表　　號</t>
  </si>
  <si>
    <t xml:space="preserve">10521-04-05</t>
  </si>
  <si>
    <t xml:space="preserve">食品衛生自行檢驗統計─按食品種類分</t>
  </si>
  <si>
    <r>
      <rPr>
        <sz val="12"/>
        <rFont val="Noto Sans"/>
        <family val="2"/>
      </rPr>
      <t xml:space="preserve">         中華民國 </t>
    </r>
    <r>
      <rPr>
        <sz val="12"/>
        <rFont val="標楷體"/>
        <family val="4"/>
        <charset val="136"/>
      </rPr>
      <t xml:space="preserve">111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件，</t>
    </r>
    <r>
      <rPr>
        <sz val="12"/>
        <rFont val="標楷體"/>
        <family val="4"/>
        <charset val="136"/>
      </rPr>
      <t xml:space="preserve">%</t>
    </r>
  </si>
  <si>
    <t xml:space="preserve">食品種類
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衛生機關</t>
    </r>
  </si>
  <si>
    <t xml:space="preserve">食品藥物管理署</t>
  </si>
  <si>
    <t xml:space="preserve">新北市政府衛生局</t>
  </si>
  <si>
    <t xml:space="preserve">台北市政府衛生局</t>
  </si>
  <si>
    <t xml:space="preserve">桃園市政府衛生局</t>
  </si>
  <si>
    <t xml:space="preserve">台中市政府衛生局</t>
  </si>
  <si>
    <t xml:space="preserve">台南市政府衛生局</t>
  </si>
  <si>
    <t xml:space="preserve">高雄市政府衛生局</t>
  </si>
  <si>
    <t xml:space="preserve">宜蘭縣政府衛生局</t>
  </si>
  <si>
    <t xml:space="preserve">新竹縣衛生局</t>
  </si>
  <si>
    <t xml:space="preserve">苗栗縣衛生局</t>
  </si>
  <si>
    <t xml:space="preserve">彰化縣衛生局</t>
  </si>
  <si>
    <t xml:space="preserve">南投縣政府衛生局</t>
  </si>
  <si>
    <t xml:space="preserve">雲林縣衛生局</t>
  </si>
  <si>
    <t xml:space="preserve">嘉義縣衛生局</t>
  </si>
  <si>
    <t xml:space="preserve">屏東縣衛生局</t>
  </si>
  <si>
    <t xml:space="preserve">台東縣衛生局</t>
  </si>
  <si>
    <t xml:space="preserve">花蓮縣衛生局</t>
  </si>
  <si>
    <t xml:space="preserve">澎湖縣衛生局</t>
  </si>
  <si>
    <t xml:space="preserve">基隆市衛生局</t>
  </si>
  <si>
    <t xml:space="preserve">新竹市衛生局</t>
  </si>
  <si>
    <t xml:space="preserve">嘉義市衛生局</t>
  </si>
  <si>
    <t xml:space="preserve">金門縣衛生局</t>
  </si>
  <si>
    <t xml:space="preserve">連江縣衛生局</t>
  </si>
  <si>
    <r>
      <rPr>
        <sz val="12"/>
        <rFont val="Noto Sans"/>
        <family val="2"/>
      </rPr>
      <t xml:space="preserve">不合格率</t>
    </r>
    <r>
      <rPr>
        <sz val="12"/>
        <rFont val="標楷體"/>
        <family val="4"/>
        <charset val="136"/>
      </rPr>
      <t xml:space="preserve">(%)</t>
    </r>
  </si>
  <si>
    <t xml:space="preserve">填表</t>
  </si>
  <si>
    <t xml:space="preserve">     審核</t>
  </si>
  <si>
    <t xml:space="preserve">主辦業務人員</t>
  </si>
  <si>
    <t xml:space="preserve">機關長官</t>
  </si>
  <si>
    <t xml:space="preserve">中華民國   年  月  日編製</t>
  </si>
  <si>
    <t xml:space="preserve">主辦統計人員</t>
  </si>
  <si>
    <r>
      <rPr>
        <sz val="12"/>
        <rFont val="Noto Sans"/>
        <family val="2"/>
      </rPr>
      <t xml:space="preserve">資料來源：衛生福利部食品藥物管理署研究檢驗組、直轄市政府衛生局及各縣市衛生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金門、連江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。</t>
    </r>
  </si>
  <si>
    <t xml:space="preserve">填表說明：本表一式二份，一份送本部食品藥物管理署，一份自存。</t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10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10  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中華民國  </t>
    </r>
    <r>
      <rPr>
        <sz val="12"/>
        <rFont val="標楷體"/>
        <family val="4"/>
        <charset val="136"/>
      </rPr>
      <t xml:space="preserve">109 </t>
    </r>
    <r>
      <rPr>
        <sz val="12"/>
        <rFont val="Noto Sans"/>
        <family val="2"/>
      </rPr>
      <t xml:space="preserve">年 </t>
    </r>
  </si>
  <si>
    <t xml:space="preserve">新竹縣政府衛生局</t>
  </si>
  <si>
    <t xml:space="preserve">苗栗縣政府衛生局</t>
  </si>
  <si>
    <t xml:space="preserve">彰化縣政府衛生局</t>
  </si>
  <si>
    <t xml:space="preserve">雲林縣政府衛生局</t>
  </si>
  <si>
    <t xml:space="preserve">嘉義縣政府衛生局</t>
  </si>
  <si>
    <t xml:space="preserve">屏東縣政府衛生局</t>
  </si>
  <si>
    <t xml:space="preserve">台東縣政府衛生局</t>
  </si>
  <si>
    <t xml:space="preserve">花蓮縣政府衛生局</t>
  </si>
  <si>
    <t xml:space="preserve">澎湖縣政府衛生局</t>
  </si>
  <si>
    <t xml:space="preserve">基隆市政府衛生局</t>
  </si>
  <si>
    <t xml:space="preserve">新竹市政府衛生局</t>
  </si>
  <si>
    <t xml:space="preserve">嘉義市政府衛生局</t>
  </si>
  <si>
    <t xml:space="preserve">金門縣政府衛生局</t>
  </si>
  <si>
    <t xml:space="preserve">連江縣衛生福利局</t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9  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每年終了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個月內編報</t>
    </r>
  </si>
  <si>
    <r>
      <rPr>
        <sz val="12"/>
        <rFont val="Noto Sans"/>
        <family val="2"/>
      </rPr>
      <t xml:space="preserve">         中華民國  </t>
    </r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年 </t>
    </r>
  </si>
  <si>
    <t xml:space="preserve">臺北市政府衛生局</t>
  </si>
  <si>
    <t xml:space="preserve">臺中市政府衛生局</t>
  </si>
  <si>
    <t xml:space="preserve">臺南市政府衛生局</t>
  </si>
  <si>
    <t xml:space="preserve">臺東縣衛生局</t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8  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7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7  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食品衛生自行檢驗統計－按食品種類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修正表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6  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6  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5  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5  </t>
    </r>
    <r>
      <rPr>
        <sz val="12"/>
        <rFont val="Noto Sans"/>
        <family val="2"/>
      </rPr>
      <t xml:space="preserve">年</t>
    </r>
  </si>
  <si>
    <t xml:space="preserve">填表說明：本表一式三份，一份送本部統計處，一份送本署主計室，一份自存。</t>
  </si>
  <si>
    <r>
      <rPr>
        <b val="true"/>
        <sz val="14"/>
        <rFont val="Noto Sans"/>
        <family val="2"/>
      </rPr>
      <t xml:space="preserve">食品衛生自行檢驗統計─按食品種類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修正表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4  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單位：件，</t>
    </r>
    <r>
      <rPr>
        <sz val="12"/>
        <rFont val="標楷體"/>
        <family val="4"/>
        <charset val="136"/>
      </rPr>
      <t xml:space="preserve">%</t>
    </r>
  </si>
  <si>
    <r>
      <rPr>
        <b val="true"/>
        <sz val="14"/>
        <rFont val="Noto Sans"/>
        <family val="2"/>
      </rPr>
      <t xml:space="preserve">食品衛生自行檢驗統計─按食品種類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4  </t>
    </r>
    <r>
      <rPr>
        <sz val="12"/>
        <rFont val="Noto Sans"/>
        <family val="2"/>
      </rPr>
      <t xml:space="preserve">年</t>
    </r>
  </si>
  <si>
    <t xml:space="preserve">桃園縣政府衛生局</t>
  </si>
  <si>
    <t xml:space="preserve">衛生福利部統計處</t>
  </si>
  <si>
    <t xml:space="preserve">年  報</t>
  </si>
  <si>
    <r>
      <rPr>
        <sz val="11"/>
        <rFont val="Noto Sans"/>
        <family val="2"/>
      </rPr>
      <t xml:space="preserve">次年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月底前編報</t>
    </r>
  </si>
  <si>
    <t xml:space="preserve">1622-05-06</t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3   </t>
    </r>
    <r>
      <rPr>
        <sz val="12"/>
        <rFont val="Noto Sans"/>
        <family val="2"/>
      </rPr>
      <t xml:space="preserve">年 </t>
    </r>
  </si>
  <si>
    <t xml:space="preserve">南投縣衛生局</t>
  </si>
  <si>
    <r>
      <rPr>
        <b val="true"/>
        <sz val="14"/>
        <rFont val="Noto Sans"/>
        <family val="2"/>
      </rPr>
      <t xml:space="preserve">食品衛生自行檢驗統計─按食品種類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       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2   </t>
    </r>
    <r>
      <rPr>
        <sz val="12"/>
        <rFont val="Noto Sans"/>
        <family val="2"/>
      </rPr>
      <t xml:space="preserve">年 </t>
    </r>
  </si>
  <si>
    <t xml:space="preserve">行政院衛生署</t>
  </si>
  <si>
    <r>
      <rPr>
        <sz val="12"/>
        <rFont val="Noto Sans"/>
        <family val="2"/>
      </rPr>
      <t xml:space="preserve">         中華民國 </t>
    </r>
    <r>
      <rPr>
        <sz val="12"/>
        <rFont val="標楷體"/>
        <family val="4"/>
        <charset val="136"/>
      </rPr>
      <t xml:space="preserve">101   </t>
    </r>
    <r>
      <rPr>
        <sz val="12"/>
        <rFont val="Noto Sans"/>
        <family val="2"/>
      </rPr>
      <t xml:space="preserve">年  </t>
    </r>
  </si>
  <si>
    <t xml:space="preserve">檢驗項目
</t>
  </si>
  <si>
    <t xml:space="preserve">食品藥物管理局</t>
  </si>
  <si>
    <r>
      <rPr>
        <sz val="12"/>
        <rFont val="Noto Sans"/>
        <family val="2"/>
      </rPr>
      <t xml:space="preserve">     中華民國 </t>
    </r>
    <r>
      <rPr>
        <sz val="12"/>
        <rFont val="標楷體"/>
        <family val="4"/>
        <charset val="136"/>
      </rPr>
      <t xml:space="preserve">101   </t>
    </r>
    <r>
      <rPr>
        <sz val="12"/>
        <rFont val="Noto Sans"/>
        <family val="2"/>
      </rPr>
      <t xml:space="preserve">年  </t>
    </r>
  </si>
  <si>
    <r>
      <rPr>
        <sz val="12"/>
        <rFont val="Noto Sans"/>
        <family val="2"/>
      </rPr>
      <t xml:space="preserve">資料來源：行政院衛生署食品藥物管理局研究檢驗組、直轄市政府衛生局及各縣市衛生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金門、連江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。</t>
    </r>
  </si>
  <si>
    <t xml:space="preserve">填表說明：本表一式二份，一份送本署食品藥物管理局，一份自存。</t>
  </si>
  <si>
    <t xml:space="preserve">季　報</t>
  </si>
  <si>
    <r>
      <rPr>
        <sz val="12"/>
        <rFont val="Noto Sans"/>
        <family val="2"/>
      </rPr>
      <t xml:space="preserve">每季終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月內編報</t>
    </r>
  </si>
  <si>
    <r>
      <rPr>
        <sz val="12"/>
        <rFont val="Noto Sans"/>
        <family val="2"/>
      </rPr>
      <t xml:space="preserve">         中華民國 </t>
    </r>
    <r>
      <rPr>
        <sz val="12"/>
        <rFont val="標楷體"/>
        <family val="4"/>
        <charset val="136"/>
      </rPr>
      <t xml:space="preserve">100 </t>
    </r>
    <r>
      <rPr>
        <sz val="12"/>
        <rFont val="Noto Sans"/>
        <family val="2"/>
      </rPr>
      <t xml:space="preserve">年 </t>
    </r>
  </si>
  <si>
    <t xml:space="preserve">新北市衛生局</t>
  </si>
  <si>
    <t xml:space="preserve">宜蘭縣衛生局</t>
  </si>
  <si>
    <t xml:space="preserve">桃園縣衛生局</t>
  </si>
  <si>
    <t xml:space="preserve">台中市衛生局</t>
  </si>
  <si>
    <t xml:space="preserve">台南市衛生局</t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100  </t>
    </r>
    <r>
      <rPr>
        <sz val="12"/>
        <rFont val="Noto Sans"/>
        <family val="2"/>
      </rPr>
      <t xml:space="preserve">年 </t>
    </r>
  </si>
  <si>
    <t xml:space="preserve">台北縣衛生局</t>
  </si>
  <si>
    <r>
      <rPr>
        <sz val="12"/>
        <rFont val="Noto Sans"/>
        <family val="2"/>
      </rPr>
      <t xml:space="preserve">資料來源：行政院衛生署藥物食品檢驗局、直轄市政府衛生局及各縣市衛生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金門、連江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        中華民國  </t>
    </r>
    <r>
      <rPr>
        <sz val="12"/>
        <rFont val="標楷體"/>
        <family val="4"/>
        <charset val="136"/>
      </rPr>
      <t xml:space="preserve">99   </t>
    </r>
    <r>
      <rPr>
        <sz val="12"/>
        <rFont val="Noto Sans"/>
        <family val="2"/>
      </rPr>
      <t xml:space="preserve">年   </t>
    </r>
  </si>
  <si>
    <t xml:space="preserve">藥物食品檢驗局</t>
  </si>
  <si>
    <t xml:space="preserve">台中縣衛生局</t>
  </si>
  <si>
    <t xml:space="preserve">台南縣衛生局</t>
  </si>
  <si>
    <t xml:space="preserve">高雄縣衛生局</t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99 </t>
    </r>
    <r>
      <rPr>
        <sz val="12"/>
        <rFont val="Noto Sans"/>
        <family val="2"/>
      </rPr>
      <t xml:space="preserve">年</t>
    </r>
  </si>
  <si>
    <t xml:space="preserve">填表說明：本表一式二份，一份送本署食品衛生處，一份自存。</t>
  </si>
  <si>
    <t xml:space="preserve">年　報</t>
  </si>
  <si>
    <r>
      <rPr>
        <sz val="12"/>
        <rFont val="Noto Sans"/>
        <family val="2"/>
      </rPr>
      <t xml:space="preserve">         中華民國 </t>
    </r>
    <r>
      <rPr>
        <sz val="12"/>
        <rFont val="標楷體"/>
        <family val="4"/>
        <charset val="136"/>
      </rPr>
      <t xml:space="preserve">98 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         中華民國 </t>
    </r>
    <r>
      <rPr>
        <sz val="11"/>
        <rFont val="標楷體"/>
        <family val="4"/>
        <charset val="136"/>
      </rPr>
      <t xml:space="preserve">98   </t>
    </r>
    <r>
      <rPr>
        <sz val="11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            中華民國  </t>
    </r>
    <r>
      <rPr>
        <sz val="12"/>
        <rFont val="標楷體"/>
        <family val="4"/>
        <charset val="136"/>
      </rPr>
      <t xml:space="preserve">97  </t>
    </r>
    <r>
      <rPr>
        <sz val="12"/>
        <rFont val="Noto Sans"/>
        <family val="2"/>
      </rPr>
      <t xml:space="preserve">年 </t>
    </r>
  </si>
  <si>
    <r>
      <rPr>
        <b val="true"/>
        <sz val="14"/>
        <rFont val="Noto Sans"/>
        <family val="2"/>
      </rPr>
      <t xml:space="preserve">食品衛生自行檢驗統計─按食品種類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97 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96   </t>
    </r>
    <r>
      <rPr>
        <sz val="12"/>
        <rFont val="Noto Sans"/>
        <family val="2"/>
      </rPr>
      <t xml:space="preserve">年   </t>
    </r>
  </si>
  <si>
    <r>
      <rPr>
        <sz val="12"/>
        <rFont val="Noto Sans"/>
        <family val="2"/>
      </rPr>
      <t xml:space="preserve">         中華民國  </t>
    </r>
    <r>
      <rPr>
        <sz val="12"/>
        <rFont val="標楷體"/>
        <family val="4"/>
        <charset val="136"/>
      </rPr>
      <t xml:space="preserve">96  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        中華民國   </t>
    </r>
    <r>
      <rPr>
        <sz val="12"/>
        <rFont val="標楷體"/>
        <family val="4"/>
        <charset val="136"/>
      </rPr>
      <t xml:space="preserve">95    </t>
    </r>
    <r>
      <rPr>
        <sz val="12"/>
        <rFont val="Noto Sans"/>
        <family val="2"/>
      </rPr>
      <t xml:space="preserve">年</t>
    </r>
  </si>
  <si>
    <t xml:space="preserve">資料來源：本署藥物食品檢驗局及台北市政府、高雄市政府衛生局、台灣省各縣市衛生局及金門、連江縣衛生局。</t>
  </si>
  <si>
    <t xml:space="preserve">年    報</t>
  </si>
  <si>
    <t xml:space="preserve">食品衛生自行檢驗統計─按食品種類分   </t>
  </si>
  <si>
    <r>
      <rPr>
        <sz val="12"/>
        <rFont val="Noto Sans"/>
        <family val="2"/>
      </rPr>
      <t xml:space="preserve">       中華民國 </t>
    </r>
    <r>
      <rPr>
        <sz val="12"/>
        <rFont val="新細明體"/>
        <family val="1"/>
        <charset val="136"/>
      </rPr>
      <t xml:space="preserve">94</t>
    </r>
    <r>
      <rPr>
        <sz val="12"/>
        <rFont val="Noto Sans"/>
        <family val="2"/>
      </rPr>
      <t xml:space="preserve">年</t>
    </r>
  </si>
  <si>
    <t xml:space="preserve">單位：件</t>
  </si>
  <si>
    <t xml:space="preserve">食品種類
</t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衛生機關</t>
    </r>
  </si>
  <si>
    <t xml:space="preserve">行政院衛生署藥檢局</t>
  </si>
  <si>
    <t xml:space="preserve">高雄市政府衛生局 </t>
  </si>
  <si>
    <r>
      <rPr>
        <sz val="10"/>
        <rFont val="Noto Sans"/>
        <family val="2"/>
      </rPr>
      <t xml:space="preserve">不合格率</t>
    </r>
    <r>
      <rPr>
        <sz val="10"/>
        <rFont val="新細明體"/>
        <family val="1"/>
        <charset val="136"/>
      </rPr>
      <t xml:space="preserve">%</t>
    </r>
  </si>
  <si>
    <t xml:space="preserve">鮮乳</t>
  </si>
  <si>
    <t xml:space="preserve">調味乳</t>
  </si>
  <si>
    <t xml:space="preserve">奶粉</t>
  </si>
  <si>
    <t xml:space="preserve">其他乳品</t>
  </si>
  <si>
    <t xml:space="preserve">肉品</t>
  </si>
  <si>
    <t xml:space="preserve">肉加工品</t>
  </si>
  <si>
    <t xml:space="preserve">蛋品</t>
  </si>
  <si>
    <t xml:space="preserve">蛋加工品</t>
  </si>
  <si>
    <t xml:space="preserve">水產品</t>
  </si>
  <si>
    <t xml:space="preserve">水產加工品</t>
  </si>
  <si>
    <r>
      <rPr>
        <sz val="14"/>
        <rFont val="Noto Sans"/>
        <family val="2"/>
      </rPr>
      <t xml:space="preserve">食品衛生自行檢驗統計─按食品種類分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續一</t>
    </r>
    <r>
      <rPr>
        <sz val="14"/>
        <rFont val="Times New Roman"/>
        <family val="1"/>
      </rPr>
      <t xml:space="preserve">)</t>
    </r>
    <r>
      <rPr>
        <sz val="14"/>
        <rFont val="新細明體"/>
        <family val="1"/>
        <charset val="136"/>
      </rPr>
      <t xml:space="preserve">    </t>
    </r>
  </si>
  <si>
    <t xml:space="preserve">豆製品</t>
  </si>
  <si>
    <t xml:space="preserve">鮮果蔬菜</t>
  </si>
  <si>
    <t xml:space="preserve">醃漬蔬果</t>
  </si>
  <si>
    <t xml:space="preserve">米乾製品</t>
  </si>
  <si>
    <t xml:space="preserve">米濕製品</t>
  </si>
  <si>
    <t xml:space="preserve">麵乾製品</t>
  </si>
  <si>
    <t xml:space="preserve">麵濕製品</t>
  </si>
  <si>
    <t xml:space="preserve">罐頭食品</t>
  </si>
  <si>
    <t xml:space="preserve">冷凍食品</t>
  </si>
  <si>
    <t xml:space="preserve">脫水食品</t>
  </si>
  <si>
    <t xml:space="preserve">速食食品</t>
  </si>
  <si>
    <r>
      <rPr>
        <sz val="14"/>
        <rFont val="Noto Sans"/>
        <family val="2"/>
      </rPr>
      <t xml:space="preserve">食品衛生自行檢驗統計─按食品種類分 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續二</t>
    </r>
    <r>
      <rPr>
        <sz val="14"/>
        <rFont val="新細明體"/>
        <family val="1"/>
        <charset val="136"/>
      </rPr>
      <t xml:space="preserve">)   </t>
    </r>
  </si>
  <si>
    <t xml:space="preserve">烘焙食品</t>
  </si>
  <si>
    <t xml:space="preserve">蜜餞食品</t>
  </si>
  <si>
    <t xml:space="preserve">休閒食品</t>
  </si>
  <si>
    <t xml:space="preserve">花生製品</t>
  </si>
  <si>
    <t xml:space="preserve">地區性特產食品</t>
  </si>
  <si>
    <t xml:space="preserve">盒餐食品</t>
  </si>
  <si>
    <t xml:space="preserve">嬰兒配方食品</t>
  </si>
  <si>
    <t xml:space="preserve">病人用食品</t>
  </si>
  <si>
    <t xml:space="preserve">較大嬰兒配方輔助食品</t>
  </si>
  <si>
    <r>
      <rPr>
        <sz val="14"/>
        <rFont val="Noto Sans"/>
        <family val="2"/>
      </rPr>
      <t xml:space="preserve">食品衛生自行檢驗統計─按食品種類分 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續三</t>
    </r>
    <r>
      <rPr>
        <sz val="14"/>
        <rFont val="新細明體"/>
        <family val="1"/>
        <charset val="136"/>
      </rPr>
      <t xml:space="preserve">)   </t>
    </r>
  </si>
  <si>
    <t xml:space="preserve">含碳酸飲料</t>
  </si>
  <si>
    <t xml:space="preserve">不含碳酸飲料</t>
  </si>
  <si>
    <r>
      <rPr>
        <sz val="10"/>
        <rFont val="Noto Sans"/>
        <family val="2"/>
      </rPr>
      <t xml:space="preserve">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盛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裝飲用水</t>
    </r>
  </si>
  <si>
    <t xml:space="preserve">調味品</t>
  </si>
  <si>
    <t xml:space="preserve">醬油</t>
  </si>
  <si>
    <t xml:space="preserve">調味醬</t>
  </si>
  <si>
    <t xml:space="preserve">其他調味品</t>
  </si>
  <si>
    <t xml:space="preserve">果醬</t>
  </si>
  <si>
    <t xml:space="preserve">果凍</t>
  </si>
  <si>
    <t xml:space="preserve">糖果</t>
  </si>
  <si>
    <t xml:space="preserve">茶葉</t>
  </si>
  <si>
    <r>
      <rPr>
        <sz val="14"/>
        <rFont val="Noto Sans"/>
        <family val="2"/>
      </rPr>
      <t xml:space="preserve">食品衛生自行檢驗統計─按食品種類分 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續完</t>
    </r>
    <r>
      <rPr>
        <sz val="14"/>
        <rFont val="新細明體"/>
        <family val="1"/>
        <charset val="136"/>
      </rPr>
      <t xml:space="preserve">)   </t>
    </r>
  </si>
  <si>
    <t xml:space="preserve">塑膠品</t>
  </si>
  <si>
    <t xml:space="preserve">穀類食品</t>
  </si>
  <si>
    <t xml:space="preserve">可能誇大療效食品</t>
  </si>
  <si>
    <t xml:space="preserve">審核</t>
  </si>
  <si>
    <t xml:space="preserve">   機關長官</t>
  </si>
  <si>
    <t xml:space="preserve">資料來源：行政院衛生署藥物食品檢驗局及台北市政府、高雄市政府衛生局、台灣省各縣市衛生局及金門、連江縣衛生局。</t>
  </si>
  <si>
    <t xml:space="preserve">食品衛生自行檢驗統計─按食品種類分編製說明</t>
  </si>
  <si>
    <t xml:space="preserve">一、目的：為了解全國衛生檢驗單位對於食品衛生的自行檢驗結果，供作食品衛生管理及抽驗計畫之參考。</t>
  </si>
  <si>
    <t xml:space="preserve">二、統計範圍及對象：凡各衛生機關所抽驗之食品，均為統計對象。</t>
  </si>
  <si>
    <t xml:space="preserve">三、統計標準時間：以每年１月１日至１２月底止檢驗報告之事實為準。</t>
  </si>
  <si>
    <t xml:space="preserve">四、分類標準：</t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衛生機關按食品藥物管理署、直轄市政府衛生局及各縣市衛生局分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按食品種類分類：如乳品及其加工品、肉品及其加工品等等。</t>
    </r>
  </si>
  <si>
    <r>
      <rPr>
        <sz val="12"/>
        <rFont val="Noto Sans"/>
        <family val="2"/>
      </rPr>
      <t xml:space="preserve">五、統計科目定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或說明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rFont val="Times New Roman"/>
        <family val="1"/>
      </rPr>
      <t xml:space="preserve">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以檢驗項目為件數：指每件檢體實際檢驗內容之項目數。</t>
    </r>
  </si>
  <si>
    <r>
      <rPr>
        <sz val="12"/>
        <rFont val="Times New Roman"/>
        <family val="1"/>
      </rPr>
      <t xml:space="preserve">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以送驗檢體為件數：指實際送驗檢體之件數。</t>
    </r>
  </si>
  <si>
    <r>
      <rPr>
        <sz val="12"/>
        <rFont val="Times New Roman"/>
        <family val="1"/>
      </rPr>
      <t xml:space="preserve">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總計欄中以檢驗項目為件數之合計數必須與各檢驗件數之和一致。</t>
    </r>
  </si>
  <si>
    <r>
      <rPr>
        <sz val="12"/>
        <rFont val="Noto Sans"/>
        <family val="2"/>
      </rPr>
      <t xml:space="preserve">六、資料蒐集方法及編製程序：由食品藥物管理署研究檢驗組、直轄市政府衛生局及各縣市衛生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金門、連江縣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     於每年終了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個月內將前一年檢驗資料填報本部統計處彙編。</t>
    </r>
  </si>
  <si>
    <t xml:space="preserve">七、編送對象：本表一式二份，一份送食品藥物管理署，一份自存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_-* #,##0_-;\-* #,##0_-;_-* \-_-;_-@_-"/>
    <numFmt numFmtId="167" formatCode="_-* #,##0.00_-;\-* #,##0.00_-;_-* \-_-;_-@_-"/>
    <numFmt numFmtId="168" formatCode="\$0_);&quot;($&quot;0\)"/>
    <numFmt numFmtId="169" formatCode="0_ 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b val="true"/>
      <sz val="14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標楷體"/>
      <family val="4"/>
      <charset val="136"/>
    </font>
    <font>
      <sz val="12"/>
      <color rgb="FF000000"/>
      <name val="標楷體"/>
      <family val="4"/>
      <charset val="136"/>
    </font>
    <font>
      <b val="true"/>
      <sz val="14"/>
      <name val="標楷體"/>
      <family val="4"/>
      <charset val="136"/>
    </font>
    <font>
      <sz val="10"/>
      <name val="細明體"/>
      <family val="3"/>
      <charset val="136"/>
    </font>
    <font>
      <b val="true"/>
      <sz val="14"/>
      <name val="Times New Roman"/>
      <family val="1"/>
    </font>
    <font>
      <sz val="14"/>
      <name val="Noto Sans"/>
      <family val="2"/>
    </font>
    <font>
      <sz val="9"/>
      <name val="Noto Sans"/>
      <family val="2"/>
    </font>
    <font>
      <sz val="14"/>
      <name val="Times New Roman"/>
      <family val="1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0食品自行檢驗-按檢驗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34200</xdr:rowOff>
    </xdr:from>
    <xdr:to>
      <xdr:col>3</xdr:col>
      <xdr:colOff>29880</xdr:colOff>
      <xdr:row>4</xdr:row>
      <xdr:rowOff>2171880</xdr:rowOff>
    </xdr:to>
    <xdr:sp>
      <xdr:nvSpPr>
        <xdr:cNvPr id="0" name="Line 1"/>
        <xdr:cNvSpPr/>
      </xdr:nvSpPr>
      <xdr:spPr>
        <a:xfrm>
          <a:off x="19440" y="1100880"/>
          <a:ext cx="2579040" cy="21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9520</xdr:rowOff>
    </xdr:from>
    <xdr:to>
      <xdr:col>3</xdr:col>
      <xdr:colOff>29880</xdr:colOff>
      <xdr:row>43</xdr:row>
      <xdr:rowOff>1885680</xdr:rowOff>
    </xdr:to>
    <xdr:sp>
      <xdr:nvSpPr>
        <xdr:cNvPr id="1" name="Line 2"/>
        <xdr:cNvSpPr/>
      </xdr:nvSpPr>
      <xdr:spPr>
        <a:xfrm>
          <a:off x="19440" y="11594880"/>
          <a:ext cx="2579040" cy="18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9520</xdr:rowOff>
    </xdr:from>
    <xdr:to>
      <xdr:col>3</xdr:col>
      <xdr:colOff>29880</xdr:colOff>
      <xdr:row>43</xdr:row>
      <xdr:rowOff>1885680</xdr:rowOff>
    </xdr:to>
    <xdr:sp>
      <xdr:nvSpPr>
        <xdr:cNvPr id="2" name="Line 3"/>
        <xdr:cNvSpPr/>
      </xdr:nvSpPr>
      <xdr:spPr>
        <a:xfrm>
          <a:off x="19440" y="11594880"/>
          <a:ext cx="2579040" cy="18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28440</xdr:rowOff>
    </xdr:from>
    <xdr:to>
      <xdr:col>3</xdr:col>
      <xdr:colOff>29880</xdr:colOff>
      <xdr:row>4</xdr:row>
      <xdr:rowOff>1838160</xdr:rowOff>
    </xdr:to>
    <xdr:sp>
      <xdr:nvSpPr>
        <xdr:cNvPr id="35" name="Line 1"/>
        <xdr:cNvSpPr/>
      </xdr:nvSpPr>
      <xdr:spPr>
        <a:xfrm>
          <a:off x="19440" y="1143000"/>
          <a:ext cx="253080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8800</xdr:rowOff>
    </xdr:from>
    <xdr:to>
      <xdr:col>3</xdr:col>
      <xdr:colOff>29880</xdr:colOff>
      <xdr:row>43</xdr:row>
      <xdr:rowOff>1838160</xdr:rowOff>
    </xdr:to>
    <xdr:sp>
      <xdr:nvSpPr>
        <xdr:cNvPr id="36" name="Line 2"/>
        <xdr:cNvSpPr/>
      </xdr:nvSpPr>
      <xdr:spPr>
        <a:xfrm>
          <a:off x="19440" y="10738800"/>
          <a:ext cx="2530800" cy="180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8800</xdr:rowOff>
    </xdr:from>
    <xdr:to>
      <xdr:col>3</xdr:col>
      <xdr:colOff>29880</xdr:colOff>
      <xdr:row>43</xdr:row>
      <xdr:rowOff>1838160</xdr:rowOff>
    </xdr:to>
    <xdr:sp>
      <xdr:nvSpPr>
        <xdr:cNvPr id="37" name="Line 3"/>
        <xdr:cNvSpPr/>
      </xdr:nvSpPr>
      <xdr:spPr>
        <a:xfrm>
          <a:off x="19440" y="10738800"/>
          <a:ext cx="2530800" cy="180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19800</xdr:rowOff>
    </xdr:from>
    <xdr:to>
      <xdr:col>2</xdr:col>
      <xdr:colOff>995400</xdr:colOff>
      <xdr:row>4</xdr:row>
      <xdr:rowOff>1676520</xdr:rowOff>
    </xdr:to>
    <xdr:sp>
      <xdr:nvSpPr>
        <xdr:cNvPr id="38" name="Line 6"/>
        <xdr:cNvSpPr/>
      </xdr:nvSpPr>
      <xdr:spPr>
        <a:xfrm>
          <a:off x="38520" y="857880"/>
          <a:ext cx="2336760" cy="165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42</xdr:row>
      <xdr:rowOff>20160</xdr:rowOff>
    </xdr:from>
    <xdr:to>
      <xdr:col>2</xdr:col>
      <xdr:colOff>995400</xdr:colOff>
      <xdr:row>42</xdr:row>
      <xdr:rowOff>1713240</xdr:rowOff>
    </xdr:to>
    <xdr:sp>
      <xdr:nvSpPr>
        <xdr:cNvPr id="39" name="Line 7"/>
        <xdr:cNvSpPr/>
      </xdr:nvSpPr>
      <xdr:spPr>
        <a:xfrm>
          <a:off x="38520" y="10560600"/>
          <a:ext cx="2336760" cy="169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80</xdr:row>
      <xdr:rowOff>20880</xdr:rowOff>
    </xdr:from>
    <xdr:to>
      <xdr:col>2</xdr:col>
      <xdr:colOff>995400</xdr:colOff>
      <xdr:row>80</xdr:row>
      <xdr:rowOff>1713600</xdr:rowOff>
    </xdr:to>
    <xdr:sp>
      <xdr:nvSpPr>
        <xdr:cNvPr id="40" name="Line 8"/>
        <xdr:cNvSpPr/>
      </xdr:nvSpPr>
      <xdr:spPr>
        <a:xfrm>
          <a:off x="38520" y="20280600"/>
          <a:ext cx="2336760" cy="16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118</xdr:row>
      <xdr:rowOff>20880</xdr:rowOff>
    </xdr:from>
    <xdr:to>
      <xdr:col>2</xdr:col>
      <xdr:colOff>995400</xdr:colOff>
      <xdr:row>118</xdr:row>
      <xdr:rowOff>1711800</xdr:rowOff>
    </xdr:to>
    <xdr:sp>
      <xdr:nvSpPr>
        <xdr:cNvPr id="41" name="Line 9"/>
        <xdr:cNvSpPr/>
      </xdr:nvSpPr>
      <xdr:spPr>
        <a:xfrm>
          <a:off x="38520" y="30114000"/>
          <a:ext cx="2336760" cy="169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156</xdr:row>
      <xdr:rowOff>20880</xdr:rowOff>
    </xdr:from>
    <xdr:to>
      <xdr:col>2</xdr:col>
      <xdr:colOff>995400</xdr:colOff>
      <xdr:row>156</xdr:row>
      <xdr:rowOff>1713600</xdr:rowOff>
    </xdr:to>
    <xdr:sp>
      <xdr:nvSpPr>
        <xdr:cNvPr id="42" name="Line 10"/>
        <xdr:cNvSpPr/>
      </xdr:nvSpPr>
      <xdr:spPr>
        <a:xfrm>
          <a:off x="38520" y="40005000"/>
          <a:ext cx="2336760" cy="16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4</xdr:row>
      <xdr:rowOff>19800</xdr:rowOff>
    </xdr:from>
    <xdr:to>
      <xdr:col>2</xdr:col>
      <xdr:colOff>995400</xdr:colOff>
      <xdr:row>4</xdr:row>
      <xdr:rowOff>1676520</xdr:rowOff>
    </xdr:to>
    <xdr:sp>
      <xdr:nvSpPr>
        <xdr:cNvPr id="43" name="Line 11"/>
        <xdr:cNvSpPr/>
      </xdr:nvSpPr>
      <xdr:spPr>
        <a:xfrm>
          <a:off x="38520" y="857880"/>
          <a:ext cx="2336760" cy="165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42</xdr:row>
      <xdr:rowOff>20160</xdr:rowOff>
    </xdr:from>
    <xdr:to>
      <xdr:col>2</xdr:col>
      <xdr:colOff>995400</xdr:colOff>
      <xdr:row>42</xdr:row>
      <xdr:rowOff>1713240</xdr:rowOff>
    </xdr:to>
    <xdr:sp>
      <xdr:nvSpPr>
        <xdr:cNvPr id="44" name="Line 12"/>
        <xdr:cNvSpPr/>
      </xdr:nvSpPr>
      <xdr:spPr>
        <a:xfrm>
          <a:off x="38520" y="10560600"/>
          <a:ext cx="2336760" cy="169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80</xdr:row>
      <xdr:rowOff>20880</xdr:rowOff>
    </xdr:from>
    <xdr:to>
      <xdr:col>2</xdr:col>
      <xdr:colOff>995400</xdr:colOff>
      <xdr:row>80</xdr:row>
      <xdr:rowOff>1713600</xdr:rowOff>
    </xdr:to>
    <xdr:sp>
      <xdr:nvSpPr>
        <xdr:cNvPr id="45" name="Line 13"/>
        <xdr:cNvSpPr/>
      </xdr:nvSpPr>
      <xdr:spPr>
        <a:xfrm>
          <a:off x="38520" y="20280600"/>
          <a:ext cx="2336760" cy="16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118</xdr:row>
      <xdr:rowOff>20880</xdr:rowOff>
    </xdr:from>
    <xdr:to>
      <xdr:col>2</xdr:col>
      <xdr:colOff>995400</xdr:colOff>
      <xdr:row>118</xdr:row>
      <xdr:rowOff>1711800</xdr:rowOff>
    </xdr:to>
    <xdr:sp>
      <xdr:nvSpPr>
        <xdr:cNvPr id="46" name="Line 14"/>
        <xdr:cNvSpPr/>
      </xdr:nvSpPr>
      <xdr:spPr>
        <a:xfrm>
          <a:off x="38520" y="30114000"/>
          <a:ext cx="2336760" cy="169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156</xdr:row>
      <xdr:rowOff>20880</xdr:rowOff>
    </xdr:from>
    <xdr:to>
      <xdr:col>2</xdr:col>
      <xdr:colOff>995400</xdr:colOff>
      <xdr:row>156</xdr:row>
      <xdr:rowOff>1713600</xdr:rowOff>
    </xdr:to>
    <xdr:sp>
      <xdr:nvSpPr>
        <xdr:cNvPr id="47" name="Line 15"/>
        <xdr:cNvSpPr/>
      </xdr:nvSpPr>
      <xdr:spPr>
        <a:xfrm>
          <a:off x="38520" y="40005000"/>
          <a:ext cx="2336760" cy="16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42</xdr:row>
      <xdr:rowOff>20160</xdr:rowOff>
    </xdr:from>
    <xdr:to>
      <xdr:col>2</xdr:col>
      <xdr:colOff>995400</xdr:colOff>
      <xdr:row>42</xdr:row>
      <xdr:rowOff>1713240</xdr:rowOff>
    </xdr:to>
    <xdr:sp>
      <xdr:nvSpPr>
        <xdr:cNvPr id="48" name="Line 16"/>
        <xdr:cNvSpPr/>
      </xdr:nvSpPr>
      <xdr:spPr>
        <a:xfrm>
          <a:off x="38520" y="10560600"/>
          <a:ext cx="2336760" cy="169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42</xdr:row>
      <xdr:rowOff>20160</xdr:rowOff>
    </xdr:from>
    <xdr:to>
      <xdr:col>2</xdr:col>
      <xdr:colOff>995400</xdr:colOff>
      <xdr:row>42</xdr:row>
      <xdr:rowOff>1713240</xdr:rowOff>
    </xdr:to>
    <xdr:sp>
      <xdr:nvSpPr>
        <xdr:cNvPr id="49" name="Line 17"/>
        <xdr:cNvSpPr/>
      </xdr:nvSpPr>
      <xdr:spPr>
        <a:xfrm>
          <a:off x="38520" y="10560600"/>
          <a:ext cx="2336760" cy="169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80</xdr:row>
      <xdr:rowOff>20880</xdr:rowOff>
    </xdr:from>
    <xdr:to>
      <xdr:col>2</xdr:col>
      <xdr:colOff>995400</xdr:colOff>
      <xdr:row>80</xdr:row>
      <xdr:rowOff>1713600</xdr:rowOff>
    </xdr:to>
    <xdr:sp>
      <xdr:nvSpPr>
        <xdr:cNvPr id="50" name="Line 18"/>
        <xdr:cNvSpPr/>
      </xdr:nvSpPr>
      <xdr:spPr>
        <a:xfrm>
          <a:off x="38520" y="20280600"/>
          <a:ext cx="2336760" cy="16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80</xdr:row>
      <xdr:rowOff>20880</xdr:rowOff>
    </xdr:from>
    <xdr:to>
      <xdr:col>2</xdr:col>
      <xdr:colOff>995400</xdr:colOff>
      <xdr:row>80</xdr:row>
      <xdr:rowOff>1713600</xdr:rowOff>
    </xdr:to>
    <xdr:sp>
      <xdr:nvSpPr>
        <xdr:cNvPr id="51" name="Line 19"/>
        <xdr:cNvSpPr/>
      </xdr:nvSpPr>
      <xdr:spPr>
        <a:xfrm>
          <a:off x="38520" y="20280600"/>
          <a:ext cx="2336760" cy="16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118</xdr:row>
      <xdr:rowOff>20880</xdr:rowOff>
    </xdr:from>
    <xdr:to>
      <xdr:col>2</xdr:col>
      <xdr:colOff>995400</xdr:colOff>
      <xdr:row>118</xdr:row>
      <xdr:rowOff>1711800</xdr:rowOff>
    </xdr:to>
    <xdr:sp>
      <xdr:nvSpPr>
        <xdr:cNvPr id="52" name="Line 20"/>
        <xdr:cNvSpPr/>
      </xdr:nvSpPr>
      <xdr:spPr>
        <a:xfrm>
          <a:off x="38520" y="30114000"/>
          <a:ext cx="2336760" cy="169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118</xdr:row>
      <xdr:rowOff>20880</xdr:rowOff>
    </xdr:from>
    <xdr:to>
      <xdr:col>2</xdr:col>
      <xdr:colOff>995400</xdr:colOff>
      <xdr:row>118</xdr:row>
      <xdr:rowOff>1711800</xdr:rowOff>
    </xdr:to>
    <xdr:sp>
      <xdr:nvSpPr>
        <xdr:cNvPr id="53" name="Line 21"/>
        <xdr:cNvSpPr/>
      </xdr:nvSpPr>
      <xdr:spPr>
        <a:xfrm>
          <a:off x="38520" y="30114000"/>
          <a:ext cx="2336760" cy="169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156</xdr:row>
      <xdr:rowOff>20880</xdr:rowOff>
    </xdr:from>
    <xdr:to>
      <xdr:col>2</xdr:col>
      <xdr:colOff>995400</xdr:colOff>
      <xdr:row>156</xdr:row>
      <xdr:rowOff>1713600</xdr:rowOff>
    </xdr:to>
    <xdr:sp>
      <xdr:nvSpPr>
        <xdr:cNvPr id="54" name="Line 22"/>
        <xdr:cNvSpPr/>
      </xdr:nvSpPr>
      <xdr:spPr>
        <a:xfrm>
          <a:off x="38520" y="40005000"/>
          <a:ext cx="2336760" cy="16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156</xdr:row>
      <xdr:rowOff>20880</xdr:rowOff>
    </xdr:from>
    <xdr:to>
      <xdr:col>2</xdr:col>
      <xdr:colOff>995400</xdr:colOff>
      <xdr:row>156</xdr:row>
      <xdr:rowOff>1713600</xdr:rowOff>
    </xdr:to>
    <xdr:sp>
      <xdr:nvSpPr>
        <xdr:cNvPr id="55" name="Line 23"/>
        <xdr:cNvSpPr/>
      </xdr:nvSpPr>
      <xdr:spPr>
        <a:xfrm>
          <a:off x="38520" y="40005000"/>
          <a:ext cx="2336760" cy="16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26640</xdr:rowOff>
    </xdr:from>
    <xdr:to>
      <xdr:col>3</xdr:col>
      <xdr:colOff>29880</xdr:colOff>
      <xdr:row>4</xdr:row>
      <xdr:rowOff>2272680</xdr:rowOff>
    </xdr:to>
    <xdr:sp>
      <xdr:nvSpPr>
        <xdr:cNvPr id="3" name="Line 1"/>
        <xdr:cNvSpPr/>
      </xdr:nvSpPr>
      <xdr:spPr>
        <a:xfrm>
          <a:off x="19440" y="1143000"/>
          <a:ext cx="2579040" cy="224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2</xdr:row>
      <xdr:rowOff>24840</xdr:rowOff>
    </xdr:from>
    <xdr:to>
      <xdr:col>3</xdr:col>
      <xdr:colOff>29880</xdr:colOff>
      <xdr:row>42</xdr:row>
      <xdr:rowOff>2125800</xdr:rowOff>
    </xdr:to>
    <xdr:sp>
      <xdr:nvSpPr>
        <xdr:cNvPr id="4" name="Line 2"/>
        <xdr:cNvSpPr/>
      </xdr:nvSpPr>
      <xdr:spPr>
        <a:xfrm>
          <a:off x="19440" y="11765520"/>
          <a:ext cx="2579040" cy="21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2</xdr:row>
      <xdr:rowOff>24840</xdr:rowOff>
    </xdr:from>
    <xdr:to>
      <xdr:col>3</xdr:col>
      <xdr:colOff>29880</xdr:colOff>
      <xdr:row>42</xdr:row>
      <xdr:rowOff>2125800</xdr:rowOff>
    </xdr:to>
    <xdr:sp>
      <xdr:nvSpPr>
        <xdr:cNvPr id="5" name="Line 3"/>
        <xdr:cNvSpPr/>
      </xdr:nvSpPr>
      <xdr:spPr>
        <a:xfrm>
          <a:off x="19440" y="11765520"/>
          <a:ext cx="2579040" cy="21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30240</xdr:rowOff>
    </xdr:from>
    <xdr:to>
      <xdr:col>3</xdr:col>
      <xdr:colOff>29520</xdr:colOff>
      <xdr:row>4</xdr:row>
      <xdr:rowOff>1942920</xdr:rowOff>
    </xdr:to>
    <xdr:sp>
      <xdr:nvSpPr>
        <xdr:cNvPr id="6" name="Line 1"/>
        <xdr:cNvSpPr/>
      </xdr:nvSpPr>
      <xdr:spPr>
        <a:xfrm>
          <a:off x="19440" y="1144800"/>
          <a:ext cx="2559600" cy="19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8800</xdr:rowOff>
    </xdr:from>
    <xdr:to>
      <xdr:col>3</xdr:col>
      <xdr:colOff>29520</xdr:colOff>
      <xdr:row>43</xdr:row>
      <xdr:rowOff>1838520</xdr:rowOff>
    </xdr:to>
    <xdr:sp>
      <xdr:nvSpPr>
        <xdr:cNvPr id="7" name="Line 2"/>
        <xdr:cNvSpPr/>
      </xdr:nvSpPr>
      <xdr:spPr>
        <a:xfrm>
          <a:off x="19440" y="10982520"/>
          <a:ext cx="255960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8800</xdr:rowOff>
    </xdr:from>
    <xdr:to>
      <xdr:col>3</xdr:col>
      <xdr:colOff>29520</xdr:colOff>
      <xdr:row>43</xdr:row>
      <xdr:rowOff>1838520</xdr:rowOff>
    </xdr:to>
    <xdr:sp>
      <xdr:nvSpPr>
        <xdr:cNvPr id="8" name="Line 3"/>
        <xdr:cNvSpPr/>
      </xdr:nvSpPr>
      <xdr:spPr>
        <a:xfrm>
          <a:off x="19440" y="10982520"/>
          <a:ext cx="255960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29160</xdr:rowOff>
    </xdr:from>
    <xdr:to>
      <xdr:col>3</xdr:col>
      <xdr:colOff>29880</xdr:colOff>
      <xdr:row>4</xdr:row>
      <xdr:rowOff>1866600</xdr:rowOff>
    </xdr:to>
    <xdr:sp>
      <xdr:nvSpPr>
        <xdr:cNvPr id="9" name="Line 1"/>
        <xdr:cNvSpPr/>
      </xdr:nvSpPr>
      <xdr:spPr>
        <a:xfrm>
          <a:off x="19440" y="1143720"/>
          <a:ext cx="2530800" cy="18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40680</xdr:rowOff>
    </xdr:from>
    <xdr:to>
      <xdr:col>3</xdr:col>
      <xdr:colOff>29880</xdr:colOff>
      <xdr:row>43</xdr:row>
      <xdr:rowOff>1733760</xdr:rowOff>
    </xdr:to>
    <xdr:sp>
      <xdr:nvSpPr>
        <xdr:cNvPr id="10" name="Line 2"/>
        <xdr:cNvSpPr/>
      </xdr:nvSpPr>
      <xdr:spPr>
        <a:xfrm>
          <a:off x="19440" y="10897200"/>
          <a:ext cx="2530800" cy="169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</xdr:row>
      <xdr:rowOff>29160</xdr:rowOff>
    </xdr:from>
    <xdr:to>
      <xdr:col>3</xdr:col>
      <xdr:colOff>29880</xdr:colOff>
      <xdr:row>4</xdr:row>
      <xdr:rowOff>1866600</xdr:rowOff>
    </xdr:to>
    <xdr:sp>
      <xdr:nvSpPr>
        <xdr:cNvPr id="11" name="Line 3"/>
        <xdr:cNvSpPr/>
      </xdr:nvSpPr>
      <xdr:spPr>
        <a:xfrm>
          <a:off x="19440" y="1143720"/>
          <a:ext cx="2530800" cy="18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40680</xdr:rowOff>
    </xdr:from>
    <xdr:to>
      <xdr:col>3</xdr:col>
      <xdr:colOff>29880</xdr:colOff>
      <xdr:row>43</xdr:row>
      <xdr:rowOff>1733760</xdr:rowOff>
    </xdr:to>
    <xdr:sp>
      <xdr:nvSpPr>
        <xdr:cNvPr id="12" name="Line 4"/>
        <xdr:cNvSpPr/>
      </xdr:nvSpPr>
      <xdr:spPr>
        <a:xfrm>
          <a:off x="19440" y="10897200"/>
          <a:ext cx="2530800" cy="169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40680</xdr:rowOff>
    </xdr:from>
    <xdr:to>
      <xdr:col>3</xdr:col>
      <xdr:colOff>29880</xdr:colOff>
      <xdr:row>43</xdr:row>
      <xdr:rowOff>1733760</xdr:rowOff>
    </xdr:to>
    <xdr:sp>
      <xdr:nvSpPr>
        <xdr:cNvPr id="13" name="Line 5"/>
        <xdr:cNvSpPr/>
      </xdr:nvSpPr>
      <xdr:spPr>
        <a:xfrm>
          <a:off x="19440" y="10897200"/>
          <a:ext cx="2530800" cy="169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28440</xdr:rowOff>
    </xdr:from>
    <xdr:to>
      <xdr:col>3</xdr:col>
      <xdr:colOff>29880</xdr:colOff>
      <xdr:row>4</xdr:row>
      <xdr:rowOff>1838160</xdr:rowOff>
    </xdr:to>
    <xdr:sp>
      <xdr:nvSpPr>
        <xdr:cNvPr id="14" name="Line 1"/>
        <xdr:cNvSpPr/>
      </xdr:nvSpPr>
      <xdr:spPr>
        <a:xfrm>
          <a:off x="19440" y="1143000"/>
          <a:ext cx="253080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19800</xdr:rowOff>
    </xdr:from>
    <xdr:to>
      <xdr:col>3</xdr:col>
      <xdr:colOff>29880</xdr:colOff>
      <xdr:row>43</xdr:row>
      <xdr:rowOff>1695240</xdr:rowOff>
    </xdr:to>
    <xdr:sp>
      <xdr:nvSpPr>
        <xdr:cNvPr id="15" name="Line 2"/>
        <xdr:cNvSpPr/>
      </xdr:nvSpPr>
      <xdr:spPr>
        <a:xfrm>
          <a:off x="19440" y="10847880"/>
          <a:ext cx="2530800" cy="167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28440</xdr:rowOff>
    </xdr:from>
    <xdr:to>
      <xdr:col>3</xdr:col>
      <xdr:colOff>29160</xdr:colOff>
      <xdr:row>4</xdr:row>
      <xdr:rowOff>1838160</xdr:rowOff>
    </xdr:to>
    <xdr:sp>
      <xdr:nvSpPr>
        <xdr:cNvPr id="16" name="Line 1"/>
        <xdr:cNvSpPr/>
      </xdr:nvSpPr>
      <xdr:spPr>
        <a:xfrm>
          <a:off x="19440" y="1143000"/>
          <a:ext cx="253008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19800</xdr:rowOff>
    </xdr:from>
    <xdr:to>
      <xdr:col>3</xdr:col>
      <xdr:colOff>29160</xdr:colOff>
      <xdr:row>43</xdr:row>
      <xdr:rowOff>1695240</xdr:rowOff>
    </xdr:to>
    <xdr:sp>
      <xdr:nvSpPr>
        <xdr:cNvPr id="17" name="Line 2"/>
        <xdr:cNvSpPr/>
      </xdr:nvSpPr>
      <xdr:spPr>
        <a:xfrm>
          <a:off x="19440" y="10847880"/>
          <a:ext cx="2530080" cy="167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</xdr:row>
      <xdr:rowOff>28440</xdr:rowOff>
    </xdr:from>
    <xdr:to>
      <xdr:col>3</xdr:col>
      <xdr:colOff>29160</xdr:colOff>
      <xdr:row>4</xdr:row>
      <xdr:rowOff>1838160</xdr:rowOff>
    </xdr:to>
    <xdr:sp>
      <xdr:nvSpPr>
        <xdr:cNvPr id="18" name="Line 3"/>
        <xdr:cNvSpPr/>
      </xdr:nvSpPr>
      <xdr:spPr>
        <a:xfrm>
          <a:off x="19440" y="1143000"/>
          <a:ext cx="253008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19800</xdr:rowOff>
    </xdr:from>
    <xdr:to>
      <xdr:col>3</xdr:col>
      <xdr:colOff>29160</xdr:colOff>
      <xdr:row>43</xdr:row>
      <xdr:rowOff>1695240</xdr:rowOff>
    </xdr:to>
    <xdr:sp>
      <xdr:nvSpPr>
        <xdr:cNvPr id="19" name="Line 4"/>
        <xdr:cNvSpPr/>
      </xdr:nvSpPr>
      <xdr:spPr>
        <a:xfrm>
          <a:off x="19440" y="10847880"/>
          <a:ext cx="2530080" cy="167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19800</xdr:rowOff>
    </xdr:from>
    <xdr:to>
      <xdr:col>3</xdr:col>
      <xdr:colOff>29160</xdr:colOff>
      <xdr:row>43</xdr:row>
      <xdr:rowOff>1695240</xdr:rowOff>
    </xdr:to>
    <xdr:sp>
      <xdr:nvSpPr>
        <xdr:cNvPr id="20" name="Line 5"/>
        <xdr:cNvSpPr/>
      </xdr:nvSpPr>
      <xdr:spPr>
        <a:xfrm>
          <a:off x="19440" y="10847880"/>
          <a:ext cx="2530080" cy="167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28440</xdr:rowOff>
    </xdr:from>
    <xdr:to>
      <xdr:col>3</xdr:col>
      <xdr:colOff>29520</xdr:colOff>
      <xdr:row>4</xdr:row>
      <xdr:rowOff>1838160</xdr:rowOff>
    </xdr:to>
    <xdr:sp>
      <xdr:nvSpPr>
        <xdr:cNvPr id="21" name="Line 1"/>
        <xdr:cNvSpPr/>
      </xdr:nvSpPr>
      <xdr:spPr>
        <a:xfrm>
          <a:off x="19440" y="1143000"/>
          <a:ext cx="253044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19800</xdr:rowOff>
    </xdr:from>
    <xdr:to>
      <xdr:col>3</xdr:col>
      <xdr:colOff>29520</xdr:colOff>
      <xdr:row>43</xdr:row>
      <xdr:rowOff>1695240</xdr:rowOff>
    </xdr:to>
    <xdr:sp>
      <xdr:nvSpPr>
        <xdr:cNvPr id="22" name="Line 2"/>
        <xdr:cNvSpPr/>
      </xdr:nvSpPr>
      <xdr:spPr>
        <a:xfrm>
          <a:off x="19440" y="10847880"/>
          <a:ext cx="2530440" cy="167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19800</xdr:rowOff>
    </xdr:from>
    <xdr:to>
      <xdr:col>3</xdr:col>
      <xdr:colOff>29520</xdr:colOff>
      <xdr:row>43</xdr:row>
      <xdr:rowOff>1695240</xdr:rowOff>
    </xdr:to>
    <xdr:sp>
      <xdr:nvSpPr>
        <xdr:cNvPr id="23" name="Line 3"/>
        <xdr:cNvSpPr/>
      </xdr:nvSpPr>
      <xdr:spPr>
        <a:xfrm>
          <a:off x="19440" y="10847880"/>
          <a:ext cx="2530440" cy="167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28440</xdr:rowOff>
    </xdr:from>
    <xdr:to>
      <xdr:col>3</xdr:col>
      <xdr:colOff>29520</xdr:colOff>
      <xdr:row>4</xdr:row>
      <xdr:rowOff>1838160</xdr:rowOff>
    </xdr:to>
    <xdr:sp>
      <xdr:nvSpPr>
        <xdr:cNvPr id="24" name="Line 1"/>
        <xdr:cNvSpPr/>
      </xdr:nvSpPr>
      <xdr:spPr>
        <a:xfrm>
          <a:off x="19440" y="1143000"/>
          <a:ext cx="253044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8800</xdr:rowOff>
    </xdr:from>
    <xdr:to>
      <xdr:col>3</xdr:col>
      <xdr:colOff>29520</xdr:colOff>
      <xdr:row>43</xdr:row>
      <xdr:rowOff>1838520</xdr:rowOff>
    </xdr:to>
    <xdr:sp>
      <xdr:nvSpPr>
        <xdr:cNvPr id="25" name="Line 2"/>
        <xdr:cNvSpPr/>
      </xdr:nvSpPr>
      <xdr:spPr>
        <a:xfrm>
          <a:off x="19440" y="10990080"/>
          <a:ext cx="253044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</xdr:row>
      <xdr:rowOff>28440</xdr:rowOff>
    </xdr:from>
    <xdr:to>
      <xdr:col>3</xdr:col>
      <xdr:colOff>29520</xdr:colOff>
      <xdr:row>4</xdr:row>
      <xdr:rowOff>1838160</xdr:rowOff>
    </xdr:to>
    <xdr:sp>
      <xdr:nvSpPr>
        <xdr:cNvPr id="26" name="Line 3"/>
        <xdr:cNvSpPr/>
      </xdr:nvSpPr>
      <xdr:spPr>
        <a:xfrm>
          <a:off x="19440" y="1143000"/>
          <a:ext cx="253044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8800</xdr:rowOff>
    </xdr:from>
    <xdr:to>
      <xdr:col>3</xdr:col>
      <xdr:colOff>29520</xdr:colOff>
      <xdr:row>43</xdr:row>
      <xdr:rowOff>1838520</xdr:rowOff>
    </xdr:to>
    <xdr:sp>
      <xdr:nvSpPr>
        <xdr:cNvPr id="27" name="Line 4"/>
        <xdr:cNvSpPr/>
      </xdr:nvSpPr>
      <xdr:spPr>
        <a:xfrm>
          <a:off x="19440" y="10990080"/>
          <a:ext cx="253044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8800</xdr:rowOff>
    </xdr:from>
    <xdr:to>
      <xdr:col>3</xdr:col>
      <xdr:colOff>29520</xdr:colOff>
      <xdr:row>43</xdr:row>
      <xdr:rowOff>1838520</xdr:rowOff>
    </xdr:to>
    <xdr:sp>
      <xdr:nvSpPr>
        <xdr:cNvPr id="28" name="Line 5"/>
        <xdr:cNvSpPr/>
      </xdr:nvSpPr>
      <xdr:spPr>
        <a:xfrm>
          <a:off x="19440" y="10990080"/>
          <a:ext cx="253044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28800</xdr:rowOff>
    </xdr:from>
    <xdr:to>
      <xdr:col>3</xdr:col>
      <xdr:colOff>29520</xdr:colOff>
      <xdr:row>43</xdr:row>
      <xdr:rowOff>1838520</xdr:rowOff>
    </xdr:to>
    <xdr:sp>
      <xdr:nvSpPr>
        <xdr:cNvPr id="29" name="Line 6"/>
        <xdr:cNvSpPr/>
      </xdr:nvSpPr>
      <xdr:spPr>
        <a:xfrm>
          <a:off x="19440" y="10990080"/>
          <a:ext cx="253044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</xdr:row>
      <xdr:rowOff>28440</xdr:rowOff>
    </xdr:from>
    <xdr:to>
      <xdr:col>3</xdr:col>
      <xdr:colOff>29160</xdr:colOff>
      <xdr:row>4</xdr:row>
      <xdr:rowOff>1838160</xdr:rowOff>
    </xdr:to>
    <xdr:sp>
      <xdr:nvSpPr>
        <xdr:cNvPr id="30" name="Line 1"/>
        <xdr:cNvSpPr/>
      </xdr:nvSpPr>
      <xdr:spPr>
        <a:xfrm>
          <a:off x="19440" y="1143000"/>
          <a:ext cx="253008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19800</xdr:rowOff>
    </xdr:from>
    <xdr:to>
      <xdr:col>3</xdr:col>
      <xdr:colOff>29160</xdr:colOff>
      <xdr:row>43</xdr:row>
      <xdr:rowOff>1695240</xdr:rowOff>
    </xdr:to>
    <xdr:sp>
      <xdr:nvSpPr>
        <xdr:cNvPr id="31" name="Line 2"/>
        <xdr:cNvSpPr/>
      </xdr:nvSpPr>
      <xdr:spPr>
        <a:xfrm>
          <a:off x="19440" y="10847880"/>
          <a:ext cx="2530080" cy="167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</xdr:row>
      <xdr:rowOff>28440</xdr:rowOff>
    </xdr:from>
    <xdr:to>
      <xdr:col>3</xdr:col>
      <xdr:colOff>29160</xdr:colOff>
      <xdr:row>4</xdr:row>
      <xdr:rowOff>1838160</xdr:rowOff>
    </xdr:to>
    <xdr:sp>
      <xdr:nvSpPr>
        <xdr:cNvPr id="32" name="Line 3"/>
        <xdr:cNvSpPr/>
      </xdr:nvSpPr>
      <xdr:spPr>
        <a:xfrm>
          <a:off x="19440" y="1143000"/>
          <a:ext cx="253008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19800</xdr:rowOff>
    </xdr:from>
    <xdr:to>
      <xdr:col>3</xdr:col>
      <xdr:colOff>29160</xdr:colOff>
      <xdr:row>43</xdr:row>
      <xdr:rowOff>1695240</xdr:rowOff>
    </xdr:to>
    <xdr:sp>
      <xdr:nvSpPr>
        <xdr:cNvPr id="33" name="Line 4"/>
        <xdr:cNvSpPr/>
      </xdr:nvSpPr>
      <xdr:spPr>
        <a:xfrm>
          <a:off x="19440" y="10847880"/>
          <a:ext cx="2530080" cy="167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43</xdr:row>
      <xdr:rowOff>19800</xdr:rowOff>
    </xdr:from>
    <xdr:to>
      <xdr:col>3</xdr:col>
      <xdr:colOff>29160</xdr:colOff>
      <xdr:row>43</xdr:row>
      <xdr:rowOff>1695240</xdr:rowOff>
    </xdr:to>
    <xdr:sp>
      <xdr:nvSpPr>
        <xdr:cNvPr id="34" name="Line 5"/>
        <xdr:cNvSpPr/>
      </xdr:nvSpPr>
      <xdr:spPr>
        <a:xfrm>
          <a:off x="19440" y="10847880"/>
          <a:ext cx="2530080" cy="167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T4" activeCellId="0" sqref="T4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3.99"/>
    <col collapsed="false" customWidth="true" hidden="false" outlineLevel="0" max="8" min="4" style="3" width="8.66"/>
    <col collapsed="false" customWidth="true" hidden="false" outlineLevel="0" max="10" min="9" style="3" width="10.21"/>
    <col collapsed="false" customWidth="true" hidden="false" outlineLevel="0" max="17" min="11" style="3" width="10.32"/>
    <col collapsed="false" customWidth="true" hidden="false" outlineLevel="0" max="19" min="18" style="4" width="10.32"/>
    <col collapsed="false" customWidth="true" hidden="false" outlineLevel="0" max="20" min="20" style="3" width="10.77"/>
    <col collapsed="false" customWidth="false" hidden="false" outlineLevel="0" max="257" min="21" style="3" width="8.99"/>
  </cols>
  <sheetData>
    <row r="1" s="2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1"/>
      <c r="S1" s="1"/>
    </row>
    <row r="2" s="7" customFormat="true" ht="15.75" hidden="false" customHeight="true" outlineLevel="0" collapsed="false">
      <c r="A2" s="6"/>
      <c r="B2" s="6"/>
      <c r="C2" s="6"/>
      <c r="D2" s="6"/>
      <c r="E2" s="6"/>
      <c r="F2" s="6"/>
      <c r="H2" s="8"/>
      <c r="I2" s="6"/>
      <c r="J2" s="6"/>
      <c r="M2" s="9"/>
      <c r="O2" s="6"/>
      <c r="P2" s="6"/>
      <c r="S2" s="10"/>
      <c r="T2" s="11" t="s">
        <v>1</v>
      </c>
    </row>
    <row r="3" s="15" customFormat="true" ht="34.5" hidden="false" customHeight="true" outlineLevel="0" collapsed="false">
      <c r="A3" s="12" t="s">
        <v>2</v>
      </c>
      <c r="B3" s="12"/>
      <c r="C3" s="12"/>
      <c r="D3" s="13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4" t="s">
        <v>17</v>
      </c>
      <c r="S3" s="14" t="s">
        <v>18</v>
      </c>
      <c r="T3" s="14" t="s">
        <v>19</v>
      </c>
    </row>
    <row r="4" customFormat="false" ht="16.95" hidden="false" customHeight="true" outlineLevel="0" collapsed="false">
      <c r="A4" s="16" t="s">
        <v>20</v>
      </c>
      <c r="B4" s="16"/>
      <c r="C4" s="17" t="s">
        <v>21</v>
      </c>
      <c r="D4" s="18" t="n">
        <f aca="false">SUM(D7,D10,D13,D16,D19,D22,D25,D28,D31,D34,D37,D40,D43,D46,D49,D52,D55,D58,D61,D64,D67)</f>
        <v>639386</v>
      </c>
      <c r="E4" s="19" t="n">
        <f aca="false">SUM(E7,E10,E13,E16,E19,E22,E25,E28,E31,E34,E37,E40,E43,E46,E49,E52,E55,E58,E61,E64,E67)</f>
        <v>838853</v>
      </c>
      <c r="F4" s="19" t="n">
        <f aca="false">SUM(F7,F10,F13,F16,F19,F22,F25,F28,F31,F34,F37,F40,F43,F46,F49,F52,F55,F58,F61,F64,F67)</f>
        <v>881990</v>
      </c>
      <c r="G4" s="19" t="n">
        <f aca="false">SUM(G7,G10,G13,G16,G19,G22,G25,G28,G31,G34,G37,G40,G43,G46,G49,G52,G55,G58,G61,G64,G67)</f>
        <v>943244</v>
      </c>
      <c r="H4" s="19" t="n">
        <f aca="false">SUM(H7,H10,H13,H16,H19,H22,H25,H28,H31,H34,H37,H40,H43,H46,H49,H52,H55,H58,H61,H64,H67)</f>
        <v>958432</v>
      </c>
      <c r="I4" s="19" t="n">
        <f aca="false">SUM(I7,I10,I13,I16,I19,I22,I25,I28,I31,I34,I37,I40,I43,I46,I49,I52,I55,I58,I61,I64,I67)</f>
        <v>1028146</v>
      </c>
      <c r="J4" s="19" t="n">
        <f aca="false">SUM(J7,J10,J13,J16,J19,J22,J25,J28,J31,J34,J37,J40,J43,J46,J49,J52,J55,J58,J61,J64,J67)</f>
        <v>1295086</v>
      </c>
      <c r="K4" s="19" t="n">
        <f aca="false">SUM(K7,K10,K13,K16,K19,K22,K25,K28,K31,K34,K37,K40,K43,K46,K49,K52,K55,K58,K61,K64,K67)</f>
        <v>1922998</v>
      </c>
      <c r="L4" s="19" t="n">
        <f aca="false">SUM(L7,L10,L13,L16,L19,L22,L25,L28,L31,L34,L37,L40,L43,L46,L49,L52,L55,L58,L61,L64,L67)</f>
        <v>2376380</v>
      </c>
      <c r="M4" s="19" t="n">
        <f aca="false">SUM(M7,M10,M13,M16,M19,M22,M25,M28,M31,M34,M37,M40,M43,M46,M49,M52,M55,M58,M61,M64,M67)</f>
        <v>2525387</v>
      </c>
      <c r="N4" s="19" t="n">
        <f aca="false">SUM(N7,N10,N13,N16,N19,N22,N25,N28,N31,N34,N37,N40,N43,N46,N49,N52,N55,N58,N61,N64,N67)</f>
        <v>2298608</v>
      </c>
      <c r="O4" s="19" t="n">
        <f aca="false">SUM(O7,O10,O13,O16,O19,O22,O25,O28,O31,O34,O37,O40,O43,O46,O49,O52,O55,O58,O61,O64,O67)</f>
        <v>3004301</v>
      </c>
      <c r="P4" s="19" t="n">
        <f aca="false">SUM(P7,P10,P13,P16,P19,P22,P25,P28,P31,P34,P37,P40,P43,P46,P49,P52,P55,P58,P61,P64,P67)</f>
        <v>3697900</v>
      </c>
      <c r="Q4" s="19" t="n">
        <f aca="false">SUM(Q7,Q10,Q13,Q16,Q19,Q22,Q25,Q28,Q31,Q34,Q37,Q40,Q43,Q46,Q49,Q52,Q55,Q58,Q61,Q64,Q67)</f>
        <v>3867913</v>
      </c>
      <c r="R4" s="19" t="n">
        <f aca="false">SUM(R7,R10,R13,R16,R19,R22,R25,R28,R31,R34,R37,R40,R43,R46,R49,R52,R55,R58,R61,R64,R67)</f>
        <v>3419808</v>
      </c>
      <c r="S4" s="19" t="n">
        <v>3172807</v>
      </c>
      <c r="T4" s="19" t="n">
        <v>3415989</v>
      </c>
    </row>
    <row r="5" customFormat="false" ht="16.95" hidden="false" customHeight="true" outlineLevel="0" collapsed="false">
      <c r="A5" s="16"/>
      <c r="B5" s="16"/>
      <c r="C5" s="17" t="s">
        <v>22</v>
      </c>
      <c r="D5" s="20" t="n">
        <v>4512</v>
      </c>
      <c r="E5" s="21" t="n">
        <v>5067</v>
      </c>
      <c r="F5" s="21" t="n">
        <v>6925</v>
      </c>
      <c r="G5" s="21" t="n">
        <v>14964</v>
      </c>
      <c r="H5" s="21" t="n">
        <v>15217</v>
      </c>
      <c r="I5" s="21" t="n">
        <v>4851</v>
      </c>
      <c r="J5" s="21" t="n">
        <v>3887</v>
      </c>
      <c r="K5" s="21" t="n">
        <v>4785</v>
      </c>
      <c r="L5" s="21" t="n">
        <v>4430</v>
      </c>
      <c r="M5" s="21" t="n">
        <v>4861</v>
      </c>
      <c r="N5" s="21" t="n">
        <v>5496</v>
      </c>
      <c r="O5" s="21" t="n">
        <v>5035</v>
      </c>
      <c r="P5" s="21" t="n">
        <v>7029</v>
      </c>
      <c r="Q5" s="21" t="n">
        <v>3955</v>
      </c>
      <c r="R5" s="21" t="n">
        <f aca="false">SUM(R8,R11,R14,R17,R20,R23,R26,R29,R32,R35,R38,R41,R44,R47,R50,R53,R56,R59,R62,R65,R68)</f>
        <v>3092</v>
      </c>
      <c r="S5" s="21" t="n">
        <v>2458</v>
      </c>
      <c r="T5" s="21" t="n">
        <v>2035</v>
      </c>
    </row>
    <row r="6" customFormat="false" ht="16.95" hidden="false" customHeight="true" outlineLevel="0" collapsed="false">
      <c r="A6" s="16"/>
      <c r="B6" s="16"/>
      <c r="C6" s="17" t="s">
        <v>23</v>
      </c>
      <c r="D6" s="22" t="n">
        <v>0.705677008880395</v>
      </c>
      <c r="E6" s="23" t="n">
        <v>0.604039086705299</v>
      </c>
      <c r="F6" s="23" t="n">
        <v>0.785156294289051</v>
      </c>
      <c r="G6" s="23" t="n">
        <v>1.58643998795646</v>
      </c>
      <c r="H6" s="23" t="n">
        <v>1.58769740576275</v>
      </c>
      <c r="I6" s="23" t="n">
        <v>0.471820150056509</v>
      </c>
      <c r="J6" s="23" t="n">
        <v>0.30013450844191</v>
      </c>
      <c r="K6" s="23" t="n">
        <v>0.2488302119919</v>
      </c>
      <c r="L6" s="23" t="n">
        <v>0.186417997121672</v>
      </c>
      <c r="M6" s="23" t="n">
        <v>0.192485349770154</v>
      </c>
      <c r="N6" s="23" t="n">
        <v>0.239101229961786</v>
      </c>
      <c r="O6" s="23" t="n">
        <v>0.167593060748573</v>
      </c>
      <c r="P6" s="23" t="n">
        <v>0.190080856702453</v>
      </c>
      <c r="Q6" s="23" t="n">
        <v>0.102251524271616</v>
      </c>
      <c r="R6" s="23" t="n">
        <v>0.090414432623118</v>
      </c>
      <c r="S6" s="23" t="n">
        <v>0.0774708326097364</v>
      </c>
      <c r="T6" s="23" t="n">
        <v>0.059572791364375</v>
      </c>
    </row>
    <row r="7" customFormat="false" ht="16.95" hidden="false" customHeight="true" outlineLevel="0" collapsed="false">
      <c r="A7" s="24" t="s">
        <v>24</v>
      </c>
      <c r="B7" s="24"/>
      <c r="C7" s="17" t="s">
        <v>21</v>
      </c>
      <c r="D7" s="18" t="n">
        <v>2723</v>
      </c>
      <c r="E7" s="19" t="n">
        <v>2065</v>
      </c>
      <c r="F7" s="19" t="n">
        <v>5145</v>
      </c>
      <c r="G7" s="19" t="n">
        <v>3904</v>
      </c>
      <c r="H7" s="19" t="n">
        <v>2526</v>
      </c>
      <c r="I7" s="19" t="n">
        <v>2602</v>
      </c>
      <c r="J7" s="19" t="n">
        <v>3129</v>
      </c>
      <c r="K7" s="19" t="n">
        <v>10510</v>
      </c>
      <c r="L7" s="19" t="n">
        <v>11870</v>
      </c>
      <c r="M7" s="19" t="n">
        <v>6858</v>
      </c>
      <c r="N7" s="19" t="n">
        <v>8024</v>
      </c>
      <c r="O7" s="19" t="n">
        <v>4609</v>
      </c>
      <c r="P7" s="19" t="n">
        <v>6550</v>
      </c>
      <c r="Q7" s="19" t="n">
        <v>3646</v>
      </c>
      <c r="R7" s="21" t="n">
        <v>5531</v>
      </c>
      <c r="S7" s="21" t="n">
        <v>5261</v>
      </c>
      <c r="T7" s="21" t="n">
        <v>5610</v>
      </c>
    </row>
    <row r="8" customFormat="false" ht="16.95" hidden="false" customHeight="true" outlineLevel="0" collapsed="false">
      <c r="A8" s="24"/>
      <c r="B8" s="24"/>
      <c r="C8" s="17" t="s">
        <v>22</v>
      </c>
      <c r="D8" s="20" t="n">
        <v>24</v>
      </c>
      <c r="E8" s="21" t="n">
        <v>7</v>
      </c>
      <c r="F8" s="21" t="n">
        <v>19</v>
      </c>
      <c r="G8" s="21" t="n">
        <v>31</v>
      </c>
      <c r="H8" s="21" t="n">
        <v>31</v>
      </c>
      <c r="I8" s="21" t="n">
        <v>4</v>
      </c>
      <c r="J8" s="21" t="n">
        <v>7</v>
      </c>
      <c r="K8" s="21" t="n">
        <v>11</v>
      </c>
      <c r="L8" s="21" t="n">
        <v>9</v>
      </c>
      <c r="M8" s="21" t="n">
        <v>16</v>
      </c>
      <c r="N8" s="21" t="n">
        <v>5</v>
      </c>
      <c r="O8" s="21" t="n">
        <v>19</v>
      </c>
      <c r="P8" s="21" t="n">
        <v>16</v>
      </c>
      <c r="Q8" s="21" t="n">
        <v>8</v>
      </c>
      <c r="R8" s="21" t="n">
        <v>4</v>
      </c>
      <c r="S8" s="21" t="n">
        <v>2</v>
      </c>
      <c r="T8" s="21" t="n">
        <v>2</v>
      </c>
    </row>
    <row r="9" customFormat="false" ht="16.95" hidden="false" customHeight="true" outlineLevel="0" collapsed="false">
      <c r="A9" s="24"/>
      <c r="B9" s="24"/>
      <c r="C9" s="17" t="s">
        <v>23</v>
      </c>
      <c r="D9" s="25" t="n">
        <v>0.881380829966948</v>
      </c>
      <c r="E9" s="26" t="n">
        <v>0.338983050847458</v>
      </c>
      <c r="F9" s="26" t="n">
        <v>0.369290573372206</v>
      </c>
      <c r="G9" s="26" t="n">
        <v>0.79405737704918</v>
      </c>
      <c r="H9" s="26" t="n">
        <v>1.22723673792557</v>
      </c>
      <c r="I9" s="26" t="n">
        <v>0.153727901614143</v>
      </c>
      <c r="J9" s="26" t="n">
        <v>0.223713646532438</v>
      </c>
      <c r="K9" s="26" t="n">
        <v>0.104662226450999</v>
      </c>
      <c r="L9" s="26" t="n">
        <v>0.075821398483572</v>
      </c>
      <c r="M9" s="26" t="n">
        <v>0.233304170312044</v>
      </c>
      <c r="N9" s="26" t="n">
        <v>0.0623130608175474</v>
      </c>
      <c r="O9" s="26" t="n">
        <v>0.412236927750054</v>
      </c>
      <c r="P9" s="26" t="n">
        <v>0.244274809160305</v>
      </c>
      <c r="Q9" s="26" t="n">
        <v>0.219418540866703</v>
      </c>
      <c r="R9" s="26" t="n">
        <v>0.0723196528656663</v>
      </c>
      <c r="S9" s="26" t="n">
        <v>0.0380155863904201</v>
      </c>
      <c r="T9" s="26" t="n">
        <v>0.035650623885918</v>
      </c>
    </row>
    <row r="10" customFormat="false" ht="16.95" hidden="false" customHeight="true" outlineLevel="0" collapsed="false">
      <c r="A10" s="24" t="s">
        <v>25</v>
      </c>
      <c r="B10" s="24"/>
      <c r="C10" s="17" t="s">
        <v>21</v>
      </c>
      <c r="D10" s="20" t="n">
        <v>14297</v>
      </c>
      <c r="E10" s="21" t="n">
        <v>17513</v>
      </c>
      <c r="F10" s="21" t="n">
        <v>20203</v>
      </c>
      <c r="G10" s="21" t="n">
        <v>18518</v>
      </c>
      <c r="H10" s="21" t="n">
        <v>18661</v>
      </c>
      <c r="I10" s="21" t="n">
        <v>22868</v>
      </c>
      <c r="J10" s="21" t="n">
        <v>85595</v>
      </c>
      <c r="K10" s="21" t="n">
        <v>102308</v>
      </c>
      <c r="L10" s="21" t="n">
        <v>110921</v>
      </c>
      <c r="M10" s="21" t="n">
        <v>68532</v>
      </c>
      <c r="N10" s="21" t="n">
        <v>97806</v>
      </c>
      <c r="O10" s="21" t="n">
        <v>135722</v>
      </c>
      <c r="P10" s="21" t="n">
        <v>130991</v>
      </c>
      <c r="Q10" s="21" t="n">
        <v>152909</v>
      </c>
      <c r="R10" s="21" t="n">
        <v>207567</v>
      </c>
      <c r="S10" s="21" t="n">
        <v>290916</v>
      </c>
      <c r="T10" s="21" t="n">
        <v>291770</v>
      </c>
    </row>
    <row r="11" customFormat="false" ht="16.95" hidden="false" customHeight="true" outlineLevel="0" collapsed="false">
      <c r="A11" s="24"/>
      <c r="B11" s="24"/>
      <c r="C11" s="17" t="s">
        <v>22</v>
      </c>
      <c r="D11" s="20" t="n">
        <v>128</v>
      </c>
      <c r="E11" s="21" t="n">
        <v>78</v>
      </c>
      <c r="F11" s="21" t="n">
        <v>55</v>
      </c>
      <c r="G11" s="21" t="n">
        <v>37</v>
      </c>
      <c r="H11" s="21" t="n">
        <v>70</v>
      </c>
      <c r="I11" s="21" t="n">
        <v>78</v>
      </c>
      <c r="J11" s="21" t="n">
        <v>85</v>
      </c>
      <c r="K11" s="21" t="n">
        <v>75</v>
      </c>
      <c r="L11" s="21" t="n">
        <v>110</v>
      </c>
      <c r="M11" s="21" t="n">
        <v>70</v>
      </c>
      <c r="N11" s="21" t="n">
        <v>47</v>
      </c>
      <c r="O11" s="21" t="n">
        <v>195</v>
      </c>
      <c r="P11" s="21" t="n">
        <v>94</v>
      </c>
      <c r="Q11" s="21" t="n">
        <v>31</v>
      </c>
      <c r="R11" s="21" t="n">
        <v>30</v>
      </c>
      <c r="S11" s="21" t="n">
        <v>23</v>
      </c>
      <c r="T11" s="21" t="n">
        <v>47</v>
      </c>
    </row>
    <row r="12" customFormat="false" ht="16.95" hidden="false" customHeight="true" outlineLevel="0" collapsed="false">
      <c r="A12" s="24"/>
      <c r="B12" s="24"/>
      <c r="C12" s="17" t="s">
        <v>23</v>
      </c>
      <c r="D12" s="25" t="n">
        <v>0.895292718752186</v>
      </c>
      <c r="E12" s="26" t="n">
        <v>0.445383429452407</v>
      </c>
      <c r="F12" s="26" t="n">
        <v>0.272236796515369</v>
      </c>
      <c r="G12" s="26" t="n">
        <v>0.199805594556648</v>
      </c>
      <c r="H12" s="26" t="n">
        <v>0.375113873854563</v>
      </c>
      <c r="I12" s="26" t="n">
        <v>0.341087983207976</v>
      </c>
      <c r="J12" s="26" t="n">
        <v>0.099304865938431</v>
      </c>
      <c r="K12" s="26" t="n">
        <v>0.0733080502013528</v>
      </c>
      <c r="L12" s="26" t="n">
        <v>0.0991696793213188</v>
      </c>
      <c r="M12" s="26" t="n">
        <v>0.10214206502072</v>
      </c>
      <c r="N12" s="26" t="n">
        <v>0.0480543115964256</v>
      </c>
      <c r="O12" s="26" t="n">
        <v>0.143676043677517</v>
      </c>
      <c r="P12" s="26" t="n">
        <v>0.071760655312197</v>
      </c>
      <c r="Q12" s="26" t="n">
        <v>0.0202734960008894</v>
      </c>
      <c r="R12" s="26" t="n">
        <v>0.0144531645203717</v>
      </c>
      <c r="S12" s="26" t="n">
        <v>0.00790606223102201</v>
      </c>
      <c r="T12" s="26" t="n">
        <v>0.0161085786749837</v>
      </c>
    </row>
    <row r="13" customFormat="false" ht="16.95" hidden="false" customHeight="true" outlineLevel="0" collapsed="false">
      <c r="A13" s="24" t="s">
        <v>26</v>
      </c>
      <c r="B13" s="24"/>
      <c r="C13" s="17" t="s">
        <v>21</v>
      </c>
      <c r="D13" s="20" t="n">
        <v>864</v>
      </c>
      <c r="E13" s="21" t="n">
        <v>1336</v>
      </c>
      <c r="F13" s="21" t="n">
        <v>860</v>
      </c>
      <c r="G13" s="21" t="n">
        <v>467</v>
      </c>
      <c r="H13" s="21" t="n">
        <v>901</v>
      </c>
      <c r="I13" s="21" t="n">
        <v>2479</v>
      </c>
      <c r="J13" s="21" t="n">
        <v>5429</v>
      </c>
      <c r="K13" s="21" t="n">
        <v>19883</v>
      </c>
      <c r="L13" s="21" t="n">
        <v>37729</v>
      </c>
      <c r="M13" s="21" t="n">
        <v>30140</v>
      </c>
      <c r="N13" s="21" t="n">
        <v>30391</v>
      </c>
      <c r="O13" s="21" t="n">
        <v>39665</v>
      </c>
      <c r="P13" s="21" t="n">
        <v>49743</v>
      </c>
      <c r="Q13" s="21" t="n">
        <v>116247</v>
      </c>
      <c r="R13" s="21" t="n">
        <v>98471</v>
      </c>
      <c r="S13" s="21" t="n">
        <v>96514</v>
      </c>
      <c r="T13" s="21" t="n">
        <v>96090</v>
      </c>
    </row>
    <row r="14" customFormat="false" ht="16.95" hidden="false" customHeight="true" outlineLevel="0" collapsed="false">
      <c r="A14" s="24"/>
      <c r="B14" s="24"/>
      <c r="C14" s="17" t="s">
        <v>22</v>
      </c>
      <c r="D14" s="20" t="n">
        <v>15</v>
      </c>
      <c r="E14" s="21" t="n">
        <v>6</v>
      </c>
      <c r="F14" s="21" t="n">
        <v>0</v>
      </c>
      <c r="G14" s="21" t="n">
        <v>0</v>
      </c>
      <c r="H14" s="21" t="n">
        <v>2</v>
      </c>
      <c r="I14" s="21" t="n">
        <v>9</v>
      </c>
      <c r="J14" s="21" t="n">
        <v>10</v>
      </c>
      <c r="K14" s="21" t="n">
        <v>35</v>
      </c>
      <c r="L14" s="21" t="n">
        <v>48</v>
      </c>
      <c r="M14" s="21" t="n">
        <v>40</v>
      </c>
      <c r="N14" s="21" t="n">
        <v>24</v>
      </c>
      <c r="O14" s="21" t="n">
        <v>66</v>
      </c>
      <c r="P14" s="21" t="n">
        <v>49</v>
      </c>
      <c r="Q14" s="21" t="n">
        <v>22</v>
      </c>
      <c r="R14" s="21" t="n">
        <v>20</v>
      </c>
      <c r="S14" s="21" t="n">
        <v>21</v>
      </c>
      <c r="T14" s="21" t="n">
        <v>27</v>
      </c>
    </row>
    <row r="15" customFormat="false" ht="16.95" hidden="false" customHeight="true" outlineLevel="0" collapsed="false">
      <c r="A15" s="24"/>
      <c r="B15" s="24"/>
      <c r="C15" s="17" t="s">
        <v>23</v>
      </c>
      <c r="D15" s="25" t="n">
        <v>1.73611111111111</v>
      </c>
      <c r="E15" s="26" t="n">
        <v>0.449101796407186</v>
      </c>
      <c r="F15" s="26" t="n">
        <v>0</v>
      </c>
      <c r="G15" s="26" t="n">
        <v>0</v>
      </c>
      <c r="H15" s="26" t="n">
        <v>0.221975582685905</v>
      </c>
      <c r="I15" s="26" t="n">
        <v>0.36304961678096</v>
      </c>
      <c r="J15" s="26" t="n">
        <v>0.184195984527537</v>
      </c>
      <c r="K15" s="26" t="n">
        <v>0.176029774178947</v>
      </c>
      <c r="L15" s="26" t="n">
        <v>0.127223090991015</v>
      </c>
      <c r="M15" s="26" t="n">
        <v>0.13271400132714</v>
      </c>
      <c r="N15" s="26" t="n">
        <v>0.0789707479187917</v>
      </c>
      <c r="O15" s="26" t="n">
        <v>0.166393545947309</v>
      </c>
      <c r="P15" s="26" t="n">
        <v>0.0985063224976379</v>
      </c>
      <c r="Q15" s="26" t="n">
        <v>0.0189252195755589</v>
      </c>
      <c r="R15" s="26" t="n">
        <v>0.0203105482832509</v>
      </c>
      <c r="S15" s="26" t="n">
        <v>0.021758501357316</v>
      </c>
      <c r="T15" s="26" t="n">
        <v>0.0280986575085857</v>
      </c>
    </row>
    <row r="16" customFormat="false" ht="16.95" hidden="false" customHeight="true" outlineLevel="0" collapsed="false">
      <c r="A16" s="24" t="s">
        <v>27</v>
      </c>
      <c r="B16" s="24"/>
      <c r="C16" s="17" t="s">
        <v>21</v>
      </c>
      <c r="D16" s="20" t="n">
        <v>13620</v>
      </c>
      <c r="E16" s="21" t="n">
        <v>9141</v>
      </c>
      <c r="F16" s="21" t="n">
        <v>9720</v>
      </c>
      <c r="G16" s="21" t="n">
        <v>9876</v>
      </c>
      <c r="H16" s="21" t="n">
        <v>10629</v>
      </c>
      <c r="I16" s="21" t="n">
        <v>10569</v>
      </c>
      <c r="J16" s="21" t="n">
        <v>34334</v>
      </c>
      <c r="K16" s="21" t="n">
        <v>57538</v>
      </c>
      <c r="L16" s="21" t="n">
        <v>72962</v>
      </c>
      <c r="M16" s="21" t="n">
        <v>45153</v>
      </c>
      <c r="N16" s="21" t="n">
        <v>48974</v>
      </c>
      <c r="O16" s="21" t="n">
        <v>58917</v>
      </c>
      <c r="P16" s="21" t="n">
        <v>65582</v>
      </c>
      <c r="Q16" s="21" t="n">
        <v>57470</v>
      </c>
      <c r="R16" s="21" t="n">
        <v>72960</v>
      </c>
      <c r="S16" s="21" t="n">
        <v>56885</v>
      </c>
      <c r="T16" s="21" t="n">
        <v>71467</v>
      </c>
    </row>
    <row r="17" customFormat="false" ht="16.95" hidden="false" customHeight="true" outlineLevel="0" collapsed="false">
      <c r="A17" s="24"/>
      <c r="B17" s="24"/>
      <c r="C17" s="17" t="s">
        <v>22</v>
      </c>
      <c r="D17" s="20" t="n">
        <v>128</v>
      </c>
      <c r="E17" s="21" t="n">
        <v>202</v>
      </c>
      <c r="F17" s="21" t="n">
        <v>154</v>
      </c>
      <c r="G17" s="21" t="n">
        <v>180</v>
      </c>
      <c r="H17" s="21" t="n">
        <v>156</v>
      </c>
      <c r="I17" s="21" t="n">
        <v>95</v>
      </c>
      <c r="J17" s="21" t="n">
        <v>144</v>
      </c>
      <c r="K17" s="21" t="n">
        <v>118</v>
      </c>
      <c r="L17" s="21" t="n">
        <v>104</v>
      </c>
      <c r="M17" s="21" t="n">
        <v>209</v>
      </c>
      <c r="N17" s="21" t="n">
        <v>105</v>
      </c>
      <c r="O17" s="21" t="n">
        <v>150</v>
      </c>
      <c r="P17" s="21" t="n">
        <v>247</v>
      </c>
      <c r="Q17" s="21" t="n">
        <v>49</v>
      </c>
      <c r="R17" s="21" t="n">
        <v>55</v>
      </c>
      <c r="S17" s="21" t="n">
        <v>40</v>
      </c>
      <c r="T17" s="21" t="n">
        <v>37</v>
      </c>
    </row>
    <row r="18" customFormat="false" ht="16.95" hidden="false" customHeight="true" outlineLevel="0" collapsed="false">
      <c r="A18" s="24"/>
      <c r="B18" s="24"/>
      <c r="C18" s="17" t="s">
        <v>23</v>
      </c>
      <c r="D18" s="25" t="n">
        <v>0.939794419970631</v>
      </c>
      <c r="E18" s="26" t="n">
        <v>2.20982387047369</v>
      </c>
      <c r="F18" s="26" t="n">
        <v>1.5843621399177</v>
      </c>
      <c r="G18" s="26" t="n">
        <v>1.82260024301337</v>
      </c>
      <c r="H18" s="26" t="n">
        <v>1.46768275472763</v>
      </c>
      <c r="I18" s="26" t="n">
        <v>0.898855142397578</v>
      </c>
      <c r="J18" s="26" t="n">
        <v>0.419409331857634</v>
      </c>
      <c r="K18" s="26" t="n">
        <v>0.205081858945393</v>
      </c>
      <c r="L18" s="26" t="n">
        <v>0.142539952303939</v>
      </c>
      <c r="M18" s="26" t="n">
        <v>0.462870684118442</v>
      </c>
      <c r="N18" s="26" t="n">
        <v>0.214399477273655</v>
      </c>
      <c r="O18" s="26" t="n">
        <v>0.254595447833393</v>
      </c>
      <c r="P18" s="26" t="n">
        <v>0.376627733219481</v>
      </c>
      <c r="Q18" s="26" t="n">
        <v>0.0852618757612667</v>
      </c>
      <c r="R18" s="26" t="n">
        <v>0.0753837719298246</v>
      </c>
      <c r="S18" s="26" t="n">
        <v>0.0703173068471478</v>
      </c>
      <c r="T18" s="26" t="n">
        <v>0.0517721465851372</v>
      </c>
    </row>
    <row r="19" customFormat="false" ht="16.95" hidden="false" customHeight="true" outlineLevel="0" collapsed="false">
      <c r="A19" s="24" t="s">
        <v>28</v>
      </c>
      <c r="B19" s="24"/>
      <c r="C19" s="17" t="s">
        <v>21</v>
      </c>
      <c r="D19" s="20" t="n">
        <v>47445</v>
      </c>
      <c r="E19" s="21" t="n">
        <v>58295</v>
      </c>
      <c r="F19" s="21" t="n">
        <v>62543</v>
      </c>
      <c r="G19" s="21" t="n">
        <v>41473</v>
      </c>
      <c r="H19" s="21" t="n">
        <v>50051</v>
      </c>
      <c r="I19" s="21" t="n">
        <v>42686</v>
      </c>
      <c r="J19" s="21" t="n">
        <v>55874</v>
      </c>
      <c r="K19" s="21" t="n">
        <v>224732</v>
      </c>
      <c r="L19" s="21" t="n">
        <v>179197</v>
      </c>
      <c r="M19" s="21" t="n">
        <v>219955</v>
      </c>
      <c r="N19" s="21" t="n">
        <v>233775</v>
      </c>
      <c r="O19" s="21" t="n">
        <v>182216</v>
      </c>
      <c r="P19" s="21" t="n">
        <v>204882</v>
      </c>
      <c r="Q19" s="21" t="n">
        <v>178875</v>
      </c>
      <c r="R19" s="21" t="n">
        <v>189076</v>
      </c>
      <c r="S19" s="21" t="n">
        <v>146089</v>
      </c>
      <c r="T19" s="21" t="n">
        <v>143120</v>
      </c>
    </row>
    <row r="20" customFormat="false" ht="16.95" hidden="false" customHeight="true" outlineLevel="0" collapsed="false">
      <c r="A20" s="24"/>
      <c r="B20" s="24"/>
      <c r="C20" s="17" t="s">
        <v>22</v>
      </c>
      <c r="D20" s="20" t="n">
        <v>1096</v>
      </c>
      <c r="E20" s="21" t="n">
        <v>1093</v>
      </c>
      <c r="F20" s="21" t="n">
        <v>1031</v>
      </c>
      <c r="G20" s="21" t="n">
        <v>957</v>
      </c>
      <c r="H20" s="21" t="n">
        <v>963</v>
      </c>
      <c r="I20" s="21" t="n">
        <v>484</v>
      </c>
      <c r="J20" s="21" t="n">
        <v>445</v>
      </c>
      <c r="K20" s="21" t="n">
        <v>585</v>
      </c>
      <c r="L20" s="21" t="n">
        <v>462</v>
      </c>
      <c r="M20" s="21" t="n">
        <v>548</v>
      </c>
      <c r="N20" s="21" t="n">
        <v>429</v>
      </c>
      <c r="O20" s="21" t="n">
        <v>427</v>
      </c>
      <c r="P20" s="21" t="n">
        <v>267</v>
      </c>
      <c r="Q20" s="21" t="n">
        <v>462</v>
      </c>
      <c r="R20" s="21" t="n">
        <v>393</v>
      </c>
      <c r="S20" s="21" t="n">
        <v>296</v>
      </c>
      <c r="T20" s="21" t="n">
        <v>251</v>
      </c>
    </row>
    <row r="21" customFormat="false" ht="16.95" hidden="false" customHeight="true" outlineLevel="0" collapsed="false">
      <c r="A21" s="24"/>
      <c r="B21" s="24"/>
      <c r="C21" s="17" t="s">
        <v>23</v>
      </c>
      <c r="D21" s="25" t="n">
        <v>2.31004320792497</v>
      </c>
      <c r="E21" s="26" t="n">
        <v>1.8749463933442</v>
      </c>
      <c r="F21" s="26" t="n">
        <v>1.64846585549142</v>
      </c>
      <c r="G21" s="26" t="n">
        <v>2.30752537795674</v>
      </c>
      <c r="H21" s="26" t="n">
        <v>1.9240374817686</v>
      </c>
      <c r="I21" s="26" t="n">
        <v>1.13386121913508</v>
      </c>
      <c r="J21" s="26" t="n">
        <v>0.796434835522784</v>
      </c>
      <c r="K21" s="26" t="n">
        <v>0.260310058202659</v>
      </c>
      <c r="L21" s="26" t="n">
        <v>0.257816816129734</v>
      </c>
      <c r="M21" s="26" t="n">
        <v>0.24914186992794</v>
      </c>
      <c r="N21" s="26" t="n">
        <v>0.183509785049727</v>
      </c>
      <c r="O21" s="26" t="n">
        <v>0.234337270053124</v>
      </c>
      <c r="P21" s="26" t="n">
        <v>0.130318915278063</v>
      </c>
      <c r="Q21" s="26" t="n">
        <v>0.258280922431866</v>
      </c>
      <c r="R21" s="26" t="n">
        <v>0.207852926865387</v>
      </c>
      <c r="S21" s="26" t="n">
        <v>0.202616213404158</v>
      </c>
      <c r="T21" s="26" t="n">
        <v>0.175377305757406</v>
      </c>
    </row>
    <row r="22" customFormat="false" ht="16.95" hidden="false" customHeight="true" outlineLevel="0" collapsed="false">
      <c r="A22" s="24" t="s">
        <v>29</v>
      </c>
      <c r="B22" s="24"/>
      <c r="C22" s="17" t="s">
        <v>21</v>
      </c>
      <c r="D22" s="20" t="n">
        <v>427665</v>
      </c>
      <c r="E22" s="21" t="n">
        <v>638785</v>
      </c>
      <c r="F22" s="21" t="n">
        <v>679912</v>
      </c>
      <c r="G22" s="21" t="n">
        <v>764151</v>
      </c>
      <c r="H22" s="21" t="n">
        <v>749899</v>
      </c>
      <c r="I22" s="21" t="n">
        <v>797788</v>
      </c>
      <c r="J22" s="21" t="n">
        <v>979172</v>
      </c>
      <c r="K22" s="21" t="n">
        <v>1309306</v>
      </c>
      <c r="L22" s="21" t="n">
        <v>1630337</v>
      </c>
      <c r="M22" s="21" t="n">
        <v>1531995</v>
      </c>
      <c r="N22" s="21" t="n">
        <v>1288897</v>
      </c>
      <c r="O22" s="21" t="n">
        <v>2098994</v>
      </c>
      <c r="P22" s="21" t="n">
        <v>2625131</v>
      </c>
      <c r="Q22" s="21" t="n">
        <v>3020066</v>
      </c>
      <c r="R22" s="21" t="n">
        <v>2586808</v>
      </c>
      <c r="S22" s="21" t="n">
        <v>2375183</v>
      </c>
      <c r="T22" s="21" t="n">
        <v>2574073</v>
      </c>
    </row>
    <row r="23" customFormat="false" ht="16.95" hidden="false" customHeight="true" outlineLevel="0" collapsed="false">
      <c r="A23" s="24"/>
      <c r="B23" s="24"/>
      <c r="C23" s="17" t="s">
        <v>22</v>
      </c>
      <c r="D23" s="20" t="n">
        <v>451</v>
      </c>
      <c r="E23" s="21" t="n">
        <v>1047</v>
      </c>
      <c r="F23" s="21" t="n">
        <v>3233</v>
      </c>
      <c r="G23" s="21" t="n">
        <v>10397</v>
      </c>
      <c r="H23" s="21" t="n">
        <v>9785</v>
      </c>
      <c r="I23" s="21" t="n">
        <v>1065</v>
      </c>
      <c r="J23" s="21" t="n">
        <v>967</v>
      </c>
      <c r="K23" s="21" t="n">
        <v>1504</v>
      </c>
      <c r="L23" s="21" t="n">
        <v>1646</v>
      </c>
      <c r="M23" s="21" t="n">
        <v>1266</v>
      </c>
      <c r="N23" s="21" t="n">
        <v>1005</v>
      </c>
      <c r="O23" s="21" t="n">
        <v>1749</v>
      </c>
      <c r="P23" s="21" t="n">
        <v>1426</v>
      </c>
      <c r="Q23" s="21" t="n">
        <v>1465</v>
      </c>
      <c r="R23" s="21" t="n">
        <v>1201</v>
      </c>
      <c r="S23" s="21" t="n">
        <v>1018</v>
      </c>
      <c r="T23" s="21" t="n">
        <v>937</v>
      </c>
    </row>
    <row r="24" customFormat="false" ht="16.95" hidden="false" customHeight="true" outlineLevel="0" collapsed="false">
      <c r="A24" s="24"/>
      <c r="B24" s="24"/>
      <c r="C24" s="17" t="s">
        <v>23</v>
      </c>
      <c r="D24" s="25" t="n">
        <v>0.10545637356342</v>
      </c>
      <c r="E24" s="26" t="n">
        <v>0.163904913233717</v>
      </c>
      <c r="F24" s="26" t="n">
        <v>0.475502712115686</v>
      </c>
      <c r="G24" s="26" t="n">
        <v>1.36059496094358</v>
      </c>
      <c r="H24" s="26" t="n">
        <v>1.30484238544124</v>
      </c>
      <c r="I24" s="26" t="n">
        <v>0.133494111217516</v>
      </c>
      <c r="J24" s="26" t="n">
        <v>0.0987569088985388</v>
      </c>
      <c r="K24" s="26" t="n">
        <v>0.11487001510724</v>
      </c>
      <c r="L24" s="26" t="n">
        <v>0.100960721617678</v>
      </c>
      <c r="M24" s="26" t="n">
        <v>0.0826373454221456</v>
      </c>
      <c r="N24" s="26" t="n">
        <v>0.0779736472348062</v>
      </c>
      <c r="O24" s="26" t="n">
        <v>0.0833256312309611</v>
      </c>
      <c r="P24" s="26" t="n">
        <v>0.0543210986423154</v>
      </c>
      <c r="Q24" s="26" t="n">
        <v>0.0485088736471322</v>
      </c>
      <c r="R24" s="26" t="n">
        <v>0.0464278755903028</v>
      </c>
      <c r="S24" s="26" t="n">
        <v>0.0428598554300869</v>
      </c>
      <c r="T24" s="26" t="n">
        <v>0.0364014540380168</v>
      </c>
    </row>
    <row r="25" customFormat="false" ht="16.95" hidden="false" customHeight="true" outlineLevel="0" collapsed="false">
      <c r="A25" s="24" t="s">
        <v>30</v>
      </c>
      <c r="B25" s="24"/>
      <c r="C25" s="17" t="s">
        <v>21</v>
      </c>
      <c r="D25" s="20" t="n">
        <v>144</v>
      </c>
      <c r="E25" s="21" t="n">
        <v>114</v>
      </c>
      <c r="F25" s="21" t="n">
        <v>34</v>
      </c>
      <c r="G25" s="21" t="n">
        <v>20</v>
      </c>
      <c r="H25" s="21" t="n">
        <v>150</v>
      </c>
      <c r="I25" s="21" t="n">
        <v>226</v>
      </c>
      <c r="J25" s="21" t="n">
        <v>144</v>
      </c>
      <c r="K25" s="21" t="n">
        <v>98</v>
      </c>
      <c r="L25" s="21" t="n">
        <v>16</v>
      </c>
      <c r="M25" s="21" t="n">
        <v>412</v>
      </c>
      <c r="N25" s="21" t="n">
        <v>890</v>
      </c>
      <c r="O25" s="21" t="n">
        <v>641</v>
      </c>
      <c r="P25" s="21" t="n">
        <v>2364</v>
      </c>
      <c r="Q25" s="21" t="n">
        <v>20364</v>
      </c>
      <c r="R25" s="21" t="n">
        <v>18677</v>
      </c>
      <c r="S25" s="21" t="n">
        <v>24337</v>
      </c>
      <c r="T25" s="21" t="n">
        <v>22130</v>
      </c>
    </row>
    <row r="26" customFormat="false" ht="16.95" hidden="false" customHeight="true" outlineLevel="0" collapsed="false">
      <c r="A26" s="24"/>
      <c r="B26" s="24"/>
      <c r="C26" s="17" t="s">
        <v>22</v>
      </c>
      <c r="D26" s="20" t="n">
        <v>1</v>
      </c>
      <c r="E26" s="21" t="n">
        <v>2</v>
      </c>
      <c r="F26" s="21" t="n">
        <v>1</v>
      </c>
      <c r="G26" s="21" t="n">
        <v>0</v>
      </c>
      <c r="H26" s="21" t="n">
        <v>3</v>
      </c>
      <c r="I26" s="21" t="n">
        <v>3</v>
      </c>
      <c r="J26" s="21" t="n">
        <v>0</v>
      </c>
      <c r="K26" s="21" t="n">
        <v>1</v>
      </c>
      <c r="L26" s="21" t="n">
        <v>0</v>
      </c>
      <c r="M26" s="21" t="n">
        <v>1</v>
      </c>
      <c r="N26" s="21" t="n">
        <v>3</v>
      </c>
      <c r="O26" s="21" t="n">
        <v>0</v>
      </c>
      <c r="P26" s="21" t="n">
        <v>14</v>
      </c>
      <c r="Q26" s="21" t="n">
        <v>4</v>
      </c>
      <c r="R26" s="21" t="n">
        <v>9</v>
      </c>
      <c r="S26" s="21" t="n">
        <v>6</v>
      </c>
      <c r="T26" s="21" t="n">
        <v>10</v>
      </c>
    </row>
    <row r="27" customFormat="false" ht="16.95" hidden="false" customHeight="true" outlineLevel="0" collapsed="false">
      <c r="A27" s="24"/>
      <c r="B27" s="24"/>
      <c r="C27" s="17" t="s">
        <v>23</v>
      </c>
      <c r="D27" s="25" t="n">
        <v>0.694444444444444</v>
      </c>
      <c r="E27" s="26" t="n">
        <v>1.75438596491228</v>
      </c>
      <c r="F27" s="26" t="n">
        <v>2.94117647058824</v>
      </c>
      <c r="G27" s="26" t="n">
        <v>0</v>
      </c>
      <c r="H27" s="26" t="n">
        <v>2</v>
      </c>
      <c r="I27" s="26" t="n">
        <v>1.32743362831858</v>
      </c>
      <c r="J27" s="26" t="n">
        <v>0</v>
      </c>
      <c r="K27" s="26" t="n">
        <v>1.02040816326531</v>
      </c>
      <c r="L27" s="26" t="n">
        <v>0</v>
      </c>
      <c r="M27" s="26" t="n">
        <v>0.242718446601942</v>
      </c>
      <c r="N27" s="26" t="n">
        <v>0.337078651685393</v>
      </c>
      <c r="O27" s="26" t="n">
        <v>0</v>
      </c>
      <c r="P27" s="26" t="n">
        <v>0.592216582064298</v>
      </c>
      <c r="Q27" s="26" t="n">
        <v>0.0196425063838146</v>
      </c>
      <c r="R27" s="26" t="n">
        <v>0.0481876104299406</v>
      </c>
      <c r="S27" s="26" t="n">
        <v>0.0246538192875046</v>
      </c>
      <c r="T27" s="26" t="n">
        <v>0.0451875282422052</v>
      </c>
    </row>
    <row r="28" customFormat="false" ht="16.95" hidden="false" customHeight="true" outlineLevel="0" collapsed="false">
      <c r="A28" s="24" t="s">
        <v>31</v>
      </c>
      <c r="B28" s="24"/>
      <c r="C28" s="27" t="s">
        <v>21</v>
      </c>
      <c r="D28" s="20" t="n">
        <v>6399</v>
      </c>
      <c r="E28" s="21" t="n">
        <v>6482</v>
      </c>
      <c r="F28" s="21" t="n">
        <v>6187</v>
      </c>
      <c r="G28" s="21" t="n">
        <v>7243</v>
      </c>
      <c r="H28" s="21" t="n">
        <v>7517</v>
      </c>
      <c r="I28" s="21" t="n">
        <v>6341</v>
      </c>
      <c r="J28" s="21" t="n">
        <v>5278</v>
      </c>
      <c r="K28" s="21" t="n">
        <v>4757</v>
      </c>
      <c r="L28" s="21" t="n">
        <v>5483</v>
      </c>
      <c r="M28" s="21" t="n">
        <v>5015</v>
      </c>
      <c r="N28" s="21" t="n">
        <v>4280</v>
      </c>
      <c r="O28" s="21" t="n">
        <v>5121</v>
      </c>
      <c r="P28" s="21" t="n">
        <v>4530</v>
      </c>
      <c r="Q28" s="21" t="n">
        <v>4676</v>
      </c>
      <c r="R28" s="21" t="n">
        <v>3781</v>
      </c>
      <c r="S28" s="21" t="n">
        <v>3058</v>
      </c>
      <c r="T28" s="21" t="n">
        <v>4337</v>
      </c>
    </row>
    <row r="29" customFormat="false" ht="16.95" hidden="false" customHeight="true" outlineLevel="0" collapsed="false">
      <c r="A29" s="24"/>
      <c r="B29" s="24"/>
      <c r="C29" s="17" t="s">
        <v>22</v>
      </c>
      <c r="D29" s="20" t="n">
        <v>453</v>
      </c>
      <c r="E29" s="21" t="n">
        <v>411</v>
      </c>
      <c r="F29" s="21" t="n">
        <v>361</v>
      </c>
      <c r="G29" s="21" t="n">
        <v>584</v>
      </c>
      <c r="H29" s="21" t="n">
        <v>572</v>
      </c>
      <c r="I29" s="21" t="n">
        <v>318</v>
      </c>
      <c r="J29" s="21" t="n">
        <v>316</v>
      </c>
      <c r="K29" s="21" t="n">
        <v>318</v>
      </c>
      <c r="L29" s="21" t="n">
        <v>383</v>
      </c>
      <c r="M29" s="21" t="n">
        <v>375</v>
      </c>
      <c r="N29" s="21" t="n">
        <v>288</v>
      </c>
      <c r="O29" s="21" t="n">
        <v>341</v>
      </c>
      <c r="P29" s="21" t="n">
        <v>272</v>
      </c>
      <c r="Q29" s="21" t="n">
        <v>294</v>
      </c>
      <c r="R29" s="21" t="n">
        <v>213</v>
      </c>
      <c r="S29" s="21" t="n">
        <v>168</v>
      </c>
      <c r="T29" s="21" t="n">
        <v>102</v>
      </c>
    </row>
    <row r="30" customFormat="false" ht="16.95" hidden="false" customHeight="true" outlineLevel="0" collapsed="false">
      <c r="A30" s="24"/>
      <c r="B30" s="24"/>
      <c r="C30" s="17" t="s">
        <v>23</v>
      </c>
      <c r="D30" s="25" t="n">
        <v>7.07923112986404</v>
      </c>
      <c r="E30" s="26" t="n">
        <v>6.34063560629435</v>
      </c>
      <c r="F30" s="26" t="n">
        <v>5.83481493454017</v>
      </c>
      <c r="G30" s="26" t="n">
        <v>8.06295733811956</v>
      </c>
      <c r="H30" s="26" t="n">
        <v>7.6094186510576</v>
      </c>
      <c r="I30" s="26" t="n">
        <v>5.0149818640593</v>
      </c>
      <c r="J30" s="26" t="n">
        <v>5.98711633194392</v>
      </c>
      <c r="K30" s="26" t="n">
        <v>6.68488543199496</v>
      </c>
      <c r="L30" s="26" t="n">
        <v>6.98522706547511</v>
      </c>
      <c r="M30" s="26" t="n">
        <v>7.47756729810568</v>
      </c>
      <c r="N30" s="26" t="n">
        <v>6.72897196261682</v>
      </c>
      <c r="O30" s="26" t="n">
        <v>6.65885569224761</v>
      </c>
      <c r="P30" s="26" t="n">
        <v>6.00441501103753</v>
      </c>
      <c r="Q30" s="26" t="n">
        <v>6.2874251497006</v>
      </c>
      <c r="R30" s="26" t="n">
        <v>5.63343030944195</v>
      </c>
      <c r="S30" s="26" t="n">
        <v>5.49378678875082</v>
      </c>
      <c r="T30" s="26" t="n">
        <v>2.35185612174314</v>
      </c>
    </row>
    <row r="31" customFormat="false" ht="16.95" hidden="false" customHeight="true" outlineLevel="0" collapsed="false">
      <c r="A31" s="24" t="s">
        <v>32</v>
      </c>
      <c r="B31" s="24"/>
      <c r="C31" s="17" t="s">
        <v>21</v>
      </c>
      <c r="D31" s="20" t="n">
        <v>23177</v>
      </c>
      <c r="E31" s="21" t="n">
        <v>23776</v>
      </c>
      <c r="F31" s="21" t="n">
        <v>23258</v>
      </c>
      <c r="G31" s="21" t="n">
        <v>26623</v>
      </c>
      <c r="H31" s="21" t="n">
        <v>24239</v>
      </c>
      <c r="I31" s="21" t="n">
        <v>22266</v>
      </c>
      <c r="J31" s="21" t="n">
        <v>24949</v>
      </c>
      <c r="K31" s="21" t="n">
        <v>31292</v>
      </c>
      <c r="L31" s="21" t="n">
        <v>28343</v>
      </c>
      <c r="M31" s="21" t="n">
        <v>43273</v>
      </c>
      <c r="N31" s="21" t="n">
        <v>33224</v>
      </c>
      <c r="O31" s="21" t="n">
        <v>46482</v>
      </c>
      <c r="P31" s="21" t="n">
        <v>42104</v>
      </c>
      <c r="Q31" s="21" t="n">
        <v>32004</v>
      </c>
      <c r="R31" s="21" t="n">
        <v>21411</v>
      </c>
      <c r="S31" s="21" t="n">
        <v>25501</v>
      </c>
      <c r="T31" s="21" t="n">
        <v>36220</v>
      </c>
    </row>
    <row r="32" customFormat="false" ht="16.95" hidden="false" customHeight="true" outlineLevel="0" collapsed="false">
      <c r="A32" s="24"/>
      <c r="B32" s="24"/>
      <c r="C32" s="17" t="s">
        <v>22</v>
      </c>
      <c r="D32" s="20" t="n">
        <v>489</v>
      </c>
      <c r="E32" s="21" t="n">
        <v>524</v>
      </c>
      <c r="F32" s="21" t="n">
        <v>715</v>
      </c>
      <c r="G32" s="21" t="n">
        <v>1016</v>
      </c>
      <c r="H32" s="21" t="n">
        <v>1222</v>
      </c>
      <c r="I32" s="21" t="n">
        <v>603</v>
      </c>
      <c r="J32" s="21" t="n">
        <v>681</v>
      </c>
      <c r="K32" s="21" t="n">
        <v>471</v>
      </c>
      <c r="L32" s="21" t="n">
        <v>488</v>
      </c>
      <c r="M32" s="21" t="n">
        <v>460</v>
      </c>
      <c r="N32" s="21" t="n">
        <v>645</v>
      </c>
      <c r="O32" s="21" t="n">
        <v>570</v>
      </c>
      <c r="P32" s="21" t="n">
        <v>542</v>
      </c>
      <c r="Q32" s="21" t="n">
        <v>518</v>
      </c>
      <c r="R32" s="21" t="n">
        <v>381</v>
      </c>
      <c r="S32" s="21" t="n">
        <v>388</v>
      </c>
      <c r="T32" s="21" t="n">
        <v>283</v>
      </c>
    </row>
    <row r="33" customFormat="false" ht="16.95" hidden="false" customHeight="true" outlineLevel="0" collapsed="false">
      <c r="A33" s="24"/>
      <c r="B33" s="24"/>
      <c r="C33" s="17" t="s">
        <v>23</v>
      </c>
      <c r="D33" s="25" t="n">
        <v>2.10985028260776</v>
      </c>
      <c r="E33" s="26" t="n">
        <v>2.20390309555855</v>
      </c>
      <c r="F33" s="26" t="n">
        <v>3.07421102416373</v>
      </c>
      <c r="G33" s="26" t="n">
        <v>3.81624910791421</v>
      </c>
      <c r="H33" s="26" t="n">
        <v>5.04146210652255</v>
      </c>
      <c r="I33" s="26" t="n">
        <v>2.70816491511722</v>
      </c>
      <c r="J33" s="26" t="n">
        <v>2.72956831937152</v>
      </c>
      <c r="K33" s="26" t="n">
        <v>1.50517704205548</v>
      </c>
      <c r="L33" s="26" t="n">
        <v>1.72176551529478</v>
      </c>
      <c r="M33" s="26" t="n">
        <v>1.06301851038754</v>
      </c>
      <c r="N33" s="26" t="n">
        <v>1.94136768601011</v>
      </c>
      <c r="O33" s="26" t="n">
        <v>1.22628114108687</v>
      </c>
      <c r="P33" s="26" t="n">
        <v>1.28728861865856</v>
      </c>
      <c r="Q33" s="26" t="n">
        <v>1.61854768153981</v>
      </c>
      <c r="R33" s="26" t="n">
        <v>1.77945915650834</v>
      </c>
      <c r="S33" s="26" t="n">
        <v>1.52150896043292</v>
      </c>
      <c r="T33" s="26" t="n">
        <v>0.781336278299282</v>
      </c>
    </row>
    <row r="34" customFormat="false" ht="16.95" hidden="false" customHeight="true" outlineLevel="0" collapsed="false">
      <c r="A34" s="24" t="s">
        <v>33</v>
      </c>
      <c r="B34" s="24"/>
      <c r="C34" s="17" t="s">
        <v>21</v>
      </c>
      <c r="D34" s="20" t="n">
        <v>468</v>
      </c>
      <c r="E34" s="21" t="n">
        <v>811</v>
      </c>
      <c r="F34" s="21" t="n">
        <v>801</v>
      </c>
      <c r="G34" s="21" t="n">
        <v>2492</v>
      </c>
      <c r="H34" s="21" t="n">
        <v>1405</v>
      </c>
      <c r="I34" s="21" t="n">
        <v>1500</v>
      </c>
      <c r="J34" s="21" t="n">
        <v>1715</v>
      </c>
      <c r="K34" s="21" t="n">
        <v>2224</v>
      </c>
      <c r="L34" s="21" t="n">
        <v>6937</v>
      </c>
      <c r="M34" s="21" t="n">
        <v>5927</v>
      </c>
      <c r="N34" s="21" t="n">
        <v>4964</v>
      </c>
      <c r="O34" s="21" t="n">
        <v>1888</v>
      </c>
      <c r="P34" s="21" t="n">
        <v>2982</v>
      </c>
      <c r="Q34" s="21" t="n">
        <v>3133</v>
      </c>
      <c r="R34" s="21" t="n">
        <v>2549</v>
      </c>
      <c r="S34" s="21" t="n">
        <v>2275</v>
      </c>
      <c r="T34" s="21" t="n">
        <v>3288</v>
      </c>
    </row>
    <row r="35" customFormat="false" ht="16.95" hidden="false" customHeight="true" outlineLevel="0" collapsed="false">
      <c r="A35" s="24"/>
      <c r="B35" s="24"/>
      <c r="C35" s="17" t="s">
        <v>22</v>
      </c>
      <c r="D35" s="20" t="n">
        <v>36</v>
      </c>
      <c r="E35" s="21" t="n">
        <v>6</v>
      </c>
      <c r="F35" s="21" t="n">
        <v>1</v>
      </c>
      <c r="G35" s="21" t="n">
        <v>210</v>
      </c>
      <c r="H35" s="21" t="n">
        <v>41</v>
      </c>
      <c r="I35" s="21" t="n">
        <v>3</v>
      </c>
      <c r="J35" s="21" t="n">
        <v>6</v>
      </c>
      <c r="K35" s="21" t="n">
        <v>30</v>
      </c>
      <c r="L35" s="21" t="n">
        <v>12</v>
      </c>
      <c r="M35" s="21" t="n">
        <v>5</v>
      </c>
      <c r="N35" s="21" t="n">
        <v>37</v>
      </c>
      <c r="O35" s="21" t="n">
        <v>10</v>
      </c>
      <c r="P35" s="21" t="n">
        <v>3</v>
      </c>
      <c r="Q35" s="21" t="n">
        <v>6</v>
      </c>
      <c r="R35" s="21" t="n">
        <v>4</v>
      </c>
      <c r="S35" s="21" t="n">
        <v>5</v>
      </c>
      <c r="T35" s="21" t="n">
        <v>7</v>
      </c>
    </row>
    <row r="36" customFormat="false" ht="16.95" hidden="false" customHeight="true" outlineLevel="0" collapsed="false">
      <c r="A36" s="24"/>
      <c r="B36" s="24"/>
      <c r="C36" s="17" t="s">
        <v>23</v>
      </c>
      <c r="D36" s="25" t="n">
        <v>7.69230769230769</v>
      </c>
      <c r="E36" s="26" t="n">
        <v>0.739827373612824</v>
      </c>
      <c r="F36" s="26" t="n">
        <v>0.124843945068664</v>
      </c>
      <c r="G36" s="26" t="n">
        <v>8.42696629213483</v>
      </c>
      <c r="H36" s="26" t="n">
        <v>2.91814946619217</v>
      </c>
      <c r="I36" s="26" t="n">
        <v>0.2</v>
      </c>
      <c r="J36" s="26" t="n">
        <v>0.349854227405248</v>
      </c>
      <c r="K36" s="26" t="n">
        <v>1.34892086330935</v>
      </c>
      <c r="L36" s="26" t="n">
        <v>0.1729854403921</v>
      </c>
      <c r="M36" s="26" t="n">
        <v>0.0843597098025983</v>
      </c>
      <c r="N36" s="26" t="n">
        <v>0.745366639806608</v>
      </c>
      <c r="O36" s="26" t="n">
        <v>0.529661016949153</v>
      </c>
      <c r="P36" s="26" t="n">
        <v>0.100603621730382</v>
      </c>
      <c r="Q36" s="26" t="n">
        <v>0.1915097350782</v>
      </c>
      <c r="R36" s="26" t="n">
        <v>0.156924284032954</v>
      </c>
      <c r="S36" s="26" t="n">
        <v>0.21978021978022</v>
      </c>
      <c r="T36" s="26" t="n">
        <v>0.212895377128954</v>
      </c>
    </row>
    <row r="37" customFormat="false" ht="15" hidden="false" customHeight="true" outlineLevel="0" collapsed="false">
      <c r="A37" s="24" t="s">
        <v>34</v>
      </c>
      <c r="B37" s="24"/>
      <c r="C37" s="17" t="s">
        <v>21</v>
      </c>
      <c r="D37" s="20" t="n">
        <v>437</v>
      </c>
      <c r="E37" s="21" t="n">
        <v>309</v>
      </c>
      <c r="F37" s="21" t="n">
        <v>551</v>
      </c>
      <c r="G37" s="21" t="n">
        <v>1056</v>
      </c>
      <c r="H37" s="21" t="n">
        <v>334</v>
      </c>
      <c r="I37" s="21" t="n">
        <v>9769</v>
      </c>
      <c r="J37" s="21" t="n">
        <v>291</v>
      </c>
      <c r="K37" s="21" t="n">
        <v>918</v>
      </c>
      <c r="L37" s="21" t="n">
        <v>3258</v>
      </c>
      <c r="M37" s="21" t="n">
        <v>1591</v>
      </c>
      <c r="N37" s="21" t="n">
        <v>267</v>
      </c>
      <c r="O37" s="21" t="n">
        <v>1259</v>
      </c>
      <c r="P37" s="21" t="n">
        <v>402</v>
      </c>
      <c r="Q37" s="21" t="n">
        <v>2432</v>
      </c>
      <c r="R37" s="21" t="n">
        <v>183</v>
      </c>
      <c r="S37" s="21" t="n">
        <v>827</v>
      </c>
      <c r="T37" s="21" t="n">
        <v>957</v>
      </c>
    </row>
    <row r="38" customFormat="false" ht="15" hidden="false" customHeight="true" outlineLevel="0" collapsed="false">
      <c r="A38" s="24"/>
      <c r="B38" s="24"/>
      <c r="C38" s="17" t="s">
        <v>22</v>
      </c>
      <c r="D38" s="20" t="n">
        <v>25</v>
      </c>
      <c r="E38" s="21" t="n">
        <v>23</v>
      </c>
      <c r="F38" s="21" t="n">
        <v>26</v>
      </c>
      <c r="G38" s="21" t="n">
        <v>39</v>
      </c>
      <c r="H38" s="21" t="n">
        <v>26</v>
      </c>
      <c r="I38" s="21" t="n">
        <v>211</v>
      </c>
      <c r="J38" s="21" t="n">
        <v>12</v>
      </c>
      <c r="K38" s="21" t="n">
        <v>64</v>
      </c>
      <c r="L38" s="21" t="n">
        <v>36</v>
      </c>
      <c r="M38" s="21" t="n">
        <v>105</v>
      </c>
      <c r="N38" s="21" t="n">
        <v>16</v>
      </c>
      <c r="O38" s="21" t="n">
        <v>29</v>
      </c>
      <c r="P38" s="21" t="n">
        <v>1</v>
      </c>
      <c r="Q38" s="21" t="n">
        <v>12</v>
      </c>
      <c r="R38" s="21" t="n">
        <v>3</v>
      </c>
      <c r="S38" s="21" t="n">
        <v>3</v>
      </c>
      <c r="T38" s="21" t="n">
        <v>14</v>
      </c>
    </row>
    <row r="39" customFormat="false" ht="15" hidden="false" customHeight="true" outlineLevel="0" collapsed="false">
      <c r="A39" s="24"/>
      <c r="B39" s="24"/>
      <c r="C39" s="17" t="s">
        <v>23</v>
      </c>
      <c r="D39" s="25" t="n">
        <v>5.720823798627</v>
      </c>
      <c r="E39" s="26" t="n">
        <v>7.44336569579288</v>
      </c>
      <c r="F39" s="26" t="n">
        <v>4.71869328493648</v>
      </c>
      <c r="G39" s="26" t="n">
        <v>3.69318181818182</v>
      </c>
      <c r="H39" s="26" t="n">
        <v>7.78443113772455</v>
      </c>
      <c r="I39" s="26" t="n">
        <v>2.1598935407923</v>
      </c>
      <c r="J39" s="26" t="n">
        <v>4.12371134020619</v>
      </c>
      <c r="K39" s="26" t="n">
        <v>6.97167755991285</v>
      </c>
      <c r="L39" s="26" t="n">
        <v>1.10497237569061</v>
      </c>
      <c r="M39" s="26" t="n">
        <v>6.59962287869265</v>
      </c>
      <c r="N39" s="26" t="n">
        <v>5.99250936329588</v>
      </c>
      <c r="O39" s="26" t="n">
        <v>2.30341540905481</v>
      </c>
      <c r="P39" s="26" t="n">
        <v>0.248756218905473</v>
      </c>
      <c r="Q39" s="26" t="n">
        <v>0.493421052631579</v>
      </c>
      <c r="R39" s="26" t="n">
        <v>1.63934426229508</v>
      </c>
      <c r="S39" s="26" t="n">
        <v>0.362756952841596</v>
      </c>
      <c r="T39" s="26" t="n">
        <v>1.46290491118077</v>
      </c>
    </row>
    <row r="40" customFormat="false" ht="15" hidden="false" customHeight="true" outlineLevel="0" collapsed="false">
      <c r="A40" s="24" t="s">
        <v>35</v>
      </c>
      <c r="B40" s="24"/>
      <c r="C40" s="17" t="s">
        <v>21</v>
      </c>
      <c r="D40" s="20" t="n">
        <v>467</v>
      </c>
      <c r="E40" s="21" t="n">
        <v>334</v>
      </c>
      <c r="F40" s="21" t="n">
        <v>1405</v>
      </c>
      <c r="G40" s="21" t="n">
        <v>828</v>
      </c>
      <c r="H40" s="21" t="n">
        <v>1413</v>
      </c>
      <c r="I40" s="21" t="n">
        <v>511</v>
      </c>
      <c r="J40" s="21" t="n">
        <v>460</v>
      </c>
      <c r="K40" s="21" t="n">
        <v>1080</v>
      </c>
      <c r="L40" s="21" t="n">
        <v>2156</v>
      </c>
      <c r="M40" s="21" t="n">
        <v>3481</v>
      </c>
      <c r="N40" s="21" t="n">
        <v>3234</v>
      </c>
      <c r="O40" s="21" t="n">
        <v>4540</v>
      </c>
      <c r="P40" s="21" t="n">
        <v>2107</v>
      </c>
      <c r="Q40" s="21" t="n">
        <v>3650</v>
      </c>
      <c r="R40" s="21" t="n">
        <v>4211</v>
      </c>
      <c r="S40" s="21" t="n">
        <v>2160</v>
      </c>
      <c r="T40" s="21" t="n">
        <v>22963</v>
      </c>
    </row>
    <row r="41" customFormat="false" ht="15" hidden="false" customHeight="true" outlineLevel="0" collapsed="false">
      <c r="A41" s="24"/>
      <c r="B41" s="24"/>
      <c r="C41" s="17" t="s">
        <v>22</v>
      </c>
      <c r="D41" s="20" t="n">
        <v>40</v>
      </c>
      <c r="E41" s="21" t="n">
        <v>0</v>
      </c>
      <c r="F41" s="21" t="n">
        <v>2</v>
      </c>
      <c r="G41" s="21" t="n">
        <v>13</v>
      </c>
      <c r="H41" s="21" t="n">
        <v>3</v>
      </c>
      <c r="I41" s="21" t="n">
        <v>3</v>
      </c>
      <c r="J41" s="21" t="n">
        <v>8</v>
      </c>
      <c r="K41" s="21" t="n">
        <v>18</v>
      </c>
      <c r="L41" s="21" t="n">
        <v>6</v>
      </c>
      <c r="M41" s="21" t="n">
        <v>31</v>
      </c>
      <c r="N41" s="21" t="n">
        <v>16</v>
      </c>
      <c r="O41" s="21" t="n">
        <v>25</v>
      </c>
      <c r="P41" s="21" t="n">
        <v>5</v>
      </c>
      <c r="Q41" s="21" t="n">
        <v>6</v>
      </c>
      <c r="R41" s="21" t="n">
        <v>10</v>
      </c>
      <c r="S41" s="21" t="n">
        <v>9</v>
      </c>
      <c r="T41" s="21" t="n">
        <v>29</v>
      </c>
    </row>
    <row r="42" customFormat="false" ht="15" hidden="false" customHeight="true" outlineLevel="0" collapsed="false">
      <c r="A42" s="24"/>
      <c r="B42" s="24"/>
      <c r="C42" s="17" t="s">
        <v>23</v>
      </c>
      <c r="D42" s="25" t="n">
        <v>8.56531049250535</v>
      </c>
      <c r="E42" s="26" t="n">
        <v>0</v>
      </c>
      <c r="F42" s="26" t="n">
        <v>0.142348754448399</v>
      </c>
      <c r="G42" s="26" t="n">
        <v>1.57004830917874</v>
      </c>
      <c r="H42" s="26" t="n">
        <v>0.212314225053079</v>
      </c>
      <c r="I42" s="26" t="n">
        <v>0.587084148727984</v>
      </c>
      <c r="J42" s="26" t="n">
        <v>1.73913043478261</v>
      </c>
      <c r="K42" s="26" t="n">
        <v>1.66666666666667</v>
      </c>
      <c r="L42" s="26" t="n">
        <v>0.278293135435993</v>
      </c>
      <c r="M42" s="26" t="n">
        <v>0.890548692904338</v>
      </c>
      <c r="N42" s="26" t="n">
        <v>0.494743351886209</v>
      </c>
      <c r="O42" s="26" t="n">
        <v>0.550660792951542</v>
      </c>
      <c r="P42" s="26" t="n">
        <v>0.237304224015187</v>
      </c>
      <c r="Q42" s="26" t="n">
        <v>0.164383561643836</v>
      </c>
      <c r="R42" s="26" t="n">
        <v>0.237473284255521</v>
      </c>
      <c r="S42" s="26" t="n">
        <v>0.416666666666667</v>
      </c>
      <c r="T42" s="26" t="n">
        <v>0.126290118886905</v>
      </c>
    </row>
    <row r="43" customFormat="false" ht="15" hidden="false" customHeight="true" outlineLevel="0" collapsed="false">
      <c r="A43" s="24" t="s">
        <v>36</v>
      </c>
      <c r="B43" s="24"/>
      <c r="C43" s="17" t="s">
        <v>21</v>
      </c>
      <c r="D43" s="20" t="n">
        <v>16</v>
      </c>
      <c r="E43" s="21" t="n">
        <v>19</v>
      </c>
      <c r="F43" s="21" t="n">
        <v>43</v>
      </c>
      <c r="G43" s="21" t="n">
        <v>73</v>
      </c>
      <c r="H43" s="21" t="n">
        <v>229</v>
      </c>
      <c r="I43" s="21" t="n">
        <v>58</v>
      </c>
      <c r="J43" s="21" t="n">
        <v>73</v>
      </c>
      <c r="K43" s="21" t="n">
        <v>62</v>
      </c>
      <c r="L43" s="21" t="n">
        <v>149</v>
      </c>
      <c r="M43" s="21" t="n">
        <v>100</v>
      </c>
      <c r="N43" s="21" t="n">
        <v>102</v>
      </c>
      <c r="O43" s="21" t="n">
        <v>284</v>
      </c>
      <c r="P43" s="21" t="n">
        <v>141</v>
      </c>
      <c r="Q43" s="21" t="n">
        <v>185</v>
      </c>
      <c r="R43" s="21" t="n">
        <v>45</v>
      </c>
      <c r="S43" s="21" t="n">
        <v>50</v>
      </c>
      <c r="T43" s="21" t="n">
        <v>50</v>
      </c>
    </row>
    <row r="44" customFormat="false" ht="15" hidden="false" customHeight="true" outlineLevel="0" collapsed="false">
      <c r="A44" s="24"/>
      <c r="B44" s="24"/>
      <c r="C44" s="17" t="s">
        <v>22</v>
      </c>
      <c r="D44" s="20" t="n">
        <v>0</v>
      </c>
      <c r="E44" s="21" t="n">
        <v>0</v>
      </c>
      <c r="F44" s="21" t="n">
        <v>1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</row>
    <row r="45" customFormat="false" ht="15" hidden="false" customHeight="true" outlineLevel="0" collapsed="false">
      <c r="A45" s="24"/>
      <c r="B45" s="24"/>
      <c r="C45" s="17" t="s">
        <v>23</v>
      </c>
      <c r="D45" s="25" t="n">
        <v>0</v>
      </c>
      <c r="E45" s="26" t="n">
        <v>0</v>
      </c>
      <c r="F45" s="26" t="n">
        <v>2.32558139534884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1.34228187919463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</row>
    <row r="46" customFormat="false" ht="15" hidden="false" customHeight="true" outlineLevel="0" collapsed="false">
      <c r="A46" s="24" t="s">
        <v>37</v>
      </c>
      <c r="B46" s="24"/>
      <c r="C46" s="17" t="s">
        <v>21</v>
      </c>
      <c r="D46" s="20" t="n">
        <v>3885</v>
      </c>
      <c r="E46" s="21" t="n">
        <v>1334</v>
      </c>
      <c r="F46" s="21" t="n">
        <v>3187</v>
      </c>
      <c r="G46" s="21" t="n">
        <v>2210</v>
      </c>
      <c r="H46" s="21" t="n">
        <v>2903</v>
      </c>
      <c r="I46" s="21" t="n">
        <v>2648</v>
      </c>
      <c r="J46" s="21" t="n">
        <v>4020</v>
      </c>
      <c r="K46" s="21" t="n">
        <v>6704</v>
      </c>
      <c r="L46" s="21" t="n">
        <v>8399</v>
      </c>
      <c r="M46" s="21" t="n">
        <v>7265</v>
      </c>
      <c r="N46" s="21" t="n">
        <v>13468</v>
      </c>
      <c r="O46" s="21" t="n">
        <v>11607</v>
      </c>
      <c r="P46" s="21" t="n">
        <v>47096</v>
      </c>
      <c r="Q46" s="21" t="n">
        <v>23647</v>
      </c>
      <c r="R46" s="21" t="n">
        <v>14773</v>
      </c>
      <c r="S46" s="21" t="n">
        <v>11771</v>
      </c>
      <c r="T46" s="21" t="n">
        <v>13566</v>
      </c>
    </row>
    <row r="47" customFormat="false" ht="15" hidden="false" customHeight="true" outlineLevel="0" collapsed="false">
      <c r="A47" s="24"/>
      <c r="B47" s="24"/>
      <c r="C47" s="17" t="s">
        <v>22</v>
      </c>
      <c r="D47" s="20" t="n">
        <v>31</v>
      </c>
      <c r="E47" s="21" t="n">
        <v>70</v>
      </c>
      <c r="F47" s="21" t="n">
        <v>50</v>
      </c>
      <c r="G47" s="21" t="n">
        <v>36</v>
      </c>
      <c r="H47" s="21" t="n">
        <v>60</v>
      </c>
      <c r="I47" s="21" t="n">
        <v>29</v>
      </c>
      <c r="J47" s="21" t="n">
        <v>57</v>
      </c>
      <c r="K47" s="21" t="n">
        <v>124</v>
      </c>
      <c r="L47" s="21" t="n">
        <v>53</v>
      </c>
      <c r="M47" s="21" t="n">
        <v>33</v>
      </c>
      <c r="N47" s="21" t="n">
        <v>43</v>
      </c>
      <c r="O47" s="21" t="n">
        <v>41</v>
      </c>
      <c r="P47" s="21" t="n">
        <v>123</v>
      </c>
      <c r="Q47" s="21" t="n">
        <v>37</v>
      </c>
      <c r="R47" s="21" t="n">
        <v>13</v>
      </c>
      <c r="S47" s="21" t="n">
        <v>13</v>
      </c>
      <c r="T47" s="21" t="n">
        <v>7</v>
      </c>
    </row>
    <row r="48" customFormat="false" ht="15" hidden="false" customHeight="true" outlineLevel="0" collapsed="false">
      <c r="A48" s="24"/>
      <c r="B48" s="24"/>
      <c r="C48" s="17" t="s">
        <v>23</v>
      </c>
      <c r="D48" s="25" t="n">
        <v>0.797940797940798</v>
      </c>
      <c r="E48" s="26" t="n">
        <v>5.24737631184408</v>
      </c>
      <c r="F48" s="26" t="n">
        <v>1.56887354879197</v>
      </c>
      <c r="G48" s="26" t="n">
        <v>1.6289592760181</v>
      </c>
      <c r="H48" s="26" t="n">
        <v>2.06682741991044</v>
      </c>
      <c r="I48" s="26" t="n">
        <v>1.09516616314199</v>
      </c>
      <c r="J48" s="26" t="n">
        <v>1.41791044776119</v>
      </c>
      <c r="K48" s="26" t="n">
        <v>1.84964200477327</v>
      </c>
      <c r="L48" s="26" t="n">
        <v>0.631027503274199</v>
      </c>
      <c r="M48" s="26" t="n">
        <v>0.454232622161046</v>
      </c>
      <c r="N48" s="26" t="n">
        <v>0.319275319275319</v>
      </c>
      <c r="O48" s="26" t="n">
        <v>0.353235116739898</v>
      </c>
      <c r="P48" s="26" t="n">
        <v>0.261168676745371</v>
      </c>
      <c r="Q48" s="26" t="n">
        <v>0.15646805091555</v>
      </c>
      <c r="R48" s="26" t="n">
        <v>0.0879983754146077</v>
      </c>
      <c r="S48" s="26" t="n">
        <v>0.110440914110951</v>
      </c>
      <c r="T48" s="26" t="n">
        <v>0.0515995872033024</v>
      </c>
    </row>
    <row r="49" customFormat="false" ht="15" hidden="false" customHeight="true" outlineLevel="0" collapsed="false">
      <c r="A49" s="24" t="s">
        <v>38</v>
      </c>
      <c r="B49" s="24"/>
      <c r="C49" s="17" t="s">
        <v>21</v>
      </c>
      <c r="D49" s="20" t="n">
        <v>3149</v>
      </c>
      <c r="E49" s="21" t="n">
        <v>8939</v>
      </c>
      <c r="F49" s="21" t="n">
        <v>8460</v>
      </c>
      <c r="G49" s="21" t="n">
        <v>12075</v>
      </c>
      <c r="H49" s="21" t="n">
        <v>22885</v>
      </c>
      <c r="I49" s="21" t="n">
        <v>32557</v>
      </c>
      <c r="J49" s="21" t="n">
        <v>20392</v>
      </c>
      <c r="K49" s="21" t="n">
        <v>17771</v>
      </c>
      <c r="L49" s="21" t="n">
        <v>71884</v>
      </c>
      <c r="M49" s="21" t="n">
        <v>62266</v>
      </c>
      <c r="N49" s="21" t="n">
        <v>65863</v>
      </c>
      <c r="O49" s="21" t="n">
        <v>52399</v>
      </c>
      <c r="P49" s="21" t="n">
        <v>34103</v>
      </c>
      <c r="Q49" s="21" t="n">
        <v>44075</v>
      </c>
      <c r="R49" s="21" t="n">
        <v>34723</v>
      </c>
      <c r="S49" s="21" t="n">
        <v>21172</v>
      </c>
      <c r="T49" s="21" t="n">
        <v>14447</v>
      </c>
    </row>
    <row r="50" customFormat="false" ht="15" hidden="false" customHeight="true" outlineLevel="0" collapsed="false">
      <c r="A50" s="24"/>
      <c r="B50" s="24"/>
      <c r="C50" s="17" t="s">
        <v>22</v>
      </c>
      <c r="D50" s="20" t="n">
        <v>156</v>
      </c>
      <c r="E50" s="21" t="n">
        <v>352</v>
      </c>
      <c r="F50" s="21" t="n">
        <v>410</v>
      </c>
      <c r="G50" s="21" t="n">
        <v>399</v>
      </c>
      <c r="H50" s="21" t="n">
        <v>667</v>
      </c>
      <c r="I50" s="21" t="n">
        <v>851</v>
      </c>
      <c r="J50" s="21" t="n">
        <v>353</v>
      </c>
      <c r="K50" s="21" t="n">
        <v>364</v>
      </c>
      <c r="L50" s="21" t="n">
        <v>261</v>
      </c>
      <c r="M50" s="21" t="n">
        <v>161</v>
      </c>
      <c r="N50" s="21" t="n">
        <v>232</v>
      </c>
      <c r="O50" s="21" t="n">
        <v>388</v>
      </c>
      <c r="P50" s="21" t="n">
        <v>281</v>
      </c>
      <c r="Q50" s="21" t="n">
        <v>243</v>
      </c>
      <c r="R50" s="21" t="n">
        <v>76</v>
      </c>
      <c r="S50" s="21" t="n">
        <v>63</v>
      </c>
      <c r="T50" s="21" t="n">
        <v>32</v>
      </c>
    </row>
    <row r="51" customFormat="false" ht="15" hidden="false" customHeight="true" outlineLevel="0" collapsed="false">
      <c r="A51" s="24"/>
      <c r="B51" s="24"/>
      <c r="C51" s="17" t="s">
        <v>23</v>
      </c>
      <c r="D51" s="25" t="n">
        <v>4.95395363607495</v>
      </c>
      <c r="E51" s="26" t="n">
        <v>3.93780064884215</v>
      </c>
      <c r="F51" s="26" t="n">
        <v>4.84633569739953</v>
      </c>
      <c r="G51" s="26" t="n">
        <v>3.30434782608696</v>
      </c>
      <c r="H51" s="26" t="n">
        <v>2.91457286432161</v>
      </c>
      <c r="I51" s="26" t="n">
        <v>2.61387719998771</v>
      </c>
      <c r="J51" s="26" t="n">
        <v>1.73107100823852</v>
      </c>
      <c r="K51" s="26" t="n">
        <v>2.04828090709583</v>
      </c>
      <c r="L51" s="26" t="n">
        <v>0.363084970229815</v>
      </c>
      <c r="M51" s="26" t="n">
        <v>0.258568078887354</v>
      </c>
      <c r="N51" s="26" t="n">
        <v>0.352246329502148</v>
      </c>
      <c r="O51" s="26" t="n">
        <v>0.740472146415008</v>
      </c>
      <c r="P51" s="26" t="n">
        <v>0.823974430402017</v>
      </c>
      <c r="Q51" s="26" t="n">
        <v>0.551332955190017</v>
      </c>
      <c r="R51" s="26" t="n">
        <v>0.218875097197823</v>
      </c>
      <c r="S51" s="26" t="n">
        <v>0.297562818817306</v>
      </c>
      <c r="T51" s="26" t="n">
        <v>0.22149927320551</v>
      </c>
    </row>
    <row r="52" customFormat="false" ht="15" hidden="false" customHeight="true" outlineLevel="0" collapsed="false">
      <c r="A52" s="24" t="s">
        <v>39</v>
      </c>
      <c r="B52" s="24"/>
      <c r="C52" s="17" t="s">
        <v>21</v>
      </c>
      <c r="D52" s="20" t="n">
        <v>407</v>
      </c>
      <c r="E52" s="21" t="n">
        <v>2622</v>
      </c>
      <c r="F52" s="21" t="n">
        <v>1384</v>
      </c>
      <c r="G52" s="21" t="n">
        <v>439</v>
      </c>
      <c r="H52" s="21" t="n">
        <v>1249</v>
      </c>
      <c r="I52" s="21" t="n">
        <v>13554</v>
      </c>
      <c r="J52" s="21" t="n">
        <v>5434</v>
      </c>
      <c r="K52" s="21" t="n">
        <v>6389</v>
      </c>
      <c r="L52" s="21" t="n">
        <v>1631</v>
      </c>
      <c r="M52" s="21" t="n">
        <v>2825</v>
      </c>
      <c r="N52" s="21" t="n">
        <v>5494</v>
      </c>
      <c r="O52" s="21" t="n">
        <v>7465</v>
      </c>
      <c r="P52" s="21" t="n">
        <v>1969</v>
      </c>
      <c r="Q52" s="21" t="n">
        <v>2343</v>
      </c>
      <c r="R52" s="21" t="n">
        <v>818</v>
      </c>
      <c r="S52" s="21" t="n">
        <v>1740</v>
      </c>
      <c r="T52" s="21" t="n">
        <v>3861</v>
      </c>
    </row>
    <row r="53" customFormat="false" ht="15" hidden="false" customHeight="true" outlineLevel="0" collapsed="false">
      <c r="A53" s="24"/>
      <c r="B53" s="24"/>
      <c r="C53" s="17" t="s">
        <v>22</v>
      </c>
      <c r="D53" s="20" t="n">
        <v>0</v>
      </c>
      <c r="E53" s="21" t="n">
        <v>5</v>
      </c>
      <c r="F53" s="21" t="n">
        <v>0</v>
      </c>
      <c r="G53" s="21" t="n">
        <v>0</v>
      </c>
      <c r="H53" s="21" t="n">
        <v>1</v>
      </c>
      <c r="I53" s="21" t="n">
        <v>176</v>
      </c>
      <c r="J53" s="21" t="n">
        <v>10</v>
      </c>
      <c r="K53" s="21" t="n">
        <v>23</v>
      </c>
      <c r="L53" s="21" t="n">
        <v>8</v>
      </c>
      <c r="M53" s="21" t="n">
        <v>19</v>
      </c>
      <c r="N53" s="21" t="n">
        <v>72</v>
      </c>
      <c r="O53" s="21" t="n">
        <v>3</v>
      </c>
      <c r="P53" s="21" t="n">
        <v>4</v>
      </c>
      <c r="Q53" s="21" t="n">
        <v>2</v>
      </c>
      <c r="R53" s="21" t="n">
        <v>0</v>
      </c>
      <c r="S53" s="21" t="n">
        <v>34</v>
      </c>
      <c r="T53" s="21" t="n">
        <v>5</v>
      </c>
    </row>
    <row r="54" customFormat="false" ht="15" hidden="false" customHeight="true" outlineLevel="0" collapsed="false">
      <c r="A54" s="24"/>
      <c r="B54" s="24"/>
      <c r="C54" s="17" t="s">
        <v>23</v>
      </c>
      <c r="D54" s="25" t="n">
        <v>0</v>
      </c>
      <c r="E54" s="26" t="n">
        <v>0.1906941266209</v>
      </c>
      <c r="F54" s="26" t="n">
        <v>0</v>
      </c>
      <c r="G54" s="26" t="n">
        <v>0</v>
      </c>
      <c r="H54" s="26" t="n">
        <v>0.0800640512409928</v>
      </c>
      <c r="I54" s="26" t="n">
        <v>1.29850966504353</v>
      </c>
      <c r="J54" s="26" t="n">
        <v>0.184026499815974</v>
      </c>
      <c r="K54" s="26" t="n">
        <v>0.359993739239318</v>
      </c>
      <c r="L54" s="26" t="n">
        <v>0.490496627835684</v>
      </c>
      <c r="M54" s="26" t="n">
        <v>0.672566371681416</v>
      </c>
      <c r="N54" s="26" t="n">
        <v>1.31052056789225</v>
      </c>
      <c r="O54" s="26" t="n">
        <v>0.0401875418620228</v>
      </c>
      <c r="P54" s="26" t="n">
        <v>0.203148806500762</v>
      </c>
      <c r="Q54" s="26" t="n">
        <v>0.0853606487409304</v>
      </c>
      <c r="R54" s="26" t="n">
        <v>0</v>
      </c>
      <c r="S54" s="26" t="n">
        <v>1.95402298850575</v>
      </c>
      <c r="T54" s="26" t="n">
        <v>0.129500129500129</v>
      </c>
    </row>
    <row r="55" customFormat="false" ht="15" hidden="false" customHeight="true" outlineLevel="0" collapsed="false">
      <c r="A55" s="24" t="s">
        <v>40</v>
      </c>
      <c r="B55" s="24"/>
      <c r="C55" s="17" t="s">
        <v>21</v>
      </c>
      <c r="D55" s="20" t="n">
        <v>26045</v>
      </c>
      <c r="E55" s="21" t="n">
        <v>20636</v>
      </c>
      <c r="F55" s="21" t="n">
        <v>26438</v>
      </c>
      <c r="G55" s="21" t="n">
        <v>25916</v>
      </c>
      <c r="H55" s="21" t="n">
        <v>28778</v>
      </c>
      <c r="I55" s="21" t="n">
        <v>25568</v>
      </c>
      <c r="J55" s="21" t="n">
        <v>27287</v>
      </c>
      <c r="K55" s="21" t="n">
        <v>30842</v>
      </c>
      <c r="L55" s="21" t="n">
        <v>43431</v>
      </c>
      <c r="M55" s="21" t="n">
        <v>29637</v>
      </c>
      <c r="N55" s="21" t="n">
        <v>27172</v>
      </c>
      <c r="O55" s="21" t="n">
        <v>25014</v>
      </c>
      <c r="P55" s="21" t="n">
        <v>19393</v>
      </c>
      <c r="Q55" s="21" t="n">
        <v>23884</v>
      </c>
      <c r="R55" s="21" t="n">
        <v>23077</v>
      </c>
      <c r="S55" s="21" t="n">
        <v>19461</v>
      </c>
      <c r="T55" s="21" t="n">
        <v>22866</v>
      </c>
    </row>
    <row r="56" customFormat="false" ht="15" hidden="false" customHeight="true" outlineLevel="0" collapsed="false">
      <c r="A56" s="24"/>
      <c r="B56" s="24"/>
      <c r="C56" s="17" t="s">
        <v>22</v>
      </c>
      <c r="D56" s="20" t="n">
        <v>1046</v>
      </c>
      <c r="E56" s="21" t="n">
        <v>835</v>
      </c>
      <c r="F56" s="21" t="n">
        <v>616</v>
      </c>
      <c r="G56" s="21" t="n">
        <v>701</v>
      </c>
      <c r="H56" s="21" t="n">
        <v>791</v>
      </c>
      <c r="I56" s="21" t="n">
        <v>588</v>
      </c>
      <c r="J56" s="21" t="n">
        <v>641</v>
      </c>
      <c r="K56" s="21" t="n">
        <v>696</v>
      </c>
      <c r="L56" s="21" t="n">
        <v>567</v>
      </c>
      <c r="M56" s="21" t="n">
        <v>599</v>
      </c>
      <c r="N56" s="21" t="n">
        <v>1188</v>
      </c>
      <c r="O56" s="21" t="n">
        <v>624</v>
      </c>
      <c r="P56" s="21" t="n">
        <v>472</v>
      </c>
      <c r="Q56" s="21" t="n">
        <v>490</v>
      </c>
      <c r="R56" s="21" t="n">
        <v>439</v>
      </c>
      <c r="S56" s="21" t="n">
        <v>183</v>
      </c>
      <c r="T56" s="21" t="n">
        <v>69</v>
      </c>
    </row>
    <row r="57" customFormat="false" ht="15" hidden="false" customHeight="true" outlineLevel="0" collapsed="false">
      <c r="A57" s="24"/>
      <c r="B57" s="24"/>
      <c r="C57" s="17" t="s">
        <v>23</v>
      </c>
      <c r="D57" s="25" t="n">
        <v>4.01612593588021</v>
      </c>
      <c r="E57" s="26" t="n">
        <v>4.04632680752084</v>
      </c>
      <c r="F57" s="26" t="n">
        <v>2.32997957485438</v>
      </c>
      <c r="G57" s="26" t="n">
        <v>2.70489273035962</v>
      </c>
      <c r="H57" s="26" t="n">
        <v>2.74862742372646</v>
      </c>
      <c r="I57" s="26" t="n">
        <v>2.29974968710889</v>
      </c>
      <c r="J57" s="26" t="n">
        <v>2.34910396892293</v>
      </c>
      <c r="K57" s="26" t="n">
        <v>2.25666299202386</v>
      </c>
      <c r="L57" s="26" t="n">
        <v>1.3055190992609</v>
      </c>
      <c r="M57" s="26" t="n">
        <v>2.02112224584135</v>
      </c>
      <c r="N57" s="26" t="n">
        <v>4.37214779920506</v>
      </c>
      <c r="O57" s="26" t="n">
        <v>2.49460302230751</v>
      </c>
      <c r="P57" s="26" t="n">
        <v>2.43386789047595</v>
      </c>
      <c r="Q57" s="26" t="n">
        <v>2.05158264947245</v>
      </c>
      <c r="R57" s="26" t="n">
        <v>1.90232699224336</v>
      </c>
      <c r="S57" s="26" t="n">
        <v>0.940342222907353</v>
      </c>
      <c r="T57" s="26" t="n">
        <v>0.30175806874836</v>
      </c>
    </row>
    <row r="58" customFormat="false" ht="15" hidden="false" customHeight="true" outlineLevel="0" collapsed="false">
      <c r="A58" s="24" t="s">
        <v>41</v>
      </c>
      <c r="B58" s="24"/>
      <c r="C58" s="17" t="s">
        <v>21</v>
      </c>
      <c r="D58" s="20" t="n">
        <v>1009</v>
      </c>
      <c r="E58" s="21" t="n">
        <v>967</v>
      </c>
      <c r="F58" s="21" t="n">
        <v>768</v>
      </c>
      <c r="G58" s="21" t="n">
        <v>608</v>
      </c>
      <c r="H58" s="21" t="n">
        <v>898</v>
      </c>
      <c r="I58" s="21" t="n">
        <v>723</v>
      </c>
      <c r="J58" s="21" t="n">
        <v>937</v>
      </c>
      <c r="K58" s="21" t="n">
        <v>1241</v>
      </c>
      <c r="L58" s="21" t="n">
        <v>584</v>
      </c>
      <c r="M58" s="21" t="n">
        <v>1145</v>
      </c>
      <c r="N58" s="21" t="n">
        <v>291</v>
      </c>
      <c r="O58" s="21" t="n">
        <v>269</v>
      </c>
      <c r="P58" s="21" t="n">
        <v>53</v>
      </c>
      <c r="Q58" s="21" t="n">
        <v>0</v>
      </c>
      <c r="R58" s="21" t="n">
        <v>0</v>
      </c>
      <c r="S58" s="21" t="n">
        <v>0</v>
      </c>
      <c r="T58" s="21" t="n">
        <v>110</v>
      </c>
    </row>
    <row r="59" customFormat="false" ht="15" hidden="false" customHeight="true" outlineLevel="0" collapsed="false">
      <c r="A59" s="24"/>
      <c r="B59" s="24"/>
      <c r="C59" s="17" t="s">
        <v>22</v>
      </c>
      <c r="D59" s="20" t="n">
        <v>15</v>
      </c>
      <c r="E59" s="21" t="n">
        <v>27</v>
      </c>
      <c r="F59" s="21" t="n">
        <v>1</v>
      </c>
      <c r="G59" s="21" t="n">
        <v>0</v>
      </c>
      <c r="H59" s="21" t="n">
        <v>1</v>
      </c>
      <c r="I59" s="21" t="n">
        <v>1</v>
      </c>
      <c r="J59" s="21" t="n">
        <v>1</v>
      </c>
      <c r="K59" s="21" t="n">
        <v>0</v>
      </c>
      <c r="L59" s="21" t="n">
        <v>0</v>
      </c>
      <c r="M59" s="21" t="n">
        <v>0</v>
      </c>
      <c r="N59" s="21" t="n">
        <v>3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</row>
    <row r="60" customFormat="false" ht="15" hidden="false" customHeight="true" outlineLevel="0" collapsed="false">
      <c r="A60" s="24"/>
      <c r="B60" s="24"/>
      <c r="C60" s="17" t="s">
        <v>23</v>
      </c>
      <c r="D60" s="25" t="n">
        <v>1.48662041625372</v>
      </c>
      <c r="E60" s="26" t="n">
        <v>2.79214064115822</v>
      </c>
      <c r="F60" s="26" t="n">
        <v>0.130208333333333</v>
      </c>
      <c r="G60" s="26" t="n">
        <v>0</v>
      </c>
      <c r="H60" s="26" t="n">
        <v>0.111358574610245</v>
      </c>
      <c r="I60" s="26" t="n">
        <v>0.138312586445367</v>
      </c>
      <c r="J60" s="26" t="n">
        <v>0.106723585912487</v>
      </c>
      <c r="K60" s="26" t="n">
        <v>0</v>
      </c>
      <c r="L60" s="26" t="n">
        <v>0</v>
      </c>
      <c r="M60" s="26" t="n">
        <v>0</v>
      </c>
      <c r="N60" s="26" t="n">
        <v>1.03092783505155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</row>
    <row r="61" s="31" customFormat="true" ht="15" hidden="false" customHeight="true" outlineLevel="0" collapsed="false">
      <c r="A61" s="24" t="s">
        <v>42</v>
      </c>
      <c r="B61" s="24"/>
      <c r="C61" s="17" t="s">
        <v>21</v>
      </c>
      <c r="D61" s="28" t="n">
        <v>100</v>
      </c>
      <c r="E61" s="29" t="n">
        <v>60</v>
      </c>
      <c r="F61" s="21" t="n">
        <v>60</v>
      </c>
      <c r="G61" s="21" t="n">
        <v>60</v>
      </c>
      <c r="H61" s="29" t="n">
        <v>62</v>
      </c>
      <c r="I61" s="29" t="n">
        <v>134</v>
      </c>
      <c r="J61" s="29" t="n">
        <v>74</v>
      </c>
      <c r="K61" s="29" t="n">
        <v>109</v>
      </c>
      <c r="L61" s="21" t="n">
        <v>108</v>
      </c>
      <c r="M61" s="21" t="n">
        <v>76</v>
      </c>
      <c r="N61" s="21" t="n">
        <v>88</v>
      </c>
      <c r="O61" s="21" t="n">
        <v>116</v>
      </c>
      <c r="P61" s="21" t="n">
        <v>115</v>
      </c>
      <c r="Q61" s="21" t="n">
        <v>152</v>
      </c>
      <c r="R61" s="21" t="n">
        <v>175</v>
      </c>
      <c r="S61" s="21" t="n">
        <v>112</v>
      </c>
      <c r="T61" s="21" t="n">
        <v>233</v>
      </c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</row>
    <row r="62" s="31" customFormat="true" ht="15" hidden="false" customHeight="true" outlineLevel="0" collapsed="false">
      <c r="A62" s="24"/>
      <c r="B62" s="24"/>
      <c r="C62" s="17" t="s">
        <v>22</v>
      </c>
      <c r="D62" s="28" t="n">
        <v>0</v>
      </c>
      <c r="E62" s="29" t="n">
        <v>0</v>
      </c>
      <c r="F62" s="21" t="n">
        <v>0</v>
      </c>
      <c r="G62" s="21" t="n">
        <v>4</v>
      </c>
      <c r="H62" s="29" t="n">
        <v>0</v>
      </c>
      <c r="I62" s="29" t="n">
        <v>0</v>
      </c>
      <c r="J62" s="29" t="n">
        <v>1</v>
      </c>
      <c r="K62" s="29" t="n">
        <v>1</v>
      </c>
      <c r="L62" s="21" t="n">
        <v>0</v>
      </c>
      <c r="M62" s="21" t="n">
        <v>0</v>
      </c>
      <c r="N62" s="21" t="n">
        <v>4</v>
      </c>
      <c r="O62" s="21" t="n">
        <v>24</v>
      </c>
      <c r="P62" s="21" t="n">
        <v>26</v>
      </c>
      <c r="Q62" s="21" t="n">
        <v>22</v>
      </c>
      <c r="R62" s="21" t="n">
        <v>3</v>
      </c>
      <c r="S62" s="21" t="n">
        <v>2</v>
      </c>
      <c r="T62" s="21" t="n">
        <v>95</v>
      </c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</row>
    <row r="63" s="31" customFormat="true" ht="15" hidden="false" customHeight="true" outlineLevel="0" collapsed="false">
      <c r="A63" s="24"/>
      <c r="B63" s="24"/>
      <c r="C63" s="17" t="s">
        <v>23</v>
      </c>
      <c r="D63" s="25" t="n">
        <v>0</v>
      </c>
      <c r="E63" s="26" t="n">
        <v>0</v>
      </c>
      <c r="F63" s="26" t="n">
        <v>0</v>
      </c>
      <c r="G63" s="26" t="n">
        <v>6.66666666666667</v>
      </c>
      <c r="H63" s="26" t="n">
        <v>0</v>
      </c>
      <c r="I63" s="26" t="n">
        <v>0</v>
      </c>
      <c r="J63" s="26" t="n">
        <v>1.35135135135135</v>
      </c>
      <c r="K63" s="26" t="n">
        <v>0.917431192660551</v>
      </c>
      <c r="L63" s="26" t="n">
        <v>0</v>
      </c>
      <c r="M63" s="26" t="n">
        <v>0</v>
      </c>
      <c r="N63" s="26" t="n">
        <v>4.54545454545455</v>
      </c>
      <c r="O63" s="26" t="n">
        <v>20.6896551724138</v>
      </c>
      <c r="P63" s="26" t="n">
        <v>22.6086956521739</v>
      </c>
      <c r="Q63" s="26" t="n">
        <v>14.4736842105263</v>
      </c>
      <c r="R63" s="26" t="n">
        <v>1.71428571428571</v>
      </c>
      <c r="S63" s="26" t="n">
        <v>1.78571428571429</v>
      </c>
      <c r="T63" s="26" t="n">
        <v>40.7725321888412</v>
      </c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</row>
    <row r="64" s="31" customFormat="true" ht="15" hidden="false" customHeight="true" outlineLevel="0" collapsed="false">
      <c r="A64" s="24" t="s">
        <v>43</v>
      </c>
      <c r="B64" s="24"/>
      <c r="C64" s="17" t="s">
        <v>21</v>
      </c>
      <c r="D64" s="28" t="n">
        <v>963</v>
      </c>
      <c r="E64" s="29" t="n">
        <v>329</v>
      </c>
      <c r="F64" s="21" t="n">
        <v>325</v>
      </c>
      <c r="G64" s="21" t="n">
        <v>376</v>
      </c>
      <c r="H64" s="29" t="n">
        <v>389</v>
      </c>
      <c r="I64" s="29" t="n">
        <v>553</v>
      </c>
      <c r="J64" s="29" t="n">
        <v>745</v>
      </c>
      <c r="K64" s="29" t="n">
        <v>533</v>
      </c>
      <c r="L64" s="21" t="n">
        <v>2138</v>
      </c>
      <c r="M64" s="21" t="n">
        <v>5193</v>
      </c>
      <c r="N64" s="21" t="n">
        <v>814</v>
      </c>
      <c r="O64" s="21" t="n">
        <v>734</v>
      </c>
      <c r="P64" s="21" t="n">
        <v>491</v>
      </c>
      <c r="Q64" s="21" t="n">
        <v>290</v>
      </c>
      <c r="R64" s="21" t="n">
        <v>217</v>
      </c>
      <c r="S64" s="21" t="n">
        <v>293</v>
      </c>
      <c r="T64" s="21" t="n">
        <v>1638</v>
      </c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</row>
    <row r="65" s="31" customFormat="true" ht="15" hidden="false" customHeight="true" outlineLevel="0" collapsed="false">
      <c r="A65" s="24"/>
      <c r="B65" s="24"/>
      <c r="C65" s="17" t="s">
        <v>22</v>
      </c>
      <c r="D65" s="28" t="n">
        <v>26</v>
      </c>
      <c r="E65" s="29" t="n">
        <v>7</v>
      </c>
      <c r="F65" s="21" t="n">
        <v>19</v>
      </c>
      <c r="G65" s="21" t="n">
        <v>45</v>
      </c>
      <c r="H65" s="29" t="n">
        <v>32</v>
      </c>
      <c r="I65" s="29" t="n">
        <v>45</v>
      </c>
      <c r="J65" s="29" t="n">
        <v>23</v>
      </c>
      <c r="K65" s="29" t="n">
        <v>25</v>
      </c>
      <c r="L65" s="21" t="n">
        <v>25</v>
      </c>
      <c r="M65" s="21" t="n">
        <v>3</v>
      </c>
      <c r="N65" s="21" t="n">
        <v>30</v>
      </c>
      <c r="O65" s="21" t="n">
        <v>4</v>
      </c>
      <c r="P65" s="21" t="n">
        <v>10</v>
      </c>
      <c r="Q65" s="21" t="n">
        <v>14</v>
      </c>
      <c r="R65" s="21" t="n">
        <v>5</v>
      </c>
      <c r="S65" s="21" t="n">
        <v>4</v>
      </c>
      <c r="T65" s="21" t="n">
        <v>5</v>
      </c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</row>
    <row r="66" s="31" customFormat="true" ht="15" hidden="false" customHeight="true" outlineLevel="0" collapsed="false">
      <c r="A66" s="24"/>
      <c r="B66" s="24"/>
      <c r="C66" s="17" t="s">
        <v>23</v>
      </c>
      <c r="D66" s="25" t="n">
        <v>2.69989615784008</v>
      </c>
      <c r="E66" s="26" t="n">
        <v>2.12765957446809</v>
      </c>
      <c r="F66" s="26" t="n">
        <v>5.84615384615385</v>
      </c>
      <c r="G66" s="26" t="n">
        <v>11.968085106383</v>
      </c>
      <c r="H66" s="26" t="n">
        <v>8.22622107969152</v>
      </c>
      <c r="I66" s="26" t="n">
        <v>8.1374321880651</v>
      </c>
      <c r="J66" s="26" t="n">
        <v>3.08724832214765</v>
      </c>
      <c r="K66" s="26" t="n">
        <v>4.69043151969981</v>
      </c>
      <c r="L66" s="26" t="n">
        <v>1.16931711880262</v>
      </c>
      <c r="M66" s="26" t="n">
        <v>0.0577700751010976</v>
      </c>
      <c r="N66" s="26" t="n">
        <v>3.68550368550369</v>
      </c>
      <c r="O66" s="26" t="n">
        <v>0.544959128065395</v>
      </c>
      <c r="P66" s="26" t="n">
        <v>2.03665987780041</v>
      </c>
      <c r="Q66" s="26" t="n">
        <v>4.82758620689655</v>
      </c>
      <c r="R66" s="26" t="n">
        <v>2.30414746543779</v>
      </c>
      <c r="S66" s="26" t="n">
        <v>1.36518771331058</v>
      </c>
      <c r="T66" s="26" t="n">
        <v>0.305250305250305</v>
      </c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</row>
    <row r="67" s="31" customFormat="true" ht="15" hidden="false" customHeight="true" outlineLevel="0" collapsed="false">
      <c r="A67" s="24" t="s">
        <v>44</v>
      </c>
      <c r="B67" s="24"/>
      <c r="C67" s="17" t="s">
        <v>21</v>
      </c>
      <c r="D67" s="28" t="n">
        <v>66106</v>
      </c>
      <c r="E67" s="29" t="n">
        <v>44986</v>
      </c>
      <c r="F67" s="21" t="n">
        <v>30706</v>
      </c>
      <c r="G67" s="21" t="n">
        <v>24836</v>
      </c>
      <c r="H67" s="29" t="n">
        <v>33314</v>
      </c>
      <c r="I67" s="29" t="n">
        <v>32746</v>
      </c>
      <c r="J67" s="29" t="n">
        <v>39754</v>
      </c>
      <c r="K67" s="29" t="n">
        <v>94701</v>
      </c>
      <c r="L67" s="21" t="n">
        <v>158847</v>
      </c>
      <c r="M67" s="21" t="n">
        <v>454548</v>
      </c>
      <c r="N67" s="21" t="n">
        <v>430590</v>
      </c>
      <c r="O67" s="21" t="n">
        <v>326359</v>
      </c>
      <c r="P67" s="21" t="n">
        <v>457171</v>
      </c>
      <c r="Q67" s="21" t="n">
        <v>177865</v>
      </c>
      <c r="R67" s="21" t="n">
        <v>134755</v>
      </c>
      <c r="S67" s="21" t="n">
        <v>89202</v>
      </c>
      <c r="T67" s="21" t="n">
        <v>87193</v>
      </c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</row>
    <row r="68" s="31" customFormat="true" ht="15" hidden="false" customHeight="true" outlineLevel="0" collapsed="false">
      <c r="A68" s="24"/>
      <c r="B68" s="24"/>
      <c r="C68" s="17" t="s">
        <v>22</v>
      </c>
      <c r="D68" s="28" t="n">
        <v>352</v>
      </c>
      <c r="E68" s="29" t="n">
        <v>372</v>
      </c>
      <c r="F68" s="21" t="n">
        <v>230</v>
      </c>
      <c r="G68" s="21" t="n">
        <v>315</v>
      </c>
      <c r="H68" s="29" t="n">
        <v>791</v>
      </c>
      <c r="I68" s="29" t="n">
        <v>285</v>
      </c>
      <c r="J68" s="29" t="n">
        <v>120</v>
      </c>
      <c r="K68" s="29" t="n">
        <v>322</v>
      </c>
      <c r="L68" s="21" t="n">
        <v>210</v>
      </c>
      <c r="M68" s="21" t="n">
        <v>920</v>
      </c>
      <c r="N68" s="21" t="n">
        <v>1304</v>
      </c>
      <c r="O68" s="21" t="n">
        <v>370</v>
      </c>
      <c r="P68" s="21" t="n">
        <v>3177</v>
      </c>
      <c r="Q68" s="21" t="n">
        <v>270</v>
      </c>
      <c r="R68" s="21" t="n">
        <v>233</v>
      </c>
      <c r="S68" s="21" t="n">
        <v>180</v>
      </c>
      <c r="T68" s="21" t="n">
        <v>76</v>
      </c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</row>
    <row r="69" s="31" customFormat="true" ht="15" hidden="false" customHeight="true" outlineLevel="0" collapsed="false">
      <c r="A69" s="24"/>
      <c r="B69" s="24"/>
      <c r="C69" s="17" t="s">
        <v>23</v>
      </c>
      <c r="D69" s="22" t="n">
        <v>0.532478141167216</v>
      </c>
      <c r="E69" s="23" t="n">
        <v>0.826923931889921</v>
      </c>
      <c r="F69" s="23" t="n">
        <v>0.749039275711587</v>
      </c>
      <c r="G69" s="23" t="n">
        <v>1.26832018038331</v>
      </c>
      <c r="H69" s="23" t="n">
        <v>2.37437713874047</v>
      </c>
      <c r="I69" s="23" t="n">
        <v>0.870335308129237</v>
      </c>
      <c r="J69" s="23" t="n">
        <v>0.301856416964331</v>
      </c>
      <c r="K69" s="23" t="n">
        <v>0.340017528853972</v>
      </c>
      <c r="L69" s="23" t="n">
        <v>0.132202685603128</v>
      </c>
      <c r="M69" s="23" t="n">
        <v>0.202398866566347</v>
      </c>
      <c r="N69" s="23" t="n">
        <v>0.30284028890592</v>
      </c>
      <c r="O69" s="23" t="n">
        <v>0.113372084115958</v>
      </c>
      <c r="P69" s="23" t="n">
        <v>0.694925968620057</v>
      </c>
      <c r="Q69" s="23" t="n">
        <v>0.151800522868468</v>
      </c>
      <c r="R69" s="23" t="n">
        <v>0.17290638566287</v>
      </c>
      <c r="S69" s="23" t="n">
        <v>0.201789197551624</v>
      </c>
      <c r="T69" s="23" t="n">
        <v>0.0871629603293842</v>
      </c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</row>
    <row r="70" s="34" customFormat="true" ht="18" hidden="false" customHeight="true" outlineLevel="0" collapsed="false">
      <c r="A70" s="32" t="s">
        <v>45</v>
      </c>
      <c r="B70" s="33"/>
    </row>
  </sheetData>
  <mergeCells count="24">
    <mergeCell ref="A1:Q1"/>
    <mergeCell ref="A3:C3"/>
    <mergeCell ref="A4:B6"/>
    <mergeCell ref="A7:B9"/>
    <mergeCell ref="A10:B12"/>
    <mergeCell ref="A13:B15"/>
    <mergeCell ref="A16:B18"/>
    <mergeCell ref="A19:B21"/>
    <mergeCell ref="A22:B24"/>
    <mergeCell ref="A25:B27"/>
    <mergeCell ref="A28:B30"/>
    <mergeCell ref="A31:B33"/>
    <mergeCell ref="A34:B36"/>
    <mergeCell ref="A37:B39"/>
    <mergeCell ref="A40:B42"/>
    <mergeCell ref="A43:B45"/>
    <mergeCell ref="A46:B48"/>
    <mergeCell ref="A49:B51"/>
    <mergeCell ref="A52:B54"/>
    <mergeCell ref="A55:B57"/>
    <mergeCell ref="A58:B60"/>
    <mergeCell ref="A61:B63"/>
    <mergeCell ref="A64:B66"/>
    <mergeCell ref="A67:B6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U16384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2.99"/>
    <col collapsed="false" customWidth="true" hidden="false" outlineLevel="0" max="4" min="4" style="3" width="10.1"/>
    <col collapsed="false" customWidth="true" hidden="false" outlineLevel="0" max="5" min="5" style="3" width="8.66"/>
    <col collapsed="false" customWidth="true" hidden="false" outlineLevel="0" max="6" min="6" style="3" width="9.21"/>
    <col collapsed="false" customWidth="true" hidden="false" outlineLevel="0" max="7" min="7" style="3" width="8.88"/>
    <col collapsed="false" customWidth="true" hidden="false" outlineLevel="0" max="8" min="8" style="3" width="9.21"/>
    <col collapsed="false" customWidth="true" hidden="false" outlineLevel="0" max="9" min="9" style="3" width="7.66"/>
    <col collapsed="false" customWidth="true" hidden="false" outlineLevel="0" max="10" min="10" style="3" width="9.1"/>
    <col collapsed="false" customWidth="true" hidden="false" outlineLevel="0" max="11" min="11" style="3" width="8.1"/>
    <col collapsed="false" customWidth="true" hidden="false" outlineLevel="0" max="12" min="12" style="3" width="7.87"/>
    <col collapsed="false" customWidth="true" hidden="false" outlineLevel="0" max="13" min="13" style="3" width="7.99"/>
    <col collapsed="false" customWidth="true" hidden="false" outlineLevel="0" max="14" min="14" style="3" width="7.87"/>
    <col collapsed="false" customWidth="true" hidden="false" outlineLevel="0" max="15" min="15" style="3" width="8.32"/>
    <col collapsed="false" customWidth="true" hidden="false" outlineLevel="0" max="21" min="16" style="3" width="7.77"/>
    <col collapsed="false" customWidth="true" hidden="false" outlineLevel="0" max="23" min="22" style="3" width="7.66"/>
    <col collapsed="false" customWidth="true" hidden="false" outlineLevel="0" max="24" min="24" style="3" width="8.21"/>
    <col collapsed="false" customWidth="true" hidden="false" outlineLevel="0" max="25" min="25" style="3" width="8.43"/>
    <col collapsed="false" customWidth="true" hidden="false" outlineLevel="0" max="26" min="26" style="4" width="7.77"/>
    <col collapsed="false" customWidth="true" hidden="false" outlineLevel="0" max="27" min="27" style="4" width="7.99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71" t="s">
        <v>47</v>
      </c>
      <c r="X1" s="71"/>
      <c r="Y1" s="71" t="s">
        <v>129</v>
      </c>
      <c r="Z1" s="71"/>
      <c r="AA1" s="71"/>
    </row>
    <row r="2" s="7" customFormat="true" ht="17.25" hidden="false" customHeight="true" outlineLevel="0" collapsed="false">
      <c r="A2" s="72" t="s">
        <v>130</v>
      </c>
      <c r="B2" s="72"/>
      <c r="C2" s="73" t="s">
        <v>13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71" t="s">
        <v>51</v>
      </c>
      <c r="X2" s="71"/>
      <c r="Y2" s="74" t="s">
        <v>132</v>
      </c>
      <c r="Z2" s="74"/>
      <c r="AA2" s="74"/>
    </row>
    <row r="3" s="2" customFormat="true" ht="29.4" hidden="false" customHeight="true" outlineLevel="0" collapsed="false">
      <c r="A3" s="5" t="s">
        <v>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</row>
    <row r="4" s="7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2" t="s">
        <v>133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Z4" s="42" t="s">
        <v>125</v>
      </c>
      <c r="AA4" s="67"/>
      <c r="AB4" s="45"/>
    </row>
    <row r="5" s="15" customFormat="true" ht="178.95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60</v>
      </c>
      <c r="H5" s="50" t="s">
        <v>62</v>
      </c>
      <c r="I5" s="50" t="s">
        <v>63</v>
      </c>
      <c r="J5" s="50" t="s">
        <v>64</v>
      </c>
      <c r="K5" s="50" t="s">
        <v>65</v>
      </c>
      <c r="L5" s="50" t="s">
        <v>128</v>
      </c>
      <c r="M5" s="48" t="s">
        <v>66</v>
      </c>
      <c r="N5" s="48" t="s">
        <v>67</v>
      </c>
      <c r="O5" s="48" t="s">
        <v>68</v>
      </c>
      <c r="P5" s="51" t="s">
        <v>134</v>
      </c>
      <c r="Q5" s="51" t="s">
        <v>70</v>
      </c>
      <c r="R5" s="51" t="s">
        <v>71</v>
      </c>
      <c r="S5" s="51" t="s">
        <v>72</v>
      </c>
      <c r="T5" s="51" t="s">
        <v>73</v>
      </c>
      <c r="U5" s="51" t="s">
        <v>74</v>
      </c>
      <c r="V5" s="51" t="s">
        <v>75</v>
      </c>
      <c r="W5" s="51" t="s">
        <v>76</v>
      </c>
      <c r="X5" s="51" t="s">
        <v>77</v>
      </c>
      <c r="Y5" s="51" t="s">
        <v>78</v>
      </c>
      <c r="Z5" s="51" t="s">
        <v>79</v>
      </c>
      <c r="AA5" s="52" t="s">
        <v>80</v>
      </c>
    </row>
    <row r="6" customFormat="false" ht="20.4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2376380</v>
      </c>
      <c r="E6" s="53" t="n">
        <f aca="false">SUM(E9,E12,E15,E18,E21,E24,E27,E30,E33,E36,E44,E47,E50,E53,E56,E59,E62,E65,E68,E71,E74)</f>
        <v>828648</v>
      </c>
      <c r="F6" s="53" t="n">
        <f aca="false">SUM(F9,F12,F15,F18,F21,F24,F27,F30,F33,F36,F44,F47,F50,F53,F56,F59,F62,F65,F68,F71,F74)</f>
        <v>226360</v>
      </c>
      <c r="G6" s="53" t="n">
        <f aca="false">SUM(G9,G12,G15,G18,G21,G24,G27,G30,G33,G36,G44,G47,G50,G53,G56,G59,G62,G65,G68,G71,G74)</f>
        <v>232348</v>
      </c>
      <c r="H6" s="53" t="n">
        <f aca="false">SUM(H9,H12,H15,H18,H21,H24,H27,H30,H33,H36,H44,H47,H50,H53,H56,H59,H62,H65,H68,H71,H74)</f>
        <v>231451</v>
      </c>
      <c r="I6" s="53" t="n">
        <f aca="false">SUM(I9,I12,I15,I18,I21,I24,I27,I30,I33,I36,I44,I47,I50,I53,I56,I59,I62,I65,I68,I71,I74)</f>
        <v>75362</v>
      </c>
      <c r="J6" s="53" t="n">
        <f aca="false">SUM(J9,J12,J15,J18,J21,J24,J27,J30,J33,J36,J44,J47,J50,J53,J56,J59,J62,J65,J68,J71,J74)</f>
        <v>195365</v>
      </c>
      <c r="K6" s="53" t="n">
        <f aca="false">SUM(K9,K12,K15,K18,K21,K24,K27,K30,K33,K36,K44,K47,K50,K53,K56,K59,K62,K65,K68,K71,K74)</f>
        <v>61661</v>
      </c>
      <c r="L6" s="53" t="n">
        <f aca="false">SUM(L9,L12,L15,L18,L21,L24,L27,L30,L33,L36,L44,L47,L50,L53,L56,L59,L62,L65,L68,L71,L74)</f>
        <v>14139</v>
      </c>
      <c r="M6" s="53" t="n">
        <f aca="false">SUM(M9,M12,M15,M18,M21,M24,M27,M30,M33,M36,M44,M47,M50,M53,M56,M59,M62,M65,M68,M71,M74)</f>
        <v>23530</v>
      </c>
      <c r="N6" s="53" t="n">
        <f aca="false">SUM(N9,N12,N15,N18,N21,N24,N27,N30,N33,N36,N44,N47,N50,N53,N56,N59,N62,N65,N68,N71,N74)</f>
        <v>34662</v>
      </c>
      <c r="O6" s="53" t="n">
        <f aca="false">SUM(O9,O12,O15,O18,O21,O24,O27,O30,O33,O36,O44,O47,O50,O53,O56,O59,O62,O65,O68,O71,O74)</f>
        <v>69120</v>
      </c>
      <c r="P6" s="53" t="n">
        <f aca="false">SUM(P9,P12,P15,P18,P21,P24,P27,P30,P33,P36,P44,P47,P50,P53,P56,P59,P62,P65,P68,P71,P74)</f>
        <v>31363</v>
      </c>
      <c r="Q6" s="53" t="n">
        <f aca="false">SUM(Q9,Q12,Q15,Q18,Q21,Q24,Q27,Q30,Q33,Q36,Q44,Q47,Q50,Q53,Q56,Q59,Q62,Q65,Q68,Q71,Q74)</f>
        <v>3780</v>
      </c>
      <c r="R6" s="53" t="n">
        <f aca="false">SUM(R9,R12,R15,R18,R21,R24,R27,R30,R33,R36,R44,R47,R50,R53,R56,R59,R62,R65,R68,R71,R74)</f>
        <v>41423</v>
      </c>
      <c r="S6" s="53" t="n">
        <f aca="false">SUM(S9,S12,S15,S18,S21,S24,S27,S30,S33,S36,S44,S47,S50,S53,S56,S59,S62,S65,S68,S71,S74)</f>
        <v>44747</v>
      </c>
      <c r="T6" s="53" t="n">
        <f aca="false">SUM(T9,T12,T15,T18,T21,T24,T27,T30,T33,T36,T44,T47,T50,T53,T56,T59,T62,T65,T68,T71,T74)</f>
        <v>32428</v>
      </c>
      <c r="U6" s="53" t="n">
        <f aca="false">SUM(U9,U12,U15,U18,U21,U24,U27,U30,U33,U36,U44,U47,U50,U53,U56,U59,U62,U65,U68,U71,U74)</f>
        <v>27662</v>
      </c>
      <c r="V6" s="53" t="n">
        <f aca="false">SUM(V9,V12,V15,V18,V21,V24,V27,V30,V33,V36,V44,V47,V50,V53,V56,V59,V62,V65,V68,V71,V74)</f>
        <v>22984</v>
      </c>
      <c r="W6" s="53" t="n">
        <f aca="false">SUM(W9,W12,W15,W18,W21,W24,W27,W30,W33,W36,W44,W47,W50,W53,W56,W59,W62,W65,W68,W71,W74)</f>
        <v>29414</v>
      </c>
      <c r="X6" s="53" t="n">
        <f aca="false">SUM(X9,X12,X15,X18,X21,X24,X27,X30,X33,X36,X44,X47,X50,X53,X56,X59,X62,X65,X68,X71,X74)</f>
        <v>27477</v>
      </c>
      <c r="Y6" s="53" t="n">
        <f aca="false">SUM(Y9,Y12,Y15,Y18,Y21,Y24,Y27,Y30,Y33,Y36,Y44,Y47,Y50,Y53,Y56,Y59,Y62,Y65,Y68,Y71,Y74)</f>
        <v>86847</v>
      </c>
      <c r="Z6" s="53" t="n">
        <f aca="false">SUM(Z9,Z12,Z15,Z18,Z21,Z24,Z27,Z30,Z33,Z36,Z44,Z47,Z50,Z53,Z56,Z59,Z62,Z65,Z68,Z71,Z74)</f>
        <v>23437</v>
      </c>
      <c r="AA6" s="54" t="n">
        <f aca="false">SUM(AA9,AA12,AA15,AA18,AA21,AA24,AA27,AA30,AA33,AA36,AA44,AA47,AA50,AA53,AA56,AA59,AA62,AA65,AA68,AA71,AA74)</f>
        <v>12172</v>
      </c>
      <c r="AB6" s="21"/>
    </row>
    <row r="7" customFormat="false" ht="19.95" hidden="false" customHeight="true" outlineLevel="0" collapsed="false">
      <c r="A7" s="16"/>
      <c r="B7" s="16"/>
      <c r="C7" s="17" t="s">
        <v>22</v>
      </c>
      <c r="D7" s="53" t="n">
        <f aca="false">SUM(E7:AA7)</f>
        <v>4430</v>
      </c>
      <c r="E7" s="53" t="n">
        <f aca="false">SUM(E10,E13,E16,E19,E22,E25,E28,E31,E34,E37,E45,E48,E51,E54,E57,E60,E63,E66,E69,E72,E75)</f>
        <v>1468</v>
      </c>
      <c r="F7" s="53" t="n">
        <f aca="false">SUM(F10,F13,F16,F19,F22,F25,F28,F31,F34,F37,F45,F48,F51,F54,F57,F60,F63,F66,F69,F72,F75)</f>
        <v>682</v>
      </c>
      <c r="G7" s="53" t="n">
        <f aca="false">SUM(G10,G13,G16,G19,G22,G25,G28,G31,G34,G37,G45,G48,G51,G54,G57,G60,G63,G66,G69,G72,G75)</f>
        <v>0</v>
      </c>
      <c r="H7" s="53" t="n">
        <f aca="false">SUM(H10,H13,H16,H19,H22,H25,H28,H31,H34,H37,H45,H48,H51,H54,H57,H60,H63,H66,H69,H72,H75)</f>
        <v>468</v>
      </c>
      <c r="I7" s="53" t="n">
        <f aca="false">SUM(I10,I13,I16,I19,I22,I25,I28,I31,I34,I37,I45,I48,I51,I54,I57,I60,I63,I66,I69,I72,I75)</f>
        <v>139</v>
      </c>
      <c r="J7" s="53" t="n">
        <f aca="false">SUM(J10,J13,J16,J19,J22,J25,J28,J31,J34,J37,J45,J48,J51,J54,J57,J60,J63,J66,J69,J72,J75)</f>
        <v>210</v>
      </c>
      <c r="K7" s="53" t="n">
        <f aca="false">SUM(K10,K13,K16,K19,K22,K25,K28,K31,K34,K37,K45,K48,K51,K54,K57,K60,K63,K66,K69,K72,K75)</f>
        <v>141</v>
      </c>
      <c r="L7" s="53" t="n">
        <f aca="false">SUM(L10,L13,L16,L19,L22,L25,L28,L31,L34,L37,L45,L48,L51,L54,L57,L60,L63,L66,L69,L72,L75)</f>
        <v>138</v>
      </c>
      <c r="M7" s="53" t="n">
        <f aca="false">SUM(M10,M13,M16,M19,M22,M25,M28,M31,M34,M37,M45,M48,M51,M54,M57,M60,M63,M66,M69,M72,M75)</f>
        <v>60</v>
      </c>
      <c r="N7" s="53" t="n">
        <f aca="false">SUM(N10,N13,N16,N19,N22,N25,N28,N31,N34,N37,N45,N48,N51,N54,N57,N60,N63,N66,N69,N72,N75)</f>
        <v>117</v>
      </c>
      <c r="O7" s="53" t="n">
        <f aca="false">SUM(O10,O13,O16,O19,O22,O25,O28,O31,O34,O37,O45,O48,O51,O54,O57,O60,O63,O66,O69,O72,O75)</f>
        <v>193</v>
      </c>
      <c r="P7" s="53" t="n">
        <f aca="false">SUM(P10,P13,P16,P19,P22,P25,P28,P31,P34,P37,P45,P48,P51,P54,P57,P60,P63,P66,P69,P72,P75)</f>
        <v>124</v>
      </c>
      <c r="Q7" s="53" t="n">
        <f aca="false">SUM(Q10,Q13,Q16,Q19,Q22,Q25,Q28,Q31,Q34,Q37,Q45,Q48,Q51,Q54,Q57,Q60,Q63,Q66,Q69,Q72,Q75)</f>
        <v>42</v>
      </c>
      <c r="R7" s="53" t="n">
        <f aca="false">SUM(R10,R13,R16,R19,R22,R25,R28,R31,R34,R37,R45,R48,R51,R54,R57,R60,R63,R66,R69,R72,R75)</f>
        <v>112</v>
      </c>
      <c r="S7" s="53" t="n">
        <f aca="false">SUM(S10,S13,S16,S19,S22,S25,S28,S31,S34,S37,S45,S48,S51,S54,S57,S60,S63,S66,S69,S72,S75)</f>
        <v>113</v>
      </c>
      <c r="T7" s="53" t="n">
        <f aca="false">SUM(T10,T13,T16,T19,T22,T25,T28,T31,T34,T37,T45,T48,T51,T54,T57,T60,T63,T66,T69,T72,T75)</f>
        <v>90</v>
      </c>
      <c r="U7" s="53" t="n">
        <f aca="false">SUM(U10,U13,U16,U19,U22,U25,U28,U31,U34,U37,U45,U48,U51,U54,U57,U60,U63,U66,U69,U72,U75)</f>
        <v>32</v>
      </c>
      <c r="V7" s="53" t="n">
        <f aca="false">SUM(V10,V13,V16,V19,V22,V25,V28,V31,V34,V37,V45,V48,V51,V54,V57,V60,V63,V66,V69,V72,V75)</f>
        <v>43</v>
      </c>
      <c r="W7" s="53" t="n">
        <f aca="false">SUM(W10,W13,W16,W19,W22,W25,W28,W31,W34,W37,W45,W48,W51,W54,W57,W60,W63,W66,W69,W72,W75)</f>
        <v>77</v>
      </c>
      <c r="X7" s="53" t="n">
        <f aca="false">SUM(X10,X13,X16,X19,X22,X25,X28,X31,X34,X37,X45,X48,X51,X54,X57,X60,X63,X66,X69,X72,X75)</f>
        <v>16</v>
      </c>
      <c r="Y7" s="53" t="n">
        <f aca="false">SUM(Y10,Y13,Y16,Y19,Y22,Y25,Y28,Y31,Y34,Y37,Y45,Y48,Y51,Y54,Y57,Y60,Y63,Y66,Y69,Y72,Y75)</f>
        <v>132</v>
      </c>
      <c r="Z7" s="53" t="n">
        <f aca="false">SUM(Z10,Z13,Z16,Z19,Z22,Z25,Z28,Z31,Z34,Z37,Z45,Z48,Z51,Z54,Z57,Z60,Z63,Z66,Z69,Z72,Z75)</f>
        <v>21</v>
      </c>
      <c r="AA7" s="54" t="n">
        <f aca="false">SUM(AA10,AA13,AA16,AA19,AA22,AA25,AA28,AA31,AA34,AA37,AA45,AA48,AA51,AA54,AA57,AA60,AA63,AA66,AA69,AA72,AA75)</f>
        <v>12</v>
      </c>
      <c r="AB7" s="21"/>
    </row>
    <row r="8" customFormat="false" ht="19.2" hidden="false" customHeight="true" outlineLevel="0" collapsed="false">
      <c r="A8" s="16"/>
      <c r="B8" s="16"/>
      <c r="C8" s="17" t="s">
        <v>81</v>
      </c>
      <c r="D8" s="55" t="n">
        <f aca="false">IF(D6=0,0,(D7/D6*100))</f>
        <v>0.186417997121672</v>
      </c>
      <c r="E8" s="55" t="n">
        <f aca="false">IF(E6=0,0,(E7/E6*100))</f>
        <v>0.177156042131279</v>
      </c>
      <c r="F8" s="55" t="n">
        <f aca="false">IF(F6=0,0,(F7/F6*100))</f>
        <v>0.301289980561937</v>
      </c>
      <c r="G8" s="55" t="n">
        <f aca="false">IF(G6=0,0,(G7/G6*100))</f>
        <v>0</v>
      </c>
      <c r="H8" s="55" t="n">
        <f aca="false">IF(H6=0,0,(H7/H6*100))</f>
        <v>0.202202626041797</v>
      </c>
      <c r="I8" s="55" t="n">
        <f aca="false">IF(I6=0,0,(I7/I6*100))</f>
        <v>0.184443088028449</v>
      </c>
      <c r="J8" s="55" t="n">
        <f aca="false">IF(J6=0,0,(J7/J6*100))</f>
        <v>0.107491106390602</v>
      </c>
      <c r="K8" s="55" t="n">
        <f aca="false">IF(K6=0,0,(K7/K6*100))</f>
        <v>0.228669661536466</v>
      </c>
      <c r="L8" s="55" t="n">
        <f aca="false">IF(L6=0,0,(L7/L6*100))</f>
        <v>0.976023764056864</v>
      </c>
      <c r="M8" s="55" t="n">
        <f aca="false">IF(M6=0,0,(M7/M6*100))</f>
        <v>0.254993625159371</v>
      </c>
      <c r="N8" s="55" t="n">
        <f aca="false">IF(N6=0,0,(N7/N6*100))</f>
        <v>0.33754543880907</v>
      </c>
      <c r="O8" s="55" t="n">
        <f aca="false">IF(O6=0,0,(O7/O6*100))</f>
        <v>0.279224537037037</v>
      </c>
      <c r="P8" s="55" t="n">
        <f aca="false">IF(P6=0,0,(P7/P6*100))</f>
        <v>0.395370340847495</v>
      </c>
      <c r="Q8" s="55" t="n">
        <f aca="false">IF(Q6=0,0,(Q7/Q6*100))</f>
        <v>1.11111111111111</v>
      </c>
      <c r="R8" s="55" t="n">
        <f aca="false">IF(R6=0,0,(R7/R6*100))</f>
        <v>0.270381189194409</v>
      </c>
      <c r="S8" s="55" t="n">
        <f aca="false">IF(S6=0,0,(S7/S6*100))</f>
        <v>0.252530895925984</v>
      </c>
      <c r="T8" s="55" t="n">
        <f aca="false">IF(T6=0,0,(T7/T6*100))</f>
        <v>0.277537930183792</v>
      </c>
      <c r="U8" s="55" t="n">
        <f aca="false">IF(U6=0,0,(U7/U6*100))</f>
        <v>0.115682163256453</v>
      </c>
      <c r="V8" s="55" t="n">
        <f aca="false">IF(V6=0,0,(V7/V6*100))</f>
        <v>0.187086668987121</v>
      </c>
      <c r="W8" s="55" t="n">
        <f aca="false">IF(W6=0,0,(W7/W6*100))</f>
        <v>0.261780104712042</v>
      </c>
      <c r="X8" s="55" t="n">
        <f aca="false">IF(X6=0,0,(X7/X6*100))</f>
        <v>0.0582305200713324</v>
      </c>
      <c r="Y8" s="55" t="n">
        <f aca="false">IF(Y6=0,0,(Y7/Y6*100))</f>
        <v>0.151991433210128</v>
      </c>
      <c r="Z8" s="55" t="n">
        <f aca="false">IF(Z6=0,0,(Z7/Z6*100))</f>
        <v>0.0896019115074455</v>
      </c>
      <c r="AA8" s="56" t="n">
        <f aca="false">IF(AA6=0,0,(AA7/AA6*100))</f>
        <v>0.0985869208018403</v>
      </c>
      <c r="AB8" s="26"/>
    </row>
    <row r="9" customFormat="false" ht="16.95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11870</v>
      </c>
      <c r="E9" s="53" t="n">
        <v>5668</v>
      </c>
      <c r="F9" s="53" t="n">
        <v>537</v>
      </c>
      <c r="G9" s="53" t="n">
        <v>1035</v>
      </c>
      <c r="H9" s="53" t="n">
        <v>144</v>
      </c>
      <c r="I9" s="53" t="n">
        <v>311</v>
      </c>
      <c r="J9" s="53" t="n">
        <v>507</v>
      </c>
      <c r="K9" s="53" t="n">
        <v>174</v>
      </c>
      <c r="L9" s="53" t="n">
        <v>227</v>
      </c>
      <c r="M9" s="53" t="n">
        <v>0</v>
      </c>
      <c r="N9" s="53" t="n">
        <v>189</v>
      </c>
      <c r="O9" s="53" t="n">
        <v>1494</v>
      </c>
      <c r="P9" s="53" t="n">
        <v>174</v>
      </c>
      <c r="Q9" s="53" t="n">
        <v>88</v>
      </c>
      <c r="R9" s="53" t="n">
        <v>657</v>
      </c>
      <c r="S9" s="53" t="n">
        <v>192</v>
      </c>
      <c r="T9" s="53" t="n">
        <v>105</v>
      </c>
      <c r="U9" s="53" t="n">
        <v>209</v>
      </c>
      <c r="V9" s="53" t="n">
        <v>0</v>
      </c>
      <c r="W9" s="53" t="n">
        <v>117</v>
      </c>
      <c r="X9" s="53" t="n">
        <v>2</v>
      </c>
      <c r="Y9" s="53" t="n">
        <v>40</v>
      </c>
      <c r="Z9" s="54" t="n">
        <v>0</v>
      </c>
      <c r="AA9" s="54" t="n">
        <v>0</v>
      </c>
      <c r="AB9" s="21"/>
    </row>
    <row r="10" customFormat="false" ht="16.95" hidden="false" customHeight="true" outlineLevel="0" collapsed="false">
      <c r="A10" s="24"/>
      <c r="B10" s="24"/>
      <c r="C10" s="17" t="s">
        <v>22</v>
      </c>
      <c r="D10" s="53" t="n">
        <f aca="false">SUM(E10:AA10)</f>
        <v>9</v>
      </c>
      <c r="E10" s="53" t="n">
        <v>1</v>
      </c>
      <c r="F10" s="53" t="n">
        <v>7</v>
      </c>
      <c r="G10" s="53" t="n">
        <v>0</v>
      </c>
      <c r="H10" s="53" t="n">
        <v>0</v>
      </c>
      <c r="I10" s="53" t="n">
        <v>0</v>
      </c>
      <c r="J10" s="53" t="n">
        <v>1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  <c r="AB10" s="21"/>
    </row>
    <row r="11" customFormat="false" ht="16.95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075821398483572</v>
      </c>
      <c r="E11" s="55" t="n">
        <f aca="false">IF(E9=0,0,(E10/E9*100))</f>
        <v>0.0176429075511644</v>
      </c>
      <c r="F11" s="55" t="n">
        <f aca="false">IF(F9=0,0,(F10/F9*100))</f>
        <v>1.30353817504656</v>
      </c>
      <c r="G11" s="55" t="n">
        <f aca="false">IF(G9=0,0,(G10/G9*100))</f>
        <v>0</v>
      </c>
      <c r="H11" s="55" t="n">
        <f aca="false">IF(H9=0,0,(H10/H9*100))</f>
        <v>0</v>
      </c>
      <c r="I11" s="55" t="n">
        <f aca="false">IF(I9=0,0,(I10/I9*100))</f>
        <v>0</v>
      </c>
      <c r="J11" s="55" t="n">
        <f aca="false">IF(J9=0,0,(J10/J9*100))</f>
        <v>0.19723865877712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6.95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110921</v>
      </c>
      <c r="E12" s="53" t="n">
        <v>32180</v>
      </c>
      <c r="F12" s="53" t="n">
        <v>13698</v>
      </c>
      <c r="G12" s="53" t="n">
        <v>8865</v>
      </c>
      <c r="H12" s="53" t="n">
        <v>5426</v>
      </c>
      <c r="I12" s="53" t="n">
        <v>1888</v>
      </c>
      <c r="J12" s="53" t="n">
        <v>9382</v>
      </c>
      <c r="K12" s="53" t="n">
        <v>4650</v>
      </c>
      <c r="L12" s="53" t="n">
        <v>2434</v>
      </c>
      <c r="M12" s="53" t="n">
        <v>1445</v>
      </c>
      <c r="N12" s="53" t="n">
        <v>2285</v>
      </c>
      <c r="O12" s="53" t="n">
        <v>6488</v>
      </c>
      <c r="P12" s="53" t="n">
        <v>1964</v>
      </c>
      <c r="Q12" s="53" t="n">
        <v>240</v>
      </c>
      <c r="R12" s="53" t="n">
        <v>4231</v>
      </c>
      <c r="S12" s="53" t="n">
        <v>4729</v>
      </c>
      <c r="T12" s="53" t="n">
        <v>1408</v>
      </c>
      <c r="U12" s="53" t="n">
        <v>2076</v>
      </c>
      <c r="V12" s="53" t="n">
        <v>18</v>
      </c>
      <c r="W12" s="53" t="n">
        <v>1597</v>
      </c>
      <c r="X12" s="53" t="n">
        <v>1769</v>
      </c>
      <c r="Y12" s="53" t="n">
        <v>2009</v>
      </c>
      <c r="Z12" s="54" t="n">
        <v>1642</v>
      </c>
      <c r="AA12" s="54" t="n">
        <v>497</v>
      </c>
      <c r="AB12" s="21"/>
    </row>
    <row r="13" customFormat="false" ht="16.95" hidden="false" customHeight="true" outlineLevel="0" collapsed="false">
      <c r="A13" s="24"/>
      <c r="B13" s="24"/>
      <c r="C13" s="17" t="s">
        <v>22</v>
      </c>
      <c r="D13" s="53" t="n">
        <f aca="false">SUM(E13:AA13)</f>
        <v>110</v>
      </c>
      <c r="E13" s="53" t="n">
        <v>63</v>
      </c>
      <c r="F13" s="53" t="n">
        <v>19</v>
      </c>
      <c r="G13" s="53" t="n">
        <v>0</v>
      </c>
      <c r="H13" s="53" t="n">
        <v>1</v>
      </c>
      <c r="I13" s="53" t="n">
        <v>2</v>
      </c>
      <c r="J13" s="53" t="n">
        <v>2</v>
      </c>
      <c r="K13" s="53" t="n">
        <v>3</v>
      </c>
      <c r="L13" s="53" t="n">
        <v>0</v>
      </c>
      <c r="M13" s="53" t="n">
        <v>1</v>
      </c>
      <c r="N13" s="53" t="n">
        <v>2</v>
      </c>
      <c r="O13" s="53" t="n">
        <v>3</v>
      </c>
      <c r="P13" s="53" t="n">
        <v>1</v>
      </c>
      <c r="Q13" s="53" t="n">
        <v>0</v>
      </c>
      <c r="R13" s="53" t="n">
        <v>0</v>
      </c>
      <c r="S13" s="53" t="n">
        <v>2</v>
      </c>
      <c r="T13" s="53" t="n">
        <v>0</v>
      </c>
      <c r="U13" s="53" t="n">
        <v>1</v>
      </c>
      <c r="V13" s="53" t="n">
        <v>1</v>
      </c>
      <c r="W13" s="53" t="n">
        <v>8</v>
      </c>
      <c r="X13" s="53" t="n">
        <v>0</v>
      </c>
      <c r="Y13" s="53" t="n">
        <v>1</v>
      </c>
      <c r="Z13" s="54" t="n">
        <v>0</v>
      </c>
      <c r="AA13" s="54" t="n">
        <v>0</v>
      </c>
      <c r="AB13" s="21"/>
    </row>
    <row r="14" customFormat="false" ht="16.95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0991696793213188</v>
      </c>
      <c r="E14" s="55" t="n">
        <f aca="false">IF(E12=0,0,(E13/E12*100))</f>
        <v>0.195773772529521</v>
      </c>
      <c r="F14" s="55" t="n">
        <f aca="false">IF(F12=0,0,(F13/F12*100))</f>
        <v>0.138706380493503</v>
      </c>
      <c r="G14" s="55" t="n">
        <f aca="false">IF(G12=0,0,(G13/G12*100))</f>
        <v>0</v>
      </c>
      <c r="H14" s="55" t="n">
        <f aca="false">IF(H12=0,0,(H13/H12*100))</f>
        <v>0.0184297825285662</v>
      </c>
      <c r="I14" s="55" t="n">
        <f aca="false">IF(I12=0,0,(I13/I12*100))</f>
        <v>0.105932203389831</v>
      </c>
      <c r="J14" s="55" t="n">
        <f aca="false">IF(J12=0,0,(J13/J12*100))</f>
        <v>0.0213174163291409</v>
      </c>
      <c r="K14" s="55" t="n">
        <f aca="false">IF(K12=0,0,(K13/K12*100))</f>
        <v>0.0645161290322581</v>
      </c>
      <c r="L14" s="55" t="n">
        <f aca="false">IF(L12=0,0,(L13/L12*100))</f>
        <v>0</v>
      </c>
      <c r="M14" s="55" t="n">
        <f aca="false">IF(M12=0,0,(M13/M12*100))</f>
        <v>0.0692041522491349</v>
      </c>
      <c r="N14" s="55" t="n">
        <f aca="false">IF(N12=0,0,(N13/N12*100))</f>
        <v>0.087527352297593</v>
      </c>
      <c r="O14" s="55" t="n">
        <f aca="false">IF(O12=0,0,(O13/O12*100))</f>
        <v>0.0462392108508015</v>
      </c>
      <c r="P14" s="55" t="n">
        <f aca="false">IF(P12=0,0,(P13/P12*100))</f>
        <v>0.0509164969450102</v>
      </c>
      <c r="Q14" s="55" t="n">
        <f aca="false">IF(Q12=0,0,(Q13/Q12*100))</f>
        <v>0</v>
      </c>
      <c r="R14" s="55" t="n">
        <f aca="false">IF(R12=0,0,(R13/R12*100))</f>
        <v>0</v>
      </c>
      <c r="S14" s="55" t="n">
        <f aca="false">IF(S12=0,0,(S13/S12*100))</f>
        <v>0.0422922393740749</v>
      </c>
      <c r="T14" s="55" t="n">
        <f aca="false">IF(T12=0,0,(T13/T12*100))</f>
        <v>0</v>
      </c>
      <c r="U14" s="55" t="n">
        <f aca="false">IF(U12=0,0,(U13/U12*100))</f>
        <v>0.0481695568400771</v>
      </c>
      <c r="V14" s="55" t="n">
        <f aca="false">IF(V12=0,0,(V13/V12*100))</f>
        <v>5.55555555555556</v>
      </c>
      <c r="W14" s="55" t="n">
        <f aca="false">IF(W12=0,0,(W13/W12*100))</f>
        <v>0.50093926111459</v>
      </c>
      <c r="X14" s="55" t="n">
        <f aca="false">IF(X12=0,0,(X13/X12*100))</f>
        <v>0</v>
      </c>
      <c r="Y14" s="55" t="n">
        <f aca="false">IF(Y12=0,0,(Y13/Y12*100))</f>
        <v>0.0497760079641613</v>
      </c>
      <c r="Z14" s="55" t="n">
        <f aca="false">IF(Z12=0,0,(Z13/Z12*100))</f>
        <v>0</v>
      </c>
      <c r="AA14" s="56" t="n">
        <f aca="false">IF(AA12=0,0,(AA13/AA12*100))</f>
        <v>0</v>
      </c>
      <c r="AB14" s="26"/>
    </row>
    <row r="15" customFormat="false" ht="16.95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37729</v>
      </c>
      <c r="E15" s="53" t="n">
        <v>8643</v>
      </c>
      <c r="F15" s="53" t="n">
        <v>2533</v>
      </c>
      <c r="G15" s="53" t="n">
        <v>5259</v>
      </c>
      <c r="H15" s="53" t="n">
        <v>1479</v>
      </c>
      <c r="I15" s="53" t="n">
        <v>476</v>
      </c>
      <c r="J15" s="53" t="n">
        <v>5580</v>
      </c>
      <c r="K15" s="53" t="n">
        <v>1254</v>
      </c>
      <c r="L15" s="53" t="n">
        <v>636</v>
      </c>
      <c r="M15" s="53" t="n">
        <v>500</v>
      </c>
      <c r="N15" s="53" t="n">
        <v>598</v>
      </c>
      <c r="O15" s="53" t="n">
        <v>3442</v>
      </c>
      <c r="P15" s="53" t="n">
        <v>503</v>
      </c>
      <c r="Q15" s="53" t="n">
        <v>8</v>
      </c>
      <c r="R15" s="53" t="n">
        <v>1553</v>
      </c>
      <c r="S15" s="53" t="n">
        <v>2412</v>
      </c>
      <c r="T15" s="53" t="n">
        <v>800</v>
      </c>
      <c r="U15" s="53" t="n">
        <v>666</v>
      </c>
      <c r="V15" s="53" t="n">
        <v>0</v>
      </c>
      <c r="W15" s="53" t="n">
        <v>500</v>
      </c>
      <c r="X15" s="53" t="n">
        <v>200</v>
      </c>
      <c r="Y15" s="53" t="n">
        <v>387</v>
      </c>
      <c r="Z15" s="54" t="n">
        <v>300</v>
      </c>
      <c r="AA15" s="54" t="n">
        <v>0</v>
      </c>
      <c r="AB15" s="21"/>
    </row>
    <row r="16" customFormat="false" ht="16.95" hidden="false" customHeight="true" outlineLevel="0" collapsed="false">
      <c r="A16" s="24"/>
      <c r="B16" s="24"/>
      <c r="C16" s="17" t="s">
        <v>22</v>
      </c>
      <c r="D16" s="53" t="n">
        <f aca="false">SUM(E16:AA16)</f>
        <v>48</v>
      </c>
      <c r="E16" s="53" t="n">
        <v>13</v>
      </c>
      <c r="F16" s="53" t="n">
        <v>17</v>
      </c>
      <c r="G16" s="53" t="n">
        <v>0</v>
      </c>
      <c r="H16" s="53" t="n">
        <v>2</v>
      </c>
      <c r="I16" s="53" t="n">
        <v>1</v>
      </c>
      <c r="J16" s="53" t="n">
        <v>2</v>
      </c>
      <c r="K16" s="53" t="n">
        <v>4</v>
      </c>
      <c r="L16" s="53" t="n">
        <v>1</v>
      </c>
      <c r="M16" s="53" t="n">
        <v>0</v>
      </c>
      <c r="N16" s="53" t="n">
        <v>2</v>
      </c>
      <c r="O16" s="53" t="n">
        <v>3</v>
      </c>
      <c r="P16" s="53" t="n">
        <v>1</v>
      </c>
      <c r="Q16" s="53" t="n">
        <v>0</v>
      </c>
      <c r="R16" s="53" t="n">
        <v>0</v>
      </c>
      <c r="S16" s="53" t="n">
        <v>2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4" t="n">
        <v>0</v>
      </c>
      <c r="AA16" s="54" t="n">
        <v>0</v>
      </c>
      <c r="AB16" s="21"/>
    </row>
    <row r="17" customFormat="false" ht="16.95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127223090991015</v>
      </c>
      <c r="E17" s="55" t="n">
        <f aca="false">IF(E15=0,0,(E16/E15*100))</f>
        <v>0.150410737012611</v>
      </c>
      <c r="F17" s="55" t="n">
        <f aca="false">IF(F15=0,0,(F16/F15*100))</f>
        <v>0.671140939597316</v>
      </c>
      <c r="G17" s="55" t="n">
        <f aca="false">IF(G15=0,0,(G16/G15*100))</f>
        <v>0</v>
      </c>
      <c r="H17" s="55" t="n">
        <f aca="false">IF(H15=0,0,(H16/H15*100))</f>
        <v>0.135226504394861</v>
      </c>
      <c r="I17" s="55" t="n">
        <f aca="false">IF(I15=0,0,(I16/I15*100))</f>
        <v>0.210084033613445</v>
      </c>
      <c r="J17" s="55" t="n">
        <f aca="false">IF(J15=0,0,(J16/J15*100))</f>
        <v>0.03584229390681</v>
      </c>
      <c r="K17" s="55" t="n">
        <f aca="false">IF(K15=0,0,(K16/K15*100))</f>
        <v>0.318979266347687</v>
      </c>
      <c r="L17" s="55" t="n">
        <f aca="false">IF(L15=0,0,(L16/L15*100))</f>
        <v>0.157232704402516</v>
      </c>
      <c r="M17" s="55" t="n">
        <f aca="false">IF(M15=0,0,(M16/M15*100))</f>
        <v>0</v>
      </c>
      <c r="N17" s="55" t="n">
        <f aca="false">IF(N15=0,0,(N16/N15*100))</f>
        <v>0.334448160535117</v>
      </c>
      <c r="O17" s="55" t="n">
        <f aca="false">IF(O15=0,0,(O16/O15*100))</f>
        <v>0.0871586287042417</v>
      </c>
      <c r="P17" s="55" t="n">
        <f aca="false">IF(P15=0,0,(P16/P15*100))</f>
        <v>0.198807157057654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.0829187396351575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6.95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72962</v>
      </c>
      <c r="E18" s="53" t="n">
        <v>24270</v>
      </c>
      <c r="F18" s="53" t="n">
        <v>4735</v>
      </c>
      <c r="G18" s="53" t="n">
        <v>12170</v>
      </c>
      <c r="H18" s="53" t="n">
        <v>3433</v>
      </c>
      <c r="I18" s="53" t="n">
        <v>1313</v>
      </c>
      <c r="J18" s="53" t="n">
        <v>3665</v>
      </c>
      <c r="K18" s="53" t="n">
        <v>2038</v>
      </c>
      <c r="L18" s="53" t="n">
        <v>1292</v>
      </c>
      <c r="M18" s="53" t="n">
        <v>864</v>
      </c>
      <c r="N18" s="53" t="n">
        <v>1062</v>
      </c>
      <c r="O18" s="53" t="n">
        <v>2150</v>
      </c>
      <c r="P18" s="53" t="n">
        <v>1018</v>
      </c>
      <c r="Q18" s="53" t="n">
        <v>103</v>
      </c>
      <c r="R18" s="53" t="n">
        <v>3388</v>
      </c>
      <c r="S18" s="53" t="n">
        <v>2834</v>
      </c>
      <c r="T18" s="53" t="n">
        <v>1490</v>
      </c>
      <c r="U18" s="53" t="n">
        <v>1406</v>
      </c>
      <c r="V18" s="53" t="n">
        <v>1373</v>
      </c>
      <c r="W18" s="53" t="n">
        <v>1351</v>
      </c>
      <c r="X18" s="53" t="n">
        <v>1762</v>
      </c>
      <c r="Y18" s="53" t="n">
        <v>754</v>
      </c>
      <c r="Z18" s="54" t="n">
        <v>397</v>
      </c>
      <c r="AA18" s="54" t="n">
        <v>94</v>
      </c>
      <c r="AB18" s="21"/>
    </row>
    <row r="19" customFormat="false" ht="16.95" hidden="false" customHeight="true" outlineLevel="0" collapsed="false">
      <c r="A19" s="24"/>
      <c r="B19" s="24"/>
      <c r="C19" s="17" t="s">
        <v>22</v>
      </c>
      <c r="D19" s="53" t="n">
        <f aca="false">SUM(E19:AA19)</f>
        <v>104</v>
      </c>
      <c r="E19" s="53" t="n">
        <v>31</v>
      </c>
      <c r="F19" s="53" t="n">
        <v>15</v>
      </c>
      <c r="G19" s="53" t="n">
        <v>0</v>
      </c>
      <c r="H19" s="53" t="n">
        <v>9</v>
      </c>
      <c r="I19" s="53" t="n">
        <v>1</v>
      </c>
      <c r="J19" s="53" t="n">
        <v>13</v>
      </c>
      <c r="K19" s="53" t="n">
        <v>8</v>
      </c>
      <c r="L19" s="53" t="n">
        <v>9</v>
      </c>
      <c r="M19" s="53" t="n">
        <v>1</v>
      </c>
      <c r="N19" s="53" t="n">
        <v>5</v>
      </c>
      <c r="O19" s="53" t="n">
        <v>3</v>
      </c>
      <c r="P19" s="53" t="n">
        <v>1</v>
      </c>
      <c r="Q19" s="53" t="n">
        <v>2</v>
      </c>
      <c r="R19" s="53" t="n">
        <v>0</v>
      </c>
      <c r="S19" s="53" t="n">
        <v>2</v>
      </c>
      <c r="T19" s="53" t="n">
        <v>2</v>
      </c>
      <c r="U19" s="53" t="n">
        <v>2</v>
      </c>
      <c r="V19" s="53" t="n">
        <v>0</v>
      </c>
      <c r="W19" s="53" t="n">
        <v>0</v>
      </c>
      <c r="X19" s="53" t="n">
        <v>0</v>
      </c>
      <c r="Y19" s="53" t="n">
        <v>0</v>
      </c>
      <c r="Z19" s="54" t="n">
        <v>0</v>
      </c>
      <c r="AA19" s="54" t="n">
        <v>0</v>
      </c>
      <c r="AB19" s="21"/>
    </row>
    <row r="20" customFormat="false" ht="16.95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142539952303939</v>
      </c>
      <c r="E20" s="55" t="n">
        <f aca="false">IF(E18=0,0,(E19/E18*100))</f>
        <v>0.127729707457767</v>
      </c>
      <c r="F20" s="55" t="n">
        <f aca="false">IF(F18=0,0,(F19/F18*100))</f>
        <v>0.316789862724393</v>
      </c>
      <c r="G20" s="55" t="n">
        <f aca="false">IF(G18=0,0,(G19/G18*100))</f>
        <v>0</v>
      </c>
      <c r="H20" s="55" t="n">
        <f aca="false">IF(H18=0,0,(H19/H18*100))</f>
        <v>0.262161374890766</v>
      </c>
      <c r="I20" s="55" t="n">
        <f aca="false">IF(I18=0,0,(I19/I18*100))</f>
        <v>0.0761614623000762</v>
      </c>
      <c r="J20" s="55" t="n">
        <f aca="false">IF(J18=0,0,(J19/J18*100))</f>
        <v>0.354706684856753</v>
      </c>
      <c r="K20" s="55" t="n">
        <f aca="false">IF(K18=0,0,(K19/K18*100))</f>
        <v>0.392541707556428</v>
      </c>
      <c r="L20" s="55" t="n">
        <f aca="false">IF(L18=0,0,(L19/L18*100))</f>
        <v>0.696594427244582</v>
      </c>
      <c r="M20" s="55" t="n">
        <f aca="false">IF(M18=0,0,(M19/M18*100))</f>
        <v>0.115740740740741</v>
      </c>
      <c r="N20" s="55" t="n">
        <f aca="false">IF(N18=0,0,(N19/N18*100))</f>
        <v>0.470809792843691</v>
      </c>
      <c r="O20" s="55" t="n">
        <f aca="false">IF(O18=0,0,(O19/O18*100))</f>
        <v>0.13953488372093</v>
      </c>
      <c r="P20" s="55" t="n">
        <f aca="false">IF(P18=0,0,(P19/P18*100))</f>
        <v>0.0982318271119843</v>
      </c>
      <c r="Q20" s="55" t="n">
        <f aca="false">IF(Q18=0,0,(Q19/Q18*100))</f>
        <v>1.94174757281553</v>
      </c>
      <c r="R20" s="55" t="n">
        <f aca="false">IF(R18=0,0,(R19/R18*100))</f>
        <v>0</v>
      </c>
      <c r="S20" s="55" t="n">
        <f aca="false">IF(S18=0,0,(S19/S18*100))</f>
        <v>0.0705716302046577</v>
      </c>
      <c r="T20" s="55" t="n">
        <f aca="false">IF(T18=0,0,(T19/T18*100))</f>
        <v>0.134228187919463</v>
      </c>
      <c r="U20" s="55" t="n">
        <f aca="false">IF(U18=0,0,(U19/U18*100))</f>
        <v>0.142247510668563</v>
      </c>
      <c r="V20" s="55" t="n">
        <f aca="false">IF(V18=0,0,(V19/V18*100))</f>
        <v>0</v>
      </c>
      <c r="W20" s="55" t="n">
        <f aca="false">IF(W18=0,0,(W19/W18*100))</f>
        <v>0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f aca="false">IF(Z18=0,0,(Z19/Z18*100))</f>
        <v>0</v>
      </c>
      <c r="AA20" s="56" t="n">
        <f aca="false">IF(AA18=0,0,(AA19/AA18*100))</f>
        <v>0</v>
      </c>
      <c r="AB20" s="26"/>
    </row>
    <row r="21" customFormat="false" ht="16.95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179197</v>
      </c>
      <c r="E21" s="53" t="n">
        <v>81457</v>
      </c>
      <c r="F21" s="53" t="n">
        <v>20910</v>
      </c>
      <c r="G21" s="53" t="n">
        <v>6264</v>
      </c>
      <c r="H21" s="53" t="n">
        <v>7877</v>
      </c>
      <c r="I21" s="53" t="n">
        <v>2120</v>
      </c>
      <c r="J21" s="53" t="n">
        <v>11209</v>
      </c>
      <c r="K21" s="53" t="n">
        <v>3074</v>
      </c>
      <c r="L21" s="53" t="n">
        <v>4137</v>
      </c>
      <c r="M21" s="53" t="n">
        <v>1278</v>
      </c>
      <c r="N21" s="53" t="n">
        <v>5328</v>
      </c>
      <c r="O21" s="53" t="n">
        <v>13090</v>
      </c>
      <c r="P21" s="53" t="n">
        <v>838</v>
      </c>
      <c r="Q21" s="53" t="n">
        <v>1009</v>
      </c>
      <c r="R21" s="53" t="n">
        <v>3730</v>
      </c>
      <c r="S21" s="53" t="n">
        <v>1942</v>
      </c>
      <c r="T21" s="53" t="n">
        <v>1670</v>
      </c>
      <c r="U21" s="53" t="n">
        <v>4833</v>
      </c>
      <c r="V21" s="53" t="n">
        <v>349</v>
      </c>
      <c r="W21" s="53" t="n">
        <v>1964</v>
      </c>
      <c r="X21" s="53" t="n">
        <v>1181</v>
      </c>
      <c r="Y21" s="53" t="n">
        <v>1872</v>
      </c>
      <c r="Z21" s="54" t="n">
        <v>2857</v>
      </c>
      <c r="AA21" s="54" t="n">
        <v>208</v>
      </c>
      <c r="AB21" s="21"/>
    </row>
    <row r="22" customFormat="false" ht="16.95" hidden="false" customHeight="true" outlineLevel="0" collapsed="false">
      <c r="A22" s="24"/>
      <c r="B22" s="24"/>
      <c r="C22" s="17" t="s">
        <v>22</v>
      </c>
      <c r="D22" s="53" t="n">
        <f aca="false">SUM(E22:AA22)</f>
        <v>462</v>
      </c>
      <c r="E22" s="53" t="n">
        <v>69</v>
      </c>
      <c r="F22" s="53" t="n">
        <v>92</v>
      </c>
      <c r="G22" s="53" t="n">
        <v>0</v>
      </c>
      <c r="H22" s="53" t="n">
        <v>66</v>
      </c>
      <c r="I22" s="53" t="n">
        <v>22</v>
      </c>
      <c r="J22" s="53" t="n">
        <v>24</v>
      </c>
      <c r="K22" s="53" t="n">
        <v>13</v>
      </c>
      <c r="L22" s="53" t="n">
        <v>20</v>
      </c>
      <c r="M22" s="53" t="n">
        <v>5</v>
      </c>
      <c r="N22" s="53" t="n">
        <v>17</v>
      </c>
      <c r="O22" s="53" t="n">
        <v>25</v>
      </c>
      <c r="P22" s="53" t="n">
        <v>18</v>
      </c>
      <c r="Q22" s="53" t="n">
        <v>8</v>
      </c>
      <c r="R22" s="53" t="n">
        <v>12</v>
      </c>
      <c r="S22" s="53" t="n">
        <v>28</v>
      </c>
      <c r="T22" s="53" t="n">
        <v>6</v>
      </c>
      <c r="U22" s="53" t="n">
        <v>2</v>
      </c>
      <c r="V22" s="53" t="n">
        <v>2</v>
      </c>
      <c r="W22" s="53" t="n">
        <v>17</v>
      </c>
      <c r="X22" s="53" t="n">
        <v>1</v>
      </c>
      <c r="Y22" s="53" t="n">
        <v>15</v>
      </c>
      <c r="Z22" s="54" t="n">
        <v>0</v>
      </c>
      <c r="AA22" s="54" t="n">
        <v>0</v>
      </c>
      <c r="AB22" s="21"/>
    </row>
    <row r="23" customFormat="false" ht="16.95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257816816129734</v>
      </c>
      <c r="E23" s="55" t="n">
        <f aca="false">IF(E21=0,0,(E22/E21*100))</f>
        <v>0.084707268865782</v>
      </c>
      <c r="F23" s="55" t="n">
        <f aca="false">IF(F21=0,0,(F22/F21*100))</f>
        <v>0.439980870396939</v>
      </c>
      <c r="G23" s="55" t="n">
        <f aca="false">IF(G21=0,0,(G22/G21*100))</f>
        <v>0</v>
      </c>
      <c r="H23" s="55" t="n">
        <f aca="false">IF(H21=0,0,(H22/H21*100))</f>
        <v>0.837882442554272</v>
      </c>
      <c r="I23" s="55" t="n">
        <f aca="false">IF(I21=0,0,(I22/I21*100))</f>
        <v>1.0377358490566</v>
      </c>
      <c r="J23" s="55" t="n">
        <f aca="false">IF(J21=0,0,(J22/J21*100))</f>
        <v>0.214113658667142</v>
      </c>
      <c r="K23" s="55" t="n">
        <f aca="false">IF(K21=0,0,(K22/K21*100))</f>
        <v>0.422901756668835</v>
      </c>
      <c r="L23" s="55" t="n">
        <f aca="false">IF(L21=0,0,(L22/L21*100))</f>
        <v>0.48344210780759</v>
      </c>
      <c r="M23" s="55" t="n">
        <f aca="false">IF(M21=0,0,(M22/M21*100))</f>
        <v>0.391236306729264</v>
      </c>
      <c r="N23" s="55" t="n">
        <f aca="false">IF(N21=0,0,(N22/N21*100))</f>
        <v>0.319069069069069</v>
      </c>
      <c r="O23" s="55" t="n">
        <f aca="false">IF(O21=0,0,(O22/O21*100))</f>
        <v>0.190985485103132</v>
      </c>
      <c r="P23" s="55" t="n">
        <f aca="false">IF(P21=0,0,(P22/P21*100))</f>
        <v>2.14797136038186</v>
      </c>
      <c r="Q23" s="55" t="n">
        <f aca="false">IF(Q21=0,0,(Q22/Q21*100))</f>
        <v>0.792864222001982</v>
      </c>
      <c r="R23" s="55" t="n">
        <f aca="false">IF(R21=0,0,(R22/R21*100))</f>
        <v>0.32171581769437</v>
      </c>
      <c r="S23" s="55" t="n">
        <f aca="false">IF(S21=0,0,(S22/S21*100))</f>
        <v>1.44181256436663</v>
      </c>
      <c r="T23" s="55" t="n">
        <f aca="false">IF(T21=0,0,(T22/T21*100))</f>
        <v>0.359281437125749</v>
      </c>
      <c r="U23" s="55" t="n">
        <f aca="false">IF(U21=0,0,(U22/U21*100))</f>
        <v>0.0413821642871922</v>
      </c>
      <c r="V23" s="55" t="n">
        <f aca="false">IF(V21=0,0,(V22/V21*100))</f>
        <v>0.573065902578797</v>
      </c>
      <c r="W23" s="55" t="n">
        <f aca="false">IF(W21=0,0,(W22/W21*100))</f>
        <v>0.865580448065173</v>
      </c>
      <c r="X23" s="55" t="n">
        <f aca="false">IF(X21=0,0,(X22/X21*100))</f>
        <v>0.0846740050804403</v>
      </c>
      <c r="Y23" s="55" t="n">
        <f aca="false">IF(Y21=0,0,(Y22/Y21*100))</f>
        <v>0.801282051282051</v>
      </c>
      <c r="Z23" s="55" t="n">
        <f aca="false">IF(Z21=0,0,(Z22/Z21*100))</f>
        <v>0</v>
      </c>
      <c r="AA23" s="56" t="n">
        <f aca="false">IF(AA21=0,0,(AA22/AA21*100))</f>
        <v>0</v>
      </c>
      <c r="AB23" s="26"/>
    </row>
    <row r="24" customFormat="false" ht="16.95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1630337</v>
      </c>
      <c r="E24" s="53" t="n">
        <v>610884</v>
      </c>
      <c r="F24" s="53" t="n">
        <v>110476</v>
      </c>
      <c r="G24" s="53" t="n">
        <v>165131</v>
      </c>
      <c r="H24" s="53" t="n">
        <v>192382</v>
      </c>
      <c r="I24" s="53" t="n">
        <v>45657</v>
      </c>
      <c r="J24" s="53" t="n">
        <v>115560</v>
      </c>
      <c r="K24" s="53" t="n">
        <v>48763</v>
      </c>
      <c r="L24" s="53" t="n">
        <v>1560</v>
      </c>
      <c r="M24" s="53" t="n">
        <v>18091</v>
      </c>
      <c r="N24" s="53" t="n">
        <v>23907</v>
      </c>
      <c r="O24" s="53" t="n">
        <v>23812</v>
      </c>
      <c r="P24" s="53" t="n">
        <v>20847</v>
      </c>
      <c r="Q24" s="53" t="n">
        <v>697</v>
      </c>
      <c r="R24" s="53" t="n">
        <v>22940</v>
      </c>
      <c r="S24" s="53" t="n">
        <v>21637</v>
      </c>
      <c r="T24" s="53" t="n">
        <v>25440</v>
      </c>
      <c r="U24" s="53" t="n">
        <v>16570</v>
      </c>
      <c r="V24" s="53" t="n">
        <v>20474</v>
      </c>
      <c r="W24" s="53" t="n">
        <v>22055</v>
      </c>
      <c r="X24" s="53" t="n">
        <v>17626</v>
      </c>
      <c r="Y24" s="53" t="n">
        <v>79054</v>
      </c>
      <c r="Z24" s="54" t="n">
        <v>15527</v>
      </c>
      <c r="AA24" s="54" t="n">
        <v>11247</v>
      </c>
      <c r="AB24" s="21"/>
    </row>
    <row r="25" customFormat="false" ht="16.95" hidden="false" customHeight="true" outlineLevel="0" collapsed="false">
      <c r="A25" s="24"/>
      <c r="B25" s="24"/>
      <c r="C25" s="17" t="s">
        <v>22</v>
      </c>
      <c r="D25" s="53" t="n">
        <f aca="false">SUM(E25:AA25)</f>
        <v>1646</v>
      </c>
      <c r="E25" s="53" t="n">
        <v>639</v>
      </c>
      <c r="F25" s="53" t="n">
        <v>253</v>
      </c>
      <c r="G25" s="53" t="n">
        <v>0</v>
      </c>
      <c r="H25" s="53" t="n">
        <v>252</v>
      </c>
      <c r="I25" s="53" t="n">
        <v>44</v>
      </c>
      <c r="J25" s="53" t="n">
        <v>40</v>
      </c>
      <c r="K25" s="53" t="n">
        <v>51</v>
      </c>
      <c r="L25" s="53" t="n">
        <v>4</v>
      </c>
      <c r="M25" s="53" t="n">
        <v>15</v>
      </c>
      <c r="N25" s="53" t="n">
        <v>35</v>
      </c>
      <c r="O25" s="53" t="n">
        <v>48</v>
      </c>
      <c r="P25" s="53" t="n">
        <v>34</v>
      </c>
      <c r="Q25" s="53" t="n">
        <v>7</v>
      </c>
      <c r="R25" s="53" t="n">
        <v>7</v>
      </c>
      <c r="S25" s="53" t="n">
        <v>22</v>
      </c>
      <c r="T25" s="53" t="n">
        <v>30</v>
      </c>
      <c r="U25" s="53" t="n">
        <v>26</v>
      </c>
      <c r="V25" s="53" t="n">
        <v>19</v>
      </c>
      <c r="W25" s="53" t="n">
        <v>16</v>
      </c>
      <c r="X25" s="53" t="n">
        <v>9</v>
      </c>
      <c r="Y25" s="53" t="n">
        <v>76</v>
      </c>
      <c r="Z25" s="54" t="n">
        <v>7</v>
      </c>
      <c r="AA25" s="54" t="n">
        <v>12</v>
      </c>
      <c r="AB25" s="21"/>
    </row>
    <row r="26" customFormat="false" ht="16.95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100960721617678</v>
      </c>
      <c r="E26" s="55" t="n">
        <f aca="false">IF(E24=0,0,(E25/E24*100))</f>
        <v>0.104602510460251</v>
      </c>
      <c r="F26" s="55" t="n">
        <f aca="false">IF(F24=0,0,(F25/F24*100))</f>
        <v>0.229009015532785</v>
      </c>
      <c r="G26" s="55" t="n">
        <f aca="false">IF(G24=0,0,(G25/G24*100))</f>
        <v>0</v>
      </c>
      <c r="H26" s="55" t="n">
        <f aca="false">IF(H24=0,0,(H25/H24*100))</f>
        <v>0.130989385701365</v>
      </c>
      <c r="I26" s="55" t="n">
        <f aca="false">IF(I24=0,0,(I25/I24*100))</f>
        <v>0.0963707646144074</v>
      </c>
      <c r="J26" s="55" t="n">
        <f aca="false">IF(J24=0,0,(J25/J24*100))</f>
        <v>0.0346140533056421</v>
      </c>
      <c r="K26" s="55" t="n">
        <f aca="false">IF(K24=0,0,(K25/K24*100))</f>
        <v>0.10458749461682</v>
      </c>
      <c r="L26" s="55" t="n">
        <f aca="false">IF(L24=0,0,(L25/L24*100))</f>
        <v>0.256410256410256</v>
      </c>
      <c r="M26" s="55" t="n">
        <f aca="false">IF(M24=0,0,(M25/M24*100))</f>
        <v>0.0829141562102703</v>
      </c>
      <c r="N26" s="55" t="n">
        <f aca="false">IF(N24=0,0,(N25/N24*100))</f>
        <v>0.146400635797047</v>
      </c>
      <c r="O26" s="55" t="n">
        <f aca="false">IF(O24=0,0,(O25/O24*100))</f>
        <v>0.201579035780279</v>
      </c>
      <c r="P26" s="55" t="n">
        <f aca="false">IF(P24=0,0,(P25/P24*100))</f>
        <v>0.163093010984794</v>
      </c>
      <c r="Q26" s="55" t="n">
        <f aca="false">IF(Q24=0,0,(Q25/Q24*100))</f>
        <v>1.00430416068867</v>
      </c>
      <c r="R26" s="55" t="n">
        <f aca="false">IF(R24=0,0,(R25/R24*100))</f>
        <v>0.030514385353095</v>
      </c>
      <c r="S26" s="55" t="n">
        <f aca="false">IF(S24=0,0,(S25/S24*100))</f>
        <v>0.101677681748856</v>
      </c>
      <c r="T26" s="55" t="n">
        <f aca="false">IF(T24=0,0,(T25/T24*100))</f>
        <v>0.117924528301887</v>
      </c>
      <c r="U26" s="55" t="n">
        <f aca="false">IF(U24=0,0,(U25/U24*100))</f>
        <v>0.156910078455039</v>
      </c>
      <c r="V26" s="55" t="n">
        <f aca="false">IF(V24=0,0,(V25/V24*100))</f>
        <v>0.0928006251831591</v>
      </c>
      <c r="W26" s="55" t="n">
        <f aca="false">IF(W24=0,0,(W25/W24*100))</f>
        <v>0.0725459079573793</v>
      </c>
      <c r="X26" s="55" t="n">
        <f aca="false">IF(X24=0,0,(X25/X24*100))</f>
        <v>0.0510609327130376</v>
      </c>
      <c r="Y26" s="55" t="n">
        <f aca="false">IF(Y24=0,0,(Y25/Y24*100))</f>
        <v>0.0961368178713285</v>
      </c>
      <c r="Z26" s="55" t="n">
        <f aca="false">IF(Z24=0,0,(Z25/Z24*100))</f>
        <v>0.0450827590648548</v>
      </c>
      <c r="AA26" s="56" t="n">
        <f aca="false">IF(AA24=0,0,(AA25/AA24*100))</f>
        <v>0.10669511869832</v>
      </c>
      <c r="AB26" s="26"/>
    </row>
    <row r="27" customFormat="false" ht="16.95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16</v>
      </c>
      <c r="E27" s="53" t="n">
        <v>0</v>
      </c>
      <c r="F27" s="53" t="n">
        <v>4</v>
      </c>
      <c r="G27" s="53" t="n">
        <v>0</v>
      </c>
      <c r="H27" s="53" t="n">
        <v>0</v>
      </c>
      <c r="I27" s="53" t="n">
        <v>0</v>
      </c>
      <c r="J27" s="53" t="n">
        <v>2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1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4" t="n">
        <v>0</v>
      </c>
      <c r="AB27" s="21"/>
    </row>
    <row r="28" customFormat="false" ht="16.95" hidden="false" customHeight="true" outlineLevel="0" collapsed="false">
      <c r="A28" s="24"/>
      <c r="B28" s="24"/>
      <c r="C28" s="17" t="s">
        <v>22</v>
      </c>
      <c r="D28" s="53" t="n">
        <f aca="false">SUM(E28:AA28)</f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6.95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</v>
      </c>
      <c r="E29" s="55" t="n">
        <f aca="false">IF(E27=0,0,(E28/E27*100))</f>
        <v>0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6.95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5483</v>
      </c>
      <c r="E30" s="53" t="n">
        <v>545</v>
      </c>
      <c r="F30" s="53" t="n">
        <v>549</v>
      </c>
      <c r="G30" s="53" t="n">
        <v>1290</v>
      </c>
      <c r="H30" s="53" t="n">
        <v>201</v>
      </c>
      <c r="I30" s="53" t="n">
        <v>189</v>
      </c>
      <c r="J30" s="53" t="n">
        <v>581</v>
      </c>
      <c r="K30" s="53" t="n">
        <v>97</v>
      </c>
      <c r="L30" s="53" t="n">
        <v>211</v>
      </c>
      <c r="M30" s="53" t="n">
        <v>205</v>
      </c>
      <c r="N30" s="53" t="n">
        <v>90</v>
      </c>
      <c r="O30" s="53" t="n">
        <v>95</v>
      </c>
      <c r="P30" s="53" t="n">
        <v>120</v>
      </c>
      <c r="Q30" s="53" t="n">
        <v>0</v>
      </c>
      <c r="R30" s="53" t="n">
        <v>108</v>
      </c>
      <c r="S30" s="53" t="n">
        <v>99</v>
      </c>
      <c r="T30" s="53" t="n">
        <v>213</v>
      </c>
      <c r="U30" s="53" t="n">
        <v>233</v>
      </c>
      <c r="V30" s="53" t="n">
        <v>278</v>
      </c>
      <c r="W30" s="53" t="n">
        <v>140</v>
      </c>
      <c r="X30" s="53" t="n">
        <v>59</v>
      </c>
      <c r="Y30" s="53" t="n">
        <v>116</v>
      </c>
      <c r="Z30" s="54" t="n">
        <v>40</v>
      </c>
      <c r="AA30" s="54" t="n">
        <v>24</v>
      </c>
      <c r="AB30" s="21"/>
    </row>
    <row r="31" customFormat="false" ht="16.95" hidden="false" customHeight="true" outlineLevel="0" collapsed="false">
      <c r="A31" s="24"/>
      <c r="B31" s="24"/>
      <c r="C31" s="17" t="s">
        <v>22</v>
      </c>
      <c r="D31" s="53" t="n">
        <f aca="false">SUM(E31:AA31)</f>
        <v>383</v>
      </c>
      <c r="E31" s="53" t="n">
        <v>61</v>
      </c>
      <c r="F31" s="53" t="n">
        <v>78</v>
      </c>
      <c r="G31" s="53" t="n">
        <v>0</v>
      </c>
      <c r="H31" s="53" t="n">
        <v>6</v>
      </c>
      <c r="I31" s="53" t="n">
        <v>24</v>
      </c>
      <c r="J31" s="53" t="n">
        <v>34</v>
      </c>
      <c r="K31" s="53" t="n">
        <v>9</v>
      </c>
      <c r="L31" s="53" t="n">
        <v>27</v>
      </c>
      <c r="M31" s="53" t="n">
        <v>29</v>
      </c>
      <c r="N31" s="53" t="n">
        <v>7</v>
      </c>
      <c r="O31" s="53" t="n">
        <v>1</v>
      </c>
      <c r="P31" s="53" t="n">
        <v>10</v>
      </c>
      <c r="Q31" s="53" t="n">
        <v>0</v>
      </c>
      <c r="R31" s="53" t="n">
        <v>10</v>
      </c>
      <c r="S31" s="53" t="n">
        <v>8</v>
      </c>
      <c r="T31" s="53" t="n">
        <v>29</v>
      </c>
      <c r="U31" s="53" t="n">
        <v>0</v>
      </c>
      <c r="V31" s="53" t="n">
        <v>21</v>
      </c>
      <c r="W31" s="53" t="n">
        <v>8</v>
      </c>
      <c r="X31" s="53" t="n">
        <v>1</v>
      </c>
      <c r="Y31" s="53" t="n">
        <v>20</v>
      </c>
      <c r="Z31" s="54" t="n">
        <v>0</v>
      </c>
      <c r="AA31" s="54" t="n">
        <v>0</v>
      </c>
      <c r="AB31" s="21"/>
    </row>
    <row r="32" customFormat="false" ht="16.95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6.98522706547511</v>
      </c>
      <c r="E32" s="55" t="n">
        <f aca="false">IF(E30=0,0,(E31/E30*100))</f>
        <v>11.1926605504587</v>
      </c>
      <c r="F32" s="55" t="n">
        <f aca="false">IF(F30=0,0,(F31/F30*100))</f>
        <v>14.207650273224</v>
      </c>
      <c r="G32" s="55" t="n">
        <f aca="false">IF(G30=0,0,(G31/G30*100))</f>
        <v>0</v>
      </c>
      <c r="H32" s="55" t="n">
        <f aca="false">IF(H30=0,0,(H31/H30*100))</f>
        <v>2.98507462686567</v>
      </c>
      <c r="I32" s="55" t="n">
        <f aca="false">IF(I30=0,0,(I31/I30*100))</f>
        <v>12.6984126984127</v>
      </c>
      <c r="J32" s="55" t="n">
        <f aca="false">IF(J30=0,0,(J31/J30*100))</f>
        <v>5.85197934595525</v>
      </c>
      <c r="K32" s="55" t="n">
        <f aca="false">IF(K30=0,0,(K31/K30*100))</f>
        <v>9.27835051546392</v>
      </c>
      <c r="L32" s="55" t="n">
        <f aca="false">IF(L30=0,0,(L31/L30*100))</f>
        <v>12.7962085308057</v>
      </c>
      <c r="M32" s="55" t="n">
        <f aca="false">IF(M30=0,0,(M31/M30*100))</f>
        <v>14.1463414634146</v>
      </c>
      <c r="N32" s="55" t="n">
        <f aca="false">IF(N30=0,0,(N31/N30*100))</f>
        <v>7.77777777777778</v>
      </c>
      <c r="O32" s="55" t="n">
        <f aca="false">IF(O30=0,0,(O31/O30*100))</f>
        <v>1.05263157894737</v>
      </c>
      <c r="P32" s="55" t="n">
        <f aca="false">IF(P30=0,0,(P31/P30*100))</f>
        <v>8.33333333333333</v>
      </c>
      <c r="Q32" s="55" t="n">
        <f aca="false">IF(Q30=0,0,(Q31/Q30*100))</f>
        <v>0</v>
      </c>
      <c r="R32" s="55" t="n">
        <f aca="false">IF(R30=0,0,(R31/R30*100))</f>
        <v>9.25925925925926</v>
      </c>
      <c r="S32" s="55" t="n">
        <f aca="false">IF(S30=0,0,(S31/S30*100))</f>
        <v>8.08080808080808</v>
      </c>
      <c r="T32" s="55" t="n">
        <f aca="false">IF(T30=0,0,(T31/T30*100))</f>
        <v>13.6150234741784</v>
      </c>
      <c r="U32" s="55" t="n">
        <f aca="false">IF(U30=0,0,(U31/U30*100))</f>
        <v>0</v>
      </c>
      <c r="V32" s="55" t="n">
        <f aca="false">IF(V30=0,0,(V31/V30*100))</f>
        <v>7.55395683453237</v>
      </c>
      <c r="W32" s="55" t="n">
        <f aca="false">IF(W30=0,0,(W31/W30*100))</f>
        <v>5.71428571428571</v>
      </c>
      <c r="X32" s="55" t="n">
        <f aca="false">IF(X30=0,0,(X31/X30*100))</f>
        <v>1.69491525423729</v>
      </c>
      <c r="Y32" s="55" t="n">
        <f aca="false">IF(Y30=0,0,(Y31/Y30*100))</f>
        <v>17.2413793103448</v>
      </c>
      <c r="Z32" s="55" t="n">
        <f aca="false">IF(Z30=0,0,(Z31/Z30*100))</f>
        <v>0</v>
      </c>
      <c r="AA32" s="56" t="n">
        <f aca="false">IF(AA30=0,0,(AA31/AA30*100))</f>
        <v>0</v>
      </c>
      <c r="AB32" s="26"/>
    </row>
    <row r="33" customFormat="false" ht="16.95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28343</v>
      </c>
      <c r="E33" s="53" t="n">
        <v>1020</v>
      </c>
      <c r="F33" s="53" t="n">
        <v>1435</v>
      </c>
      <c r="G33" s="53" t="n">
        <v>876</v>
      </c>
      <c r="H33" s="53" t="n">
        <v>1576</v>
      </c>
      <c r="I33" s="53" t="n">
        <v>3134</v>
      </c>
      <c r="J33" s="53" t="n">
        <v>7039</v>
      </c>
      <c r="K33" s="53" t="n">
        <v>668</v>
      </c>
      <c r="L33" s="53" t="n">
        <v>1662</v>
      </c>
      <c r="M33" s="53" t="n">
        <v>280</v>
      </c>
      <c r="N33" s="53" t="n">
        <v>739</v>
      </c>
      <c r="O33" s="53" t="n">
        <v>1321</v>
      </c>
      <c r="P33" s="53" t="n">
        <v>1183</v>
      </c>
      <c r="Q33" s="53" t="n">
        <v>778</v>
      </c>
      <c r="R33" s="53" t="n">
        <v>3691</v>
      </c>
      <c r="S33" s="53" t="n">
        <v>755</v>
      </c>
      <c r="T33" s="53" t="n">
        <v>244</v>
      </c>
      <c r="U33" s="53" t="n">
        <v>712</v>
      </c>
      <c r="V33" s="53" t="n">
        <v>124</v>
      </c>
      <c r="W33" s="53" t="n">
        <v>243</v>
      </c>
      <c r="X33" s="53" t="n">
        <v>276</v>
      </c>
      <c r="Y33" s="53" t="n">
        <v>209</v>
      </c>
      <c r="Z33" s="54" t="n">
        <v>366</v>
      </c>
      <c r="AA33" s="54" t="n">
        <v>12</v>
      </c>
      <c r="AB33" s="21"/>
    </row>
    <row r="34" customFormat="false" ht="16.95" hidden="false" customHeight="true" outlineLevel="0" collapsed="false">
      <c r="A34" s="24"/>
      <c r="B34" s="24"/>
      <c r="C34" s="17" t="s">
        <v>22</v>
      </c>
      <c r="D34" s="53" t="n">
        <f aca="false">SUM(E34:AA34)</f>
        <v>488</v>
      </c>
      <c r="E34" s="53" t="n">
        <v>5</v>
      </c>
      <c r="F34" s="53" t="n">
        <v>55</v>
      </c>
      <c r="G34" s="53" t="n">
        <v>0</v>
      </c>
      <c r="H34" s="53" t="n">
        <v>21</v>
      </c>
      <c r="I34" s="53" t="n">
        <v>24</v>
      </c>
      <c r="J34" s="53" t="n">
        <v>41</v>
      </c>
      <c r="K34" s="53" t="n">
        <v>22</v>
      </c>
      <c r="L34" s="53" t="n">
        <v>34</v>
      </c>
      <c r="M34" s="53" t="n">
        <v>2</v>
      </c>
      <c r="N34" s="53" t="n">
        <v>39</v>
      </c>
      <c r="O34" s="53" t="n">
        <v>76</v>
      </c>
      <c r="P34" s="53" t="n">
        <v>27</v>
      </c>
      <c r="Q34" s="53" t="n">
        <v>20</v>
      </c>
      <c r="R34" s="53" t="n">
        <v>64</v>
      </c>
      <c r="S34" s="53" t="n">
        <v>19</v>
      </c>
      <c r="T34" s="53" t="n">
        <v>15</v>
      </c>
      <c r="U34" s="53" t="n">
        <v>0</v>
      </c>
      <c r="V34" s="53" t="n">
        <v>0</v>
      </c>
      <c r="W34" s="53" t="n">
        <v>4</v>
      </c>
      <c r="X34" s="53" t="n">
        <v>5</v>
      </c>
      <c r="Y34" s="53" t="n">
        <v>3</v>
      </c>
      <c r="Z34" s="54" t="n">
        <v>12</v>
      </c>
      <c r="AA34" s="54" t="n">
        <v>0</v>
      </c>
      <c r="AB34" s="21"/>
    </row>
    <row r="35" customFormat="false" ht="16.95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1.72176551529478</v>
      </c>
      <c r="E35" s="55" t="n">
        <f aca="false">IF(E33=0,0,(E34/E33*100))</f>
        <v>0.490196078431373</v>
      </c>
      <c r="F35" s="55" t="n">
        <f aca="false">IF(F33=0,0,(F34/F33*100))</f>
        <v>3.83275261324042</v>
      </c>
      <c r="G35" s="55" t="n">
        <f aca="false">IF(G33=0,0,(G34/G33*100))</f>
        <v>0</v>
      </c>
      <c r="H35" s="55" t="n">
        <f aca="false">IF(H33=0,0,(H34/H33*100))</f>
        <v>1.33248730964467</v>
      </c>
      <c r="I35" s="55" t="n">
        <f aca="false">IF(I33=0,0,(I34/I33*100))</f>
        <v>0.765794511805999</v>
      </c>
      <c r="J35" s="55" t="n">
        <f aca="false">IF(J33=0,0,(J34/J33*100))</f>
        <v>0.582469100724535</v>
      </c>
      <c r="K35" s="55" t="n">
        <f aca="false">IF(K33=0,0,(K34/K33*100))</f>
        <v>3.2934131736527</v>
      </c>
      <c r="L35" s="55" t="n">
        <f aca="false">IF(L33=0,0,(L34/L33*100))</f>
        <v>2.04572803850782</v>
      </c>
      <c r="M35" s="55" t="n">
        <f aca="false">IF(M33=0,0,(M34/M33*100))</f>
        <v>0.714285714285714</v>
      </c>
      <c r="N35" s="55" t="n">
        <f aca="false">IF(N33=0,0,(N34/N33*100))</f>
        <v>5.27740189445196</v>
      </c>
      <c r="O35" s="55" t="n">
        <f aca="false">IF(O33=0,0,(O34/O33*100))</f>
        <v>5.75321725965178</v>
      </c>
      <c r="P35" s="55" t="n">
        <f aca="false">IF(P33=0,0,(P34/P33*100))</f>
        <v>2.28233305156382</v>
      </c>
      <c r="Q35" s="55" t="n">
        <f aca="false">IF(Q33=0,0,(Q34/Q33*100))</f>
        <v>2.5706940874036</v>
      </c>
      <c r="R35" s="55" t="n">
        <f aca="false">IF(R33=0,0,(R34/R33*100))</f>
        <v>1.73394743971823</v>
      </c>
      <c r="S35" s="55" t="n">
        <f aca="false">IF(S33=0,0,(S34/S33*100))</f>
        <v>2.51655629139073</v>
      </c>
      <c r="T35" s="55" t="n">
        <f aca="false">IF(T33=0,0,(T34/T33*100))</f>
        <v>6.14754098360656</v>
      </c>
      <c r="U35" s="55" t="n">
        <f aca="false">IF(U33=0,0,(U34/U33*100))</f>
        <v>0</v>
      </c>
      <c r="V35" s="55" t="n">
        <f aca="false">IF(V33=0,0,(V34/V33*100))</f>
        <v>0</v>
      </c>
      <c r="W35" s="55" t="n">
        <f aca="false">IF(W33=0,0,(W34/W33*100))</f>
        <v>1.64609053497942</v>
      </c>
      <c r="X35" s="55" t="n">
        <f aca="false">IF(X33=0,0,(X34/X33*100))</f>
        <v>1.81159420289855</v>
      </c>
      <c r="Y35" s="55" t="n">
        <f aca="false">IF(Y33=0,0,(Y34/Y33*100))</f>
        <v>1.43540669856459</v>
      </c>
      <c r="Z35" s="55" t="n">
        <f aca="false">IF(Z33=0,0,(Z34/Z33*100))</f>
        <v>3.27868852459016</v>
      </c>
      <c r="AA35" s="56" t="n">
        <f aca="false">IF(AA33=0,0,(AA34/AA33*100))</f>
        <v>0</v>
      </c>
      <c r="AB35" s="26"/>
    </row>
    <row r="36" customFormat="false" ht="16.95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6937</v>
      </c>
      <c r="E36" s="53" t="n">
        <v>3309</v>
      </c>
      <c r="F36" s="53" t="n">
        <v>114</v>
      </c>
      <c r="G36" s="53" t="n">
        <v>463</v>
      </c>
      <c r="H36" s="53" t="n">
        <v>92</v>
      </c>
      <c r="I36" s="53" t="n">
        <v>1098</v>
      </c>
      <c r="J36" s="53" t="n">
        <v>760</v>
      </c>
      <c r="K36" s="53" t="n">
        <v>50</v>
      </c>
      <c r="L36" s="53" t="n">
        <v>2</v>
      </c>
      <c r="M36" s="53" t="n">
        <v>54</v>
      </c>
      <c r="N36" s="53" t="n">
        <v>0</v>
      </c>
      <c r="O36" s="53" t="n">
        <v>71</v>
      </c>
      <c r="P36" s="53" t="n">
        <v>0</v>
      </c>
      <c r="Q36" s="53" t="n">
        <v>25</v>
      </c>
      <c r="R36" s="53" t="n">
        <v>75</v>
      </c>
      <c r="S36" s="53" t="n">
        <v>37</v>
      </c>
      <c r="T36" s="53" t="n">
        <v>485</v>
      </c>
      <c r="U36" s="53" t="n">
        <v>146</v>
      </c>
      <c r="V36" s="53" t="n">
        <v>1</v>
      </c>
      <c r="W36" s="53" t="n">
        <v>50</v>
      </c>
      <c r="X36" s="53" t="n">
        <v>0</v>
      </c>
      <c r="Y36" s="53" t="n">
        <v>105</v>
      </c>
      <c r="Z36" s="54" t="n">
        <v>0</v>
      </c>
      <c r="AA36" s="54" t="n">
        <v>0</v>
      </c>
      <c r="AB36" s="21"/>
    </row>
    <row r="37" customFormat="false" ht="16.95" hidden="false" customHeight="true" outlineLevel="0" collapsed="false">
      <c r="A37" s="24"/>
      <c r="B37" s="24"/>
      <c r="C37" s="17" t="s">
        <v>22</v>
      </c>
      <c r="D37" s="53" t="n">
        <f aca="false">SUM(E37:AA37)</f>
        <v>12</v>
      </c>
      <c r="E37" s="53" t="n">
        <v>9</v>
      </c>
      <c r="F37" s="53" t="n">
        <v>1</v>
      </c>
      <c r="G37" s="53" t="n">
        <v>0</v>
      </c>
      <c r="H37" s="53" t="n">
        <v>2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6.95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1729854403921</v>
      </c>
      <c r="E38" s="55" t="n">
        <f aca="false">IF(E36=0,0,(E37/E36*100))</f>
        <v>0.271985494106981</v>
      </c>
      <c r="F38" s="55" t="n">
        <f aca="false">IF(F36=0,0,(F37/F36*100))</f>
        <v>0.87719298245614</v>
      </c>
      <c r="G38" s="55" t="n">
        <f aca="false">IF(G36=0,0,(G37/G36*100))</f>
        <v>0</v>
      </c>
      <c r="H38" s="55" t="n">
        <f aca="false">IF(H36=0,0,(H37/H36*100))</f>
        <v>2.17391304347826</v>
      </c>
      <c r="I38" s="55" t="n">
        <v>0</v>
      </c>
      <c r="J38" s="55" t="n">
        <f aca="false">IF(J36=0,0,(J37/J36*100))</f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  <c r="AB38" s="26"/>
    </row>
    <row r="39" s="7" customFormat="true" ht="16.5" hidden="false" customHeight="true" outlineLevel="0" collapsed="false">
      <c r="A39" s="35" t="s">
        <v>46</v>
      </c>
      <c r="B39" s="35"/>
      <c r="C39" s="36"/>
      <c r="W39" s="71" t="s">
        <v>47</v>
      </c>
      <c r="X39" s="71"/>
      <c r="Y39" s="71" t="s">
        <v>129</v>
      </c>
      <c r="Z39" s="71"/>
      <c r="AA39" s="71"/>
    </row>
    <row r="40" s="7" customFormat="true" ht="17.25" hidden="false" customHeight="true" outlineLevel="0" collapsed="false">
      <c r="A40" s="72" t="s">
        <v>130</v>
      </c>
      <c r="B40" s="72"/>
      <c r="C40" s="73" t="s">
        <v>131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71" t="s">
        <v>51</v>
      </c>
      <c r="X40" s="71"/>
      <c r="Y40" s="74" t="s">
        <v>132</v>
      </c>
      <c r="Z40" s="74"/>
      <c r="AA40" s="74"/>
    </row>
    <row r="41" s="2" customFormat="true" ht="29.4" hidden="false" customHeight="true" outlineLevel="0" collapsed="false">
      <c r="A41" s="5" t="s">
        <v>135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1"/>
      <c r="AB41" s="1"/>
    </row>
    <row r="42" s="7" customFormat="true" ht="26.4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42" t="s">
        <v>133</v>
      </c>
      <c r="L42" s="6"/>
      <c r="N42" s="9"/>
      <c r="P42" s="6"/>
      <c r="Q42" s="6"/>
      <c r="R42" s="6"/>
      <c r="S42" s="6"/>
      <c r="T42" s="6"/>
      <c r="U42" s="6"/>
      <c r="V42" s="6"/>
      <c r="W42" s="6"/>
      <c r="X42" s="6"/>
      <c r="Y42" s="43"/>
      <c r="Z42" s="42" t="s">
        <v>125</v>
      </c>
      <c r="AA42" s="67"/>
      <c r="AB42" s="45"/>
    </row>
    <row r="43" s="15" customFormat="true" ht="167.4" hidden="false" customHeight="true" outlineLevel="0" collapsed="false">
      <c r="B43" s="46" t="s">
        <v>56</v>
      </c>
      <c r="C43" s="47" t="s">
        <v>57</v>
      </c>
      <c r="D43" s="48" t="s">
        <v>20</v>
      </c>
      <c r="E43" s="49" t="s">
        <v>58</v>
      </c>
      <c r="F43" s="50" t="s">
        <v>59</v>
      </c>
      <c r="G43" s="50" t="s">
        <v>60</v>
      </c>
      <c r="H43" s="50" t="s">
        <v>62</v>
      </c>
      <c r="I43" s="50" t="s">
        <v>63</v>
      </c>
      <c r="J43" s="50" t="s">
        <v>64</v>
      </c>
      <c r="K43" s="50" t="s">
        <v>65</v>
      </c>
      <c r="L43" s="50" t="s">
        <v>128</v>
      </c>
      <c r="M43" s="48" t="s">
        <v>66</v>
      </c>
      <c r="N43" s="48" t="s">
        <v>67</v>
      </c>
      <c r="O43" s="48" t="s">
        <v>68</v>
      </c>
      <c r="P43" s="51" t="s">
        <v>134</v>
      </c>
      <c r="Q43" s="51" t="s">
        <v>70</v>
      </c>
      <c r="R43" s="51" t="s">
        <v>71</v>
      </c>
      <c r="S43" s="51" t="s">
        <v>72</v>
      </c>
      <c r="T43" s="51" t="s">
        <v>73</v>
      </c>
      <c r="U43" s="51" t="s">
        <v>74</v>
      </c>
      <c r="V43" s="51" t="s">
        <v>75</v>
      </c>
      <c r="W43" s="51" t="s">
        <v>76</v>
      </c>
      <c r="X43" s="51" t="s">
        <v>77</v>
      </c>
      <c r="Y43" s="51" t="s">
        <v>78</v>
      </c>
      <c r="Z43" s="51" t="s">
        <v>79</v>
      </c>
      <c r="AA43" s="52" t="s">
        <v>80</v>
      </c>
    </row>
    <row r="44" customFormat="false" ht="15" hidden="false" customHeight="true" outlineLevel="0" collapsed="false">
      <c r="A44" s="24" t="s">
        <v>34</v>
      </c>
      <c r="B44" s="24"/>
      <c r="C44" s="17" t="s">
        <v>21</v>
      </c>
      <c r="D44" s="53" t="n">
        <f aca="false">SUM(E44:AA44)</f>
        <v>3258</v>
      </c>
      <c r="E44" s="53" t="n">
        <v>3196</v>
      </c>
      <c r="F44" s="53" t="n">
        <v>20</v>
      </c>
      <c r="G44" s="53" t="n">
        <v>0</v>
      </c>
      <c r="H44" s="53" t="n">
        <v>1</v>
      </c>
      <c r="I44" s="53" t="n">
        <v>4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18</v>
      </c>
      <c r="P44" s="53" t="n">
        <v>0</v>
      </c>
      <c r="Q44" s="53" t="n">
        <v>0</v>
      </c>
      <c r="R44" s="53"/>
      <c r="S44" s="53" t="n">
        <v>6</v>
      </c>
      <c r="T44" s="53" t="n">
        <v>0</v>
      </c>
      <c r="U44" s="53" t="n">
        <v>13</v>
      </c>
      <c r="V44" s="53" t="n">
        <v>0</v>
      </c>
      <c r="W44" s="53" t="n">
        <v>0</v>
      </c>
      <c r="X44" s="53" t="n">
        <v>0</v>
      </c>
      <c r="Y44" s="53" t="n">
        <v>0</v>
      </c>
      <c r="Z44" s="54" t="n">
        <v>0</v>
      </c>
      <c r="AA44" s="54" t="n">
        <v>0</v>
      </c>
      <c r="AB44" s="21"/>
    </row>
    <row r="45" customFormat="false" ht="15" hidden="false" customHeight="true" outlineLevel="0" collapsed="false">
      <c r="A45" s="24"/>
      <c r="B45" s="24"/>
      <c r="C45" s="17" t="s">
        <v>22</v>
      </c>
      <c r="D45" s="53" t="n">
        <f aca="false">SUM(E45:AA45)</f>
        <v>36</v>
      </c>
      <c r="E45" s="53" t="n">
        <v>32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2</v>
      </c>
      <c r="P45" s="53" t="n">
        <v>0</v>
      </c>
      <c r="Q45" s="53" t="n">
        <v>0</v>
      </c>
      <c r="R45" s="53"/>
      <c r="S45" s="53" t="n">
        <v>2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4" t="n">
        <v>0</v>
      </c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81</v>
      </c>
      <c r="D46" s="55" t="n">
        <f aca="false">IF(D44=0,0,(D45/D44*100))</f>
        <v>1.10497237569061</v>
      </c>
      <c r="E46" s="55" t="n">
        <f aca="false">IF(E44=0,0,(E45/E44*100))</f>
        <v>1.00125156445557</v>
      </c>
      <c r="F46" s="55" t="n">
        <f aca="false">IF(F44=0,0,(F45/F44*100))</f>
        <v>0</v>
      </c>
      <c r="G46" s="55" t="n">
        <f aca="false">IF(G44=0,0,(G45/G44*100))</f>
        <v>0</v>
      </c>
      <c r="H46" s="55" t="n">
        <f aca="false">IF(H44=0,0,(H45/H44*100))</f>
        <v>0</v>
      </c>
      <c r="I46" s="55" t="n">
        <f aca="false">IF(I44=0,0,(I45/I44*100))</f>
        <v>0</v>
      </c>
      <c r="J46" s="55" t="n">
        <f aca="false">IF(J44=0,0,(J45/J44*100))</f>
        <v>0</v>
      </c>
      <c r="K46" s="55" t="n">
        <f aca="false">IF(K44=0,0,(K45/K44*100))</f>
        <v>0</v>
      </c>
      <c r="L46" s="55" t="n">
        <f aca="false">IF(L44=0,0,(L45/L44*100))</f>
        <v>0</v>
      </c>
      <c r="M46" s="55" t="n">
        <f aca="false">IF(M44=0,0,(M45/M44*100))</f>
        <v>0</v>
      </c>
      <c r="N46" s="55" t="n">
        <f aca="false">IF(N44=0,0,(N45/N44*100))</f>
        <v>0</v>
      </c>
      <c r="O46" s="55" t="n">
        <f aca="false">IF(O44=0,0,(O45/O44*100))</f>
        <v>11.1111111111111</v>
      </c>
      <c r="P46" s="55" t="n">
        <f aca="false">IF(P44=0,0,(P45/P44*100))</f>
        <v>0</v>
      </c>
      <c r="Q46" s="55" t="n">
        <f aca="false">IF(Q44=0,0,(Q45/Q44*100))</f>
        <v>0</v>
      </c>
      <c r="R46" s="55" t="n">
        <f aca="false">IF(R44=0,0,(R45/R44*100))</f>
        <v>0</v>
      </c>
      <c r="S46" s="55" t="n">
        <f aca="false">IF(S44=0,0,(S45/S44*100))</f>
        <v>33.3333333333333</v>
      </c>
      <c r="T46" s="55" t="n">
        <f aca="false">IF(T44=0,0,(T45/T44*100))</f>
        <v>0</v>
      </c>
      <c r="U46" s="55" t="n">
        <f aca="false">IF(U44=0,0,(U45/U44*100))</f>
        <v>0</v>
      </c>
      <c r="V46" s="55" t="n">
        <f aca="false">IF(V44=0,0,(V45/V44*100))</f>
        <v>0</v>
      </c>
      <c r="W46" s="55" t="n">
        <f aca="false">IF(W44=0,0,(W45/W44*100))</f>
        <v>0</v>
      </c>
      <c r="X46" s="55" t="n">
        <f aca="false">IF(X44=0,0,(X45/X44*100))</f>
        <v>0</v>
      </c>
      <c r="Y46" s="55" t="n">
        <f aca="false">IF(Y44=0,0,(Y45/Y44*100))</f>
        <v>0</v>
      </c>
      <c r="Z46" s="55" t="n">
        <f aca="false">IF(Z44=0,0,(Z45/Z44*100))</f>
        <v>0</v>
      </c>
      <c r="AA46" s="56" t="n">
        <f aca="false">IF(AA44=0,0,(AA45/AA44*100))</f>
        <v>0</v>
      </c>
      <c r="AB46" s="26"/>
    </row>
    <row r="47" customFormat="false" ht="15" hidden="false" customHeight="true" outlineLevel="0" collapsed="false">
      <c r="A47" s="24" t="s">
        <v>35</v>
      </c>
      <c r="B47" s="24"/>
      <c r="C47" s="17" t="s">
        <v>21</v>
      </c>
      <c r="D47" s="53" t="n">
        <f aca="false">SUM(E47:AA47)</f>
        <v>2156</v>
      </c>
      <c r="E47" s="53" t="n">
        <v>126</v>
      </c>
      <c r="F47" s="53" t="n">
        <v>1030</v>
      </c>
      <c r="G47" s="53" t="n">
        <v>80</v>
      </c>
      <c r="H47" s="53" t="n">
        <v>385</v>
      </c>
      <c r="I47" s="53" t="n">
        <v>0</v>
      </c>
      <c r="J47" s="53" t="n">
        <v>168</v>
      </c>
      <c r="K47" s="53" t="n">
        <v>3</v>
      </c>
      <c r="L47" s="53" t="n">
        <v>0</v>
      </c>
      <c r="M47" s="53" t="n">
        <v>0</v>
      </c>
      <c r="N47" s="53" t="n">
        <v>0</v>
      </c>
      <c r="O47" s="53" t="n">
        <v>189</v>
      </c>
      <c r="P47" s="53" t="n">
        <v>31</v>
      </c>
      <c r="Q47" s="53" t="n">
        <v>120</v>
      </c>
      <c r="R47" s="53" t="n">
        <v>0</v>
      </c>
      <c r="S47" s="53" t="n">
        <v>0</v>
      </c>
      <c r="T47" s="53" t="n">
        <v>11</v>
      </c>
      <c r="U47" s="53" t="n">
        <v>3</v>
      </c>
      <c r="V47" s="53" t="n">
        <v>0</v>
      </c>
      <c r="W47" s="53" t="n">
        <v>0</v>
      </c>
      <c r="X47" s="53" t="n">
        <v>0</v>
      </c>
      <c r="Y47" s="53" t="n">
        <v>10</v>
      </c>
      <c r="Z47" s="54" t="n">
        <v>0</v>
      </c>
      <c r="AA47" s="54" t="n">
        <v>0</v>
      </c>
      <c r="AB47" s="21"/>
    </row>
    <row r="48" customFormat="false" ht="15" hidden="false" customHeight="true" outlineLevel="0" collapsed="false">
      <c r="A48" s="24"/>
      <c r="B48" s="24"/>
      <c r="C48" s="17" t="s">
        <v>22</v>
      </c>
      <c r="D48" s="53" t="n">
        <f aca="false">SUM(E48:AA48)</f>
        <v>6</v>
      </c>
      <c r="E48" s="53" t="n">
        <v>1</v>
      </c>
      <c r="F48" s="53" t="n">
        <v>3</v>
      </c>
      <c r="G48" s="53" t="n">
        <v>0</v>
      </c>
      <c r="H48" s="53" t="n">
        <v>0</v>
      </c>
      <c r="I48" s="53" t="n">
        <v>0</v>
      </c>
      <c r="J48" s="53" t="n">
        <v>2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4" t="n">
        <v>0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81</v>
      </c>
      <c r="D49" s="55" t="n">
        <f aca="false">IF(D47=0,0,(D48/D47*100))</f>
        <v>0.278293135435993</v>
      </c>
      <c r="E49" s="55" t="n">
        <f aca="false">IF(E47=0,0,(E48/E47*100))</f>
        <v>0.793650793650794</v>
      </c>
      <c r="F49" s="55" t="n">
        <f aca="false">IF(F47=0,0,(F48/F47*100))</f>
        <v>0.29126213592233</v>
      </c>
      <c r="G49" s="55" t="n">
        <f aca="false">IF(G47=0,0,(G48/G47*100))</f>
        <v>0</v>
      </c>
      <c r="H49" s="55" t="n">
        <f aca="false">IF(H47=0,0,(H48/H47*100))</f>
        <v>0</v>
      </c>
      <c r="I49" s="55" t="n">
        <f aca="false">IF(I47=0,0,(I48/I47*100))</f>
        <v>0</v>
      </c>
      <c r="J49" s="55" t="n">
        <f aca="false">IF(J47=0,0,(J48/J47*100))</f>
        <v>1.19047619047619</v>
      </c>
      <c r="K49" s="55" t="n">
        <f aca="false">IF(K47=0,0,(K48/K47*100))</f>
        <v>0</v>
      </c>
      <c r="L49" s="55" t="n">
        <f aca="false">IF(L47=0,0,(L48/L47*100))</f>
        <v>0</v>
      </c>
      <c r="M49" s="55" t="n">
        <f aca="false">IF(M47=0,0,(M48/M47*100))</f>
        <v>0</v>
      </c>
      <c r="N49" s="55" t="n">
        <f aca="false">IF(N47=0,0,(N48/N47*100))</f>
        <v>0</v>
      </c>
      <c r="O49" s="55" t="n">
        <f aca="false">IF(O47=0,0,(O48/O47*100))</f>
        <v>0</v>
      </c>
      <c r="P49" s="55" t="n">
        <f aca="false">IF(P47=0,0,(P48/P47*100))</f>
        <v>0</v>
      </c>
      <c r="Q49" s="55" t="n">
        <f aca="false">IF(Q47=0,0,(Q48/Q47*100))</f>
        <v>0</v>
      </c>
      <c r="R49" s="55" t="n">
        <f aca="false">IF(R47=0,0,(R48/R47*100))</f>
        <v>0</v>
      </c>
      <c r="S49" s="55" t="n">
        <f aca="false">IF(S47=0,0,(S48/S47*100))</f>
        <v>0</v>
      </c>
      <c r="T49" s="55" t="n">
        <f aca="false">IF(T47=0,0,(T48/T47*100))</f>
        <v>0</v>
      </c>
      <c r="U49" s="55" t="n">
        <f aca="false">IF(U47=0,0,(U48/U47*100))</f>
        <v>0</v>
      </c>
      <c r="V49" s="55" t="n">
        <f aca="false">IF(V47=0,0,(V48/V47*100))</f>
        <v>0</v>
      </c>
      <c r="W49" s="55" t="n">
        <f aca="false">IF(W47=0,0,(W48/W47*100))</f>
        <v>0</v>
      </c>
      <c r="X49" s="55" t="n">
        <f aca="false">IF(X47=0,0,(X48/X47*100))</f>
        <v>0</v>
      </c>
      <c r="Y49" s="55" t="n">
        <f aca="false">IF(Y47=0,0,(Y48/Y47*100))</f>
        <v>0</v>
      </c>
      <c r="Z49" s="55" t="n">
        <f aca="false">IF(Z47=0,0,(Z48/Z47*100))</f>
        <v>0</v>
      </c>
      <c r="AA49" s="56" t="n">
        <f aca="false">IF(AA47=0,0,(AA48/AA47*100))</f>
        <v>0</v>
      </c>
      <c r="AB49" s="26"/>
    </row>
    <row r="50" customFormat="false" ht="15" hidden="false" customHeight="true" outlineLevel="0" collapsed="false">
      <c r="A50" s="24" t="s">
        <v>36</v>
      </c>
      <c r="B50" s="24"/>
      <c r="C50" s="17" t="s">
        <v>21</v>
      </c>
      <c r="D50" s="53" t="n">
        <f aca="false">SUM(E50:AA50)</f>
        <v>149</v>
      </c>
      <c r="E50" s="53" t="n">
        <v>8</v>
      </c>
      <c r="F50" s="53" t="n">
        <v>61</v>
      </c>
      <c r="G50" s="53" t="n">
        <v>0</v>
      </c>
      <c r="H50" s="53" t="n">
        <v>0</v>
      </c>
      <c r="I50" s="53" t="n">
        <v>40</v>
      </c>
      <c r="J50" s="53" t="n">
        <v>15</v>
      </c>
      <c r="K50" s="53" t="n">
        <v>0</v>
      </c>
      <c r="L50" s="53" t="n">
        <v>1</v>
      </c>
      <c r="M50" s="53" t="n">
        <v>0</v>
      </c>
      <c r="N50" s="53" t="n">
        <v>0</v>
      </c>
      <c r="O50" s="53" t="n">
        <v>20</v>
      </c>
      <c r="P50" s="53" t="n">
        <v>0</v>
      </c>
      <c r="Q50" s="53" t="n">
        <v>0</v>
      </c>
      <c r="R50" s="53" t="n">
        <v>0</v>
      </c>
      <c r="S50" s="53" t="n">
        <v>4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4" t="n">
        <v>0</v>
      </c>
      <c r="AA50" s="54" t="n">
        <v>0</v>
      </c>
      <c r="AB50" s="21"/>
    </row>
    <row r="51" customFormat="false" ht="15" hidden="false" customHeight="true" outlineLevel="0" collapsed="false">
      <c r="A51" s="24"/>
      <c r="B51" s="24"/>
      <c r="C51" s="17" t="s">
        <v>22</v>
      </c>
      <c r="D51" s="53" t="n">
        <f aca="false">SUM(E51:AA51)</f>
        <v>2</v>
      </c>
      <c r="E51" s="53" t="n">
        <v>0</v>
      </c>
      <c r="F51" s="53" t="n">
        <v>1</v>
      </c>
      <c r="G51" s="53" t="n">
        <v>0</v>
      </c>
      <c r="H51" s="53" t="n">
        <v>0</v>
      </c>
      <c r="I51" s="53" t="n">
        <v>0</v>
      </c>
      <c r="J51" s="53" t="n">
        <v>1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81</v>
      </c>
      <c r="D52" s="55" t="n">
        <f aca="false">IF(D50=0,0,(D51/D50*100))</f>
        <v>1.34228187919463</v>
      </c>
      <c r="E52" s="55" t="n">
        <f aca="false">IF(E50=0,0,(E51/E50*100))</f>
        <v>0</v>
      </c>
      <c r="F52" s="55" t="n">
        <f aca="false">IF(F50=0,0,(F51/F50*100))</f>
        <v>1.63934426229508</v>
      </c>
      <c r="G52" s="55" t="n">
        <f aca="false">IF(G50=0,0,(G51/G50*100))</f>
        <v>0</v>
      </c>
      <c r="H52" s="55" t="n">
        <f aca="false">IF(H50=0,0,(H51/H50*100))</f>
        <v>0</v>
      </c>
      <c r="I52" s="55" t="n">
        <f aca="false">IF(I50=0,0,(I51/I50*100))</f>
        <v>0</v>
      </c>
      <c r="J52" s="55" t="n">
        <f aca="false">IF(J50=0,0,(J51/J50*100))</f>
        <v>6.66666666666667</v>
      </c>
      <c r="K52" s="55" t="n">
        <f aca="false">IF(K50=0,0,(K51/K50*100))</f>
        <v>0</v>
      </c>
      <c r="L52" s="55" t="n">
        <f aca="false">IF(L50=0,0,(L51/L50*100))</f>
        <v>0</v>
      </c>
      <c r="M52" s="55" t="n">
        <f aca="false">IF(M50=0,0,(M51/M50*100))</f>
        <v>0</v>
      </c>
      <c r="N52" s="55" t="n">
        <f aca="false">IF(N50=0,0,(N51/N50*100))</f>
        <v>0</v>
      </c>
      <c r="O52" s="55" t="n">
        <f aca="false">IF(O50=0,0,(O51/O50*100))</f>
        <v>0</v>
      </c>
      <c r="P52" s="55" t="n">
        <f aca="false">IF(P50=0,0,(P51/P50*100))</f>
        <v>0</v>
      </c>
      <c r="Q52" s="55" t="n">
        <f aca="false">IF(Q50=0,0,(Q51/Q50*100))</f>
        <v>0</v>
      </c>
      <c r="R52" s="55" t="n">
        <f aca="false">IF(R50=0,0,(R51/R50*100))</f>
        <v>0</v>
      </c>
      <c r="S52" s="55" t="n">
        <f aca="false">IF(S50=0,0,(S51/S50*100))</f>
        <v>0</v>
      </c>
      <c r="T52" s="55" t="n">
        <f aca="false">IF(T50=0,0,(T51/T50*100))</f>
        <v>0</v>
      </c>
      <c r="U52" s="55" t="n">
        <f aca="false">IF(U50=0,0,(U51/U50*100))</f>
        <v>0</v>
      </c>
      <c r="V52" s="55" t="n">
        <f aca="false">IF(V50=0,0,(V51/V50*100))</f>
        <v>0</v>
      </c>
      <c r="W52" s="55" t="n">
        <f aca="false">IF(W50=0,0,(W51/W50*100))</f>
        <v>0</v>
      </c>
      <c r="X52" s="55" t="n">
        <f aca="false">IF(X50=0,0,(X51/X50*100))</f>
        <v>0</v>
      </c>
      <c r="Y52" s="55" t="n">
        <f aca="false">IF(Y50=0,0,(Y51/Y50*100))</f>
        <v>0</v>
      </c>
      <c r="Z52" s="55" t="n">
        <f aca="false">IF(Z50=0,0,(Z51/Z50*100))</f>
        <v>0</v>
      </c>
      <c r="AA52" s="56" t="n">
        <f aca="false">IF(AA50=0,0,(AA51/AA50*100))</f>
        <v>0</v>
      </c>
      <c r="AB52" s="26"/>
    </row>
    <row r="53" customFormat="false" ht="15" hidden="false" customHeight="true" outlineLevel="0" collapsed="false">
      <c r="A53" s="24" t="s">
        <v>37</v>
      </c>
      <c r="B53" s="24"/>
      <c r="C53" s="17" t="s">
        <v>21</v>
      </c>
      <c r="D53" s="53" t="n">
        <f aca="false">SUM(E53:AA53)</f>
        <v>8399</v>
      </c>
      <c r="E53" s="53" t="n">
        <v>387</v>
      </c>
      <c r="F53" s="53" t="n">
        <v>1267</v>
      </c>
      <c r="G53" s="53" t="n">
        <v>139</v>
      </c>
      <c r="H53" s="53" t="n">
        <v>871</v>
      </c>
      <c r="I53" s="53" t="n">
        <v>177</v>
      </c>
      <c r="J53" s="53" t="n">
        <v>1692</v>
      </c>
      <c r="K53" s="53" t="n">
        <v>336</v>
      </c>
      <c r="L53" s="53" t="n">
        <v>197</v>
      </c>
      <c r="M53" s="53" t="n">
        <v>0</v>
      </c>
      <c r="N53" s="53" t="n">
        <v>0</v>
      </c>
      <c r="O53" s="53" t="n">
        <v>834</v>
      </c>
      <c r="P53" s="53" t="n">
        <v>98</v>
      </c>
      <c r="Q53" s="53" t="n">
        <v>46</v>
      </c>
      <c r="R53" s="53" t="n">
        <v>162</v>
      </c>
      <c r="S53" s="53" t="n">
        <v>772</v>
      </c>
      <c r="T53" s="53" t="n">
        <v>16</v>
      </c>
      <c r="U53" s="53" t="n">
        <v>288</v>
      </c>
      <c r="V53" s="53" t="n">
        <v>0</v>
      </c>
      <c r="W53" s="53" t="n">
        <v>402</v>
      </c>
      <c r="X53" s="53" t="n">
        <v>5</v>
      </c>
      <c r="Y53" s="53" t="n">
        <v>453</v>
      </c>
      <c r="Z53" s="54" t="n">
        <v>257</v>
      </c>
      <c r="AA53" s="54" t="n">
        <v>0</v>
      </c>
      <c r="AB53" s="21"/>
    </row>
    <row r="54" customFormat="false" ht="15" hidden="false" customHeight="true" outlineLevel="0" collapsed="false">
      <c r="A54" s="24"/>
      <c r="B54" s="24"/>
      <c r="C54" s="17" t="s">
        <v>22</v>
      </c>
      <c r="D54" s="53" t="n">
        <f aca="false">SUM(E54:AA54)</f>
        <v>53</v>
      </c>
      <c r="E54" s="53" t="n">
        <v>11</v>
      </c>
      <c r="F54" s="53" t="n">
        <v>12</v>
      </c>
      <c r="G54" s="53" t="n">
        <v>0</v>
      </c>
      <c r="H54" s="53" t="n">
        <v>9</v>
      </c>
      <c r="I54" s="53" t="n">
        <v>1</v>
      </c>
      <c r="J54" s="53" t="n">
        <v>5</v>
      </c>
      <c r="K54" s="53" t="n">
        <v>1</v>
      </c>
      <c r="L54" s="53" t="n">
        <v>0</v>
      </c>
      <c r="M54" s="53" t="n">
        <v>0</v>
      </c>
      <c r="N54" s="53" t="n">
        <v>0</v>
      </c>
      <c r="O54" s="53" t="n">
        <v>3</v>
      </c>
      <c r="P54" s="53" t="n">
        <v>5</v>
      </c>
      <c r="Q54" s="53" t="n">
        <v>0</v>
      </c>
      <c r="R54" s="53" t="n">
        <v>0</v>
      </c>
      <c r="S54" s="53" t="n">
        <v>6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4" t="n">
        <v>0</v>
      </c>
      <c r="AA54" s="54" t="n">
        <v>0</v>
      </c>
      <c r="AB54" s="21"/>
    </row>
    <row r="55" customFormat="false" ht="15" hidden="false" customHeight="true" outlineLevel="0" collapsed="false">
      <c r="A55" s="24"/>
      <c r="B55" s="24"/>
      <c r="C55" s="17" t="s">
        <v>81</v>
      </c>
      <c r="D55" s="55" t="n">
        <f aca="false">IF(D53=0,0,(D54/D53*100))</f>
        <v>0.631027503274199</v>
      </c>
      <c r="E55" s="55" t="n">
        <f aca="false">IF(E53=0,0,(E54/E53*100))</f>
        <v>2.84237726098191</v>
      </c>
      <c r="F55" s="55" t="n">
        <f aca="false">IF(F53=0,0,(F54/F53*100))</f>
        <v>0.947119179163378</v>
      </c>
      <c r="G55" s="55" t="n">
        <f aca="false">IF(G53=0,0,(G54/G53*100))</f>
        <v>0</v>
      </c>
      <c r="H55" s="55" t="n">
        <f aca="false">IF(H53=0,0,(H54/H53*100))</f>
        <v>1.03329506314581</v>
      </c>
      <c r="I55" s="55" t="n">
        <f aca="false">IF(I53=0,0,(I54/I53*100))</f>
        <v>0.564971751412429</v>
      </c>
      <c r="J55" s="55" t="n">
        <f aca="false">IF(J53=0,0,(J54/J53*100))</f>
        <v>0.295508274231678</v>
      </c>
      <c r="K55" s="55" t="n">
        <f aca="false">IF(K53=0,0,(K54/K53*100))</f>
        <v>0.297619047619048</v>
      </c>
      <c r="L55" s="55" t="n">
        <f aca="false">IF(L53=0,0,(L54/L53*100))</f>
        <v>0</v>
      </c>
      <c r="M55" s="55" t="n">
        <f aca="false">IF(M53=0,0,(M54/M53*100))</f>
        <v>0</v>
      </c>
      <c r="N55" s="55" t="n">
        <f aca="false">IF(N53=0,0,(N54/N53*100))</f>
        <v>0</v>
      </c>
      <c r="O55" s="55" t="n">
        <f aca="false">IF(O53=0,0,(O54/O53*100))</f>
        <v>0.359712230215827</v>
      </c>
      <c r="P55" s="55" t="n">
        <f aca="false">IF(P53=0,0,(P54/P53*100))</f>
        <v>5.10204081632653</v>
      </c>
      <c r="Q55" s="55" t="n">
        <f aca="false">IF(Q53=0,0,(Q54/Q53*100))</f>
        <v>0</v>
      </c>
      <c r="R55" s="55" t="n">
        <f aca="false">IF(R53=0,0,(R54/R53*100))</f>
        <v>0</v>
      </c>
      <c r="S55" s="55" t="n">
        <f aca="false">IF(S53=0,0,(S54/S53*100))</f>
        <v>0.77720207253886</v>
      </c>
      <c r="T55" s="55" t="n">
        <f aca="false">IF(T53=0,0,(T54/T53*100))</f>
        <v>0</v>
      </c>
      <c r="U55" s="55" t="n">
        <f aca="false">IF(U53=0,0,(U54/U53*100))</f>
        <v>0</v>
      </c>
      <c r="V55" s="55" t="n">
        <f aca="false">IF(V53=0,0,(V54/V53*100))</f>
        <v>0</v>
      </c>
      <c r="W55" s="55" t="n">
        <f aca="false">IF(W53=0,0,(W54/W53*100))</f>
        <v>0</v>
      </c>
      <c r="X55" s="55" t="n">
        <f aca="false">IF(X53=0,0,(X54/X53*100))</f>
        <v>0</v>
      </c>
      <c r="Y55" s="55" t="n">
        <f aca="false">IF(Y53=0,0,(Y54/Y53*100))</f>
        <v>0</v>
      </c>
      <c r="Z55" s="55" t="n">
        <f aca="false">IF(Z53=0,0,(Z54/Z53*100))</f>
        <v>0</v>
      </c>
      <c r="AA55" s="56" t="n">
        <f aca="false">IF(AA53=0,0,(AA54/AA53*100))</f>
        <v>0</v>
      </c>
      <c r="AB55" s="26"/>
    </row>
    <row r="56" customFormat="false" ht="15" hidden="false" customHeight="true" outlineLevel="0" collapsed="false">
      <c r="A56" s="24" t="s">
        <v>38</v>
      </c>
      <c r="B56" s="24"/>
      <c r="C56" s="17" t="s">
        <v>21</v>
      </c>
      <c r="D56" s="53" t="n">
        <f aca="false">SUM(E56:AA56)</f>
        <v>71884</v>
      </c>
      <c r="E56" s="53" t="n">
        <v>6197</v>
      </c>
      <c r="F56" s="53" t="n">
        <v>27099</v>
      </c>
      <c r="G56" s="53" t="n">
        <v>20</v>
      </c>
      <c r="H56" s="53" t="n">
        <v>0</v>
      </c>
      <c r="I56" s="53" t="n">
        <v>13796</v>
      </c>
      <c r="J56" s="53" t="n">
        <v>23103</v>
      </c>
      <c r="K56" s="53" t="n">
        <v>0</v>
      </c>
      <c r="L56" s="53" t="n">
        <v>0</v>
      </c>
      <c r="M56" s="53" t="n">
        <v>90</v>
      </c>
      <c r="N56" s="53" t="n">
        <v>0</v>
      </c>
      <c r="O56" s="53" t="n">
        <v>1561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18</v>
      </c>
      <c r="V56" s="53" t="n">
        <v>0</v>
      </c>
      <c r="W56" s="53" t="n">
        <v>0</v>
      </c>
      <c r="X56" s="53" t="n">
        <v>0</v>
      </c>
      <c r="Y56" s="53" t="n">
        <v>0</v>
      </c>
      <c r="Z56" s="54" t="n">
        <v>0</v>
      </c>
      <c r="AA56" s="54" t="n">
        <v>0</v>
      </c>
      <c r="AB56" s="21"/>
    </row>
    <row r="57" customFormat="false" ht="15" hidden="false" customHeight="true" outlineLevel="0" collapsed="false">
      <c r="A57" s="24"/>
      <c r="B57" s="24"/>
      <c r="C57" s="17" t="s">
        <v>22</v>
      </c>
      <c r="D57" s="53" t="n">
        <f aca="false">SUM(E57:AA57)</f>
        <v>261</v>
      </c>
      <c r="E57" s="53" t="n">
        <v>234</v>
      </c>
      <c r="F57" s="53" t="n">
        <v>21</v>
      </c>
      <c r="G57" s="53" t="n">
        <v>0</v>
      </c>
      <c r="H57" s="53" t="n">
        <v>0</v>
      </c>
      <c r="I57" s="53" t="n">
        <v>0</v>
      </c>
      <c r="J57" s="53" t="n">
        <v>6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81</v>
      </c>
      <c r="D58" s="55" t="n">
        <f aca="false">IF(D56=0,0,(D57/D56*100))</f>
        <v>0.363084970229815</v>
      </c>
      <c r="E58" s="55" t="n">
        <f aca="false">IF(E56=0,0,(E57/E56*100))</f>
        <v>3.77602065515572</v>
      </c>
      <c r="F58" s="55" t="n">
        <f aca="false">IF(F56=0,0,(F57/F56*100))</f>
        <v>0.0774936344514558</v>
      </c>
      <c r="G58" s="55" t="n">
        <f aca="false">IF(G56=0,0,(G57/G56*100))</f>
        <v>0</v>
      </c>
      <c r="H58" s="55" t="n">
        <f aca="false">IF(H56=0,0,(H57/H56*100))</f>
        <v>0</v>
      </c>
      <c r="I58" s="55" t="n">
        <f aca="false">IF(I56=0,0,(I57/I56*100))</f>
        <v>0</v>
      </c>
      <c r="J58" s="55" t="n">
        <f aca="false">IF(J56=0,0,(J57/J56*100))</f>
        <v>0.025970653161927</v>
      </c>
      <c r="K58" s="55" t="n">
        <f aca="false">IF(K56=0,0,(K57/K56*100))</f>
        <v>0</v>
      </c>
      <c r="L58" s="55" t="n">
        <f aca="false">IF(L56=0,0,(L57/L56*100))</f>
        <v>0</v>
      </c>
      <c r="M58" s="55" t="n">
        <f aca="false">IF(M56=0,0,(M57/M56*100))</f>
        <v>0</v>
      </c>
      <c r="N58" s="55" t="n">
        <f aca="false">IF(N56=0,0,(N57/N56*100))</f>
        <v>0</v>
      </c>
      <c r="O58" s="55" t="n">
        <f aca="false">IF(O56=0,0,(O57/O56*100))</f>
        <v>0</v>
      </c>
      <c r="P58" s="55" t="n">
        <f aca="false">IF(P56=0,0,(P57/P56*100))</f>
        <v>0</v>
      </c>
      <c r="Q58" s="55" t="n">
        <f aca="false">IF(Q56=0,0,(Q57/Q56*100))</f>
        <v>0</v>
      </c>
      <c r="R58" s="55" t="n">
        <f aca="false">IF(R56=0,0,(R57/R56*100))</f>
        <v>0</v>
      </c>
      <c r="S58" s="55" t="n">
        <f aca="false">IF(S56=0,0,(S57/S56*100))</f>
        <v>0</v>
      </c>
      <c r="T58" s="55" t="n">
        <f aca="false">IF(T56=0,0,(T57/T56*100))</f>
        <v>0</v>
      </c>
      <c r="U58" s="55" t="n">
        <f aca="false">IF(U56=0,0,(U57/U56*100))</f>
        <v>0</v>
      </c>
      <c r="V58" s="55" t="n">
        <f aca="false">IF(V56=0,0,(V57/V56*100))</f>
        <v>0</v>
      </c>
      <c r="W58" s="55" t="n">
        <f aca="false">IF(W56=0,0,(W57/W56*100))</f>
        <v>0</v>
      </c>
      <c r="X58" s="55" t="n">
        <f aca="false">IF(X56=0,0,(X57/X56*100))</f>
        <v>0</v>
      </c>
      <c r="Y58" s="55" t="n">
        <f aca="false">IF(Y56=0,0,(Y57/Y56*100))</f>
        <v>0</v>
      </c>
      <c r="Z58" s="55" t="n">
        <f aca="false">IF(Z56=0,0,(Z57/Z56*100))</f>
        <v>0</v>
      </c>
      <c r="AA58" s="56" t="n">
        <f aca="false">IF(AA56=0,0,(AA57/AA56*100))</f>
        <v>0</v>
      </c>
      <c r="AB58" s="26"/>
    </row>
    <row r="59" customFormat="false" ht="15" hidden="false" customHeight="true" outlineLevel="0" collapsed="false">
      <c r="A59" s="24" t="s">
        <v>39</v>
      </c>
      <c r="B59" s="24"/>
      <c r="C59" s="17" t="s">
        <v>21</v>
      </c>
      <c r="D59" s="53" t="n">
        <f aca="false">SUM(E59:AA59)</f>
        <v>1631</v>
      </c>
      <c r="E59" s="53" t="n">
        <v>150</v>
      </c>
      <c r="F59" s="53" t="n">
        <v>850</v>
      </c>
      <c r="G59" s="53" t="n">
        <v>100</v>
      </c>
      <c r="H59" s="53" t="n">
        <v>77</v>
      </c>
      <c r="I59" s="53" t="n">
        <v>0</v>
      </c>
      <c r="J59" s="53" t="n">
        <v>130</v>
      </c>
      <c r="K59" s="53" t="n">
        <v>16</v>
      </c>
      <c r="L59" s="53" t="n">
        <v>0</v>
      </c>
      <c r="M59" s="53" t="n">
        <v>0</v>
      </c>
      <c r="N59" s="53" t="n">
        <v>0</v>
      </c>
      <c r="O59" s="53" t="n">
        <v>38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 t="n">
        <v>90</v>
      </c>
      <c r="X59" s="53" t="n">
        <v>0</v>
      </c>
      <c r="Y59" s="53" t="n">
        <v>180</v>
      </c>
      <c r="Z59" s="54" t="n">
        <v>0</v>
      </c>
      <c r="AA59" s="54" t="n">
        <v>0</v>
      </c>
      <c r="AB59" s="21"/>
    </row>
    <row r="60" customFormat="false" ht="15" hidden="false" customHeight="true" outlineLevel="0" collapsed="false">
      <c r="A60" s="24"/>
      <c r="B60" s="24"/>
      <c r="C60" s="17" t="s">
        <v>22</v>
      </c>
      <c r="D60" s="53" t="n">
        <f aca="false">SUM(E60:AA60)</f>
        <v>8</v>
      </c>
      <c r="E60" s="53" t="n">
        <v>5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3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81</v>
      </c>
      <c r="D61" s="55" t="n">
        <f aca="false">IF(D59=0,0,(D60/D59*100))</f>
        <v>0.490496627835684</v>
      </c>
      <c r="E61" s="55" t="n">
        <f aca="false">IF(E59=0,0,(E60/E59*100))</f>
        <v>3.33333333333333</v>
      </c>
      <c r="F61" s="55" t="n">
        <f aca="false">IF(F59=0,0,(F60/F59*100))</f>
        <v>0</v>
      </c>
      <c r="G61" s="55" t="n">
        <f aca="false">IF(G59=0,0,(G60/G59*100))</f>
        <v>0</v>
      </c>
      <c r="H61" s="55" t="n">
        <f aca="false">IF(H59=0,0,(H60/H59*100))</f>
        <v>0</v>
      </c>
      <c r="I61" s="55" t="n">
        <f aca="false">IF(I59=0,0,(I60/I59*100))</f>
        <v>0</v>
      </c>
      <c r="J61" s="55" t="n">
        <f aca="false">IF(J59=0,0,(J60/J59*100))</f>
        <v>2.30769230769231</v>
      </c>
      <c r="K61" s="55" t="n">
        <f aca="false">IF(K59=0,0,(K60/K59*100))</f>
        <v>0</v>
      </c>
      <c r="L61" s="55" t="n">
        <f aca="false">IF(L59=0,0,(L60/L59*100))</f>
        <v>0</v>
      </c>
      <c r="M61" s="55" t="n">
        <f aca="false">IF(M59=0,0,(M60/M59*100))</f>
        <v>0</v>
      </c>
      <c r="N61" s="55" t="n">
        <f aca="false">IF(N59=0,0,(N60/N59*100))</f>
        <v>0</v>
      </c>
      <c r="O61" s="55" t="n">
        <f aca="false">IF(O59=0,0,(O60/O59*100))</f>
        <v>0</v>
      </c>
      <c r="P61" s="55" t="n">
        <f aca="false">IF(P59=0,0,(P60/P59*100))</f>
        <v>0</v>
      </c>
      <c r="Q61" s="55" t="n">
        <f aca="false">IF(Q59=0,0,(Q60/Q59*100))</f>
        <v>0</v>
      </c>
      <c r="R61" s="55" t="n">
        <f aca="false">IF(R59=0,0,(R60/R59*100))</f>
        <v>0</v>
      </c>
      <c r="S61" s="55" t="n">
        <f aca="false">IF(S59=0,0,(S60/S59*100))</f>
        <v>0</v>
      </c>
      <c r="T61" s="55" t="n">
        <f aca="false">IF(T59=0,0,(T60/T59*100))</f>
        <v>0</v>
      </c>
      <c r="U61" s="55" t="n">
        <f aca="false">IF(U59=0,0,(U60/U59*100))</f>
        <v>0</v>
      </c>
      <c r="V61" s="55" t="n">
        <f aca="false">IF(V59=0,0,(V60/V59*100))</f>
        <v>0</v>
      </c>
      <c r="W61" s="55" t="n">
        <f aca="false">IF(W59=0,0,(W60/W59*100))</f>
        <v>0</v>
      </c>
      <c r="X61" s="55" t="n">
        <f aca="false">IF(X59=0,0,(X60/X59*100))</f>
        <v>0</v>
      </c>
      <c r="Y61" s="55" t="n">
        <f aca="false">IF(Y59=0,0,(Y60/Y59*100))</f>
        <v>0</v>
      </c>
      <c r="Z61" s="55" t="n">
        <f aca="false">IF(Z59=0,0,(Z60/Z59*100))</f>
        <v>0</v>
      </c>
      <c r="AA61" s="56" t="n">
        <f aca="false">IF(AA59=0,0,(AA60/AA59*100))</f>
        <v>0</v>
      </c>
      <c r="AB61" s="26"/>
    </row>
    <row r="62" customFormat="false" ht="15" hidden="false" customHeight="true" outlineLevel="0" collapsed="false">
      <c r="A62" s="24" t="s">
        <v>40</v>
      </c>
      <c r="B62" s="24"/>
      <c r="C62" s="17" t="s">
        <v>21</v>
      </c>
      <c r="D62" s="53" t="n">
        <f aca="false">SUM(E62:AA62)</f>
        <v>43431</v>
      </c>
      <c r="E62" s="53" t="n">
        <v>27634</v>
      </c>
      <c r="F62" s="53" t="n">
        <v>1881</v>
      </c>
      <c r="G62" s="53" t="n">
        <v>1443</v>
      </c>
      <c r="H62" s="53" t="n">
        <v>2406</v>
      </c>
      <c r="I62" s="53" t="n">
        <v>176</v>
      </c>
      <c r="J62" s="53" t="n">
        <v>1662</v>
      </c>
      <c r="K62" s="53" t="n">
        <v>530</v>
      </c>
      <c r="L62" s="53" t="n">
        <v>873</v>
      </c>
      <c r="M62" s="53" t="n">
        <v>150</v>
      </c>
      <c r="N62" s="53" t="n">
        <v>427</v>
      </c>
      <c r="O62" s="53" t="n">
        <v>442</v>
      </c>
      <c r="P62" s="53" t="n">
        <v>759</v>
      </c>
      <c r="Q62" s="53" t="n">
        <v>548</v>
      </c>
      <c r="R62" s="53" t="n">
        <v>858</v>
      </c>
      <c r="S62" s="53" t="n">
        <v>141</v>
      </c>
      <c r="T62" s="53" t="n">
        <v>544</v>
      </c>
      <c r="U62" s="53" t="n">
        <v>315</v>
      </c>
      <c r="V62" s="53" t="n">
        <v>367</v>
      </c>
      <c r="W62" s="53" t="n">
        <v>231</v>
      </c>
      <c r="X62" s="53" t="n">
        <v>262</v>
      </c>
      <c r="Y62" s="53" t="n">
        <v>1510</v>
      </c>
      <c r="Z62" s="54" t="n">
        <v>212</v>
      </c>
      <c r="AA62" s="54" t="n">
        <v>60</v>
      </c>
      <c r="AB62" s="21"/>
    </row>
    <row r="63" customFormat="false" ht="15" hidden="false" customHeight="true" outlineLevel="0" collapsed="false">
      <c r="A63" s="24"/>
      <c r="B63" s="24"/>
      <c r="C63" s="17" t="s">
        <v>22</v>
      </c>
      <c r="D63" s="53" t="n">
        <f aca="false">SUM(E63:AA63)</f>
        <v>567</v>
      </c>
      <c r="E63" s="53" t="n">
        <v>190</v>
      </c>
      <c r="F63" s="53" t="n">
        <v>79</v>
      </c>
      <c r="G63" s="53" t="n">
        <v>0</v>
      </c>
      <c r="H63" s="53" t="n">
        <v>75</v>
      </c>
      <c r="I63" s="53" t="n">
        <v>17</v>
      </c>
      <c r="J63" s="53" t="n">
        <v>32</v>
      </c>
      <c r="K63" s="53" t="n">
        <v>30</v>
      </c>
      <c r="L63" s="53" t="n">
        <v>37</v>
      </c>
      <c r="M63" s="53" t="n">
        <v>7</v>
      </c>
      <c r="N63" s="53" t="n">
        <v>9</v>
      </c>
      <c r="O63" s="53" t="n">
        <v>10</v>
      </c>
      <c r="P63" s="53" t="n">
        <v>13</v>
      </c>
      <c r="Q63" s="53" t="n">
        <v>3</v>
      </c>
      <c r="R63" s="53" t="n">
        <v>19</v>
      </c>
      <c r="S63" s="53" t="n">
        <v>0</v>
      </c>
      <c r="T63" s="53" t="n">
        <v>7</v>
      </c>
      <c r="U63" s="53" t="n">
        <v>0</v>
      </c>
      <c r="V63" s="53" t="n">
        <v>0</v>
      </c>
      <c r="W63" s="53" t="n">
        <v>21</v>
      </c>
      <c r="X63" s="53" t="n">
        <v>0</v>
      </c>
      <c r="Y63" s="53" t="n">
        <v>16</v>
      </c>
      <c r="Z63" s="54" t="n">
        <v>2</v>
      </c>
      <c r="AA63" s="54" t="n">
        <v>0</v>
      </c>
      <c r="AB63" s="21"/>
    </row>
    <row r="64" customFormat="false" ht="15" hidden="false" customHeight="true" outlineLevel="0" collapsed="false">
      <c r="A64" s="24"/>
      <c r="B64" s="24"/>
      <c r="C64" s="17" t="s">
        <v>81</v>
      </c>
      <c r="D64" s="55" t="n">
        <f aca="false">IF(D62=0,0,(D63/D62*100))</f>
        <v>1.3055190992609</v>
      </c>
      <c r="E64" s="55" t="n">
        <f aca="false">IF(E62=0,0,(E63/E62*100))</f>
        <v>0.687558804371427</v>
      </c>
      <c r="F64" s="55" t="n">
        <f aca="false">IF(F62=0,0,(F63/F62*100))</f>
        <v>4.19989367357788</v>
      </c>
      <c r="G64" s="55" t="n">
        <f aca="false">IF(G62=0,0,(G63/G62*100))</f>
        <v>0</v>
      </c>
      <c r="H64" s="55" t="n">
        <f aca="false">IF(H62=0,0,(H63/H62*100))</f>
        <v>3.11720698254364</v>
      </c>
      <c r="I64" s="55" t="n">
        <f aca="false">IF(I62=0,0,(I63/I62*100))</f>
        <v>9.65909090909091</v>
      </c>
      <c r="J64" s="55" t="n">
        <f aca="false">IF(J62=0,0,(J63/J62*100))</f>
        <v>1.92539109506619</v>
      </c>
      <c r="K64" s="55" t="n">
        <f aca="false">IF(K62=0,0,(K63/K62*100))</f>
        <v>5.66037735849057</v>
      </c>
      <c r="L64" s="55" t="n">
        <f aca="false">IF(L62=0,0,(L63/L62*100))</f>
        <v>4.23825887743414</v>
      </c>
      <c r="M64" s="55" t="n">
        <f aca="false">IF(M62=0,0,(M63/M62*100))</f>
        <v>4.66666666666667</v>
      </c>
      <c r="N64" s="55" t="n">
        <f aca="false">IF(N62=0,0,(N63/N62*100))</f>
        <v>2.10772833723653</v>
      </c>
      <c r="O64" s="55" t="n">
        <f aca="false">IF(O62=0,0,(O63/O62*100))</f>
        <v>2.26244343891403</v>
      </c>
      <c r="P64" s="55" t="n">
        <f aca="false">IF(P62=0,0,(P63/P62*100))</f>
        <v>1.71277997364954</v>
      </c>
      <c r="Q64" s="55" t="n">
        <f aca="false">IF(Q62=0,0,(Q63/Q62*100))</f>
        <v>0.547445255474453</v>
      </c>
      <c r="R64" s="55" t="n">
        <f aca="false">IF(R62=0,0,(R63/R62*100))</f>
        <v>2.21445221445221</v>
      </c>
      <c r="S64" s="55" t="n">
        <f aca="false">IF(S62=0,0,(S63/S62*100))</f>
        <v>0</v>
      </c>
      <c r="T64" s="55" t="n">
        <f aca="false">IF(T62=0,0,(T63/T62*100))</f>
        <v>1.28676470588235</v>
      </c>
      <c r="U64" s="55" t="n">
        <f aca="false">IF(U62=0,0,(U63/U62*100))</f>
        <v>0</v>
      </c>
      <c r="V64" s="55" t="n">
        <f aca="false">IF(V62=0,0,(V63/V62*100))</f>
        <v>0</v>
      </c>
      <c r="W64" s="55" t="n">
        <f aca="false">IF(W62=0,0,(W63/W62*100))</f>
        <v>9.09090909090909</v>
      </c>
      <c r="X64" s="55" t="n">
        <f aca="false">IF(X62=0,0,(X63/X62*100))</f>
        <v>0</v>
      </c>
      <c r="Y64" s="55" t="n">
        <f aca="false">IF(Y62=0,0,(Y63/Y62*100))</f>
        <v>1.05960264900662</v>
      </c>
      <c r="Z64" s="55" t="n">
        <f aca="false">IF(Z62=0,0,(Z63/Z62*100))</f>
        <v>0.943396226415094</v>
      </c>
      <c r="AA64" s="56" t="n">
        <f aca="false">IF(AA62=0,0,(AA63/AA62*100))</f>
        <v>0</v>
      </c>
      <c r="AB64" s="26"/>
    </row>
    <row r="65" customFormat="false" ht="15" hidden="false" customHeight="true" outlineLevel="0" collapsed="false">
      <c r="A65" s="24" t="s">
        <v>41</v>
      </c>
      <c r="B65" s="24"/>
      <c r="C65" s="17" t="s">
        <v>21</v>
      </c>
      <c r="D65" s="53" t="n">
        <f aca="false">SUM(E65:AA65)</f>
        <v>584</v>
      </c>
      <c r="E65" s="53" t="n">
        <v>10</v>
      </c>
      <c r="F65" s="53" t="n">
        <v>0</v>
      </c>
      <c r="G65" s="53" t="n">
        <v>96</v>
      </c>
      <c r="H65" s="53" t="n">
        <v>214</v>
      </c>
      <c r="I65" s="53" t="n">
        <v>0</v>
      </c>
      <c r="J65" s="53" t="n">
        <v>0</v>
      </c>
      <c r="K65" s="53" t="n">
        <v>2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10</v>
      </c>
      <c r="Q65" s="53" t="n">
        <v>0</v>
      </c>
      <c r="R65" s="53" t="n">
        <v>0</v>
      </c>
      <c r="S65" s="53" t="n">
        <v>237</v>
      </c>
      <c r="T65" s="53"/>
      <c r="U65" s="53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4" t="n">
        <v>15</v>
      </c>
      <c r="AA65" s="54" t="n">
        <v>0</v>
      </c>
      <c r="AB65" s="21"/>
    </row>
    <row r="66" customFormat="false" ht="15" hidden="false" customHeight="true" outlineLevel="0" collapsed="false">
      <c r="A66" s="24"/>
      <c r="B66" s="24"/>
      <c r="C66" s="17" t="s">
        <v>22</v>
      </c>
      <c r="D66" s="53" t="n">
        <f aca="false">SUM(E66:AA66)</f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4" t="n">
        <v>0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81</v>
      </c>
      <c r="D67" s="55" t="n">
        <f aca="false">IF(D65=0,0,(D66/D65*100))</f>
        <v>0</v>
      </c>
      <c r="E67" s="55" t="n">
        <f aca="false">IF(E65=0,0,(E66/E65*100))</f>
        <v>0</v>
      </c>
      <c r="F67" s="55" t="n">
        <f aca="false">IF(F65=0,0,(F66/F65*100))</f>
        <v>0</v>
      </c>
      <c r="G67" s="55" t="n">
        <f aca="false">IF(G65=0,0,(G66/G65*100))</f>
        <v>0</v>
      </c>
      <c r="H67" s="55" t="n">
        <f aca="false">IF(H65=0,0,(H66/H65*100))</f>
        <v>0</v>
      </c>
      <c r="I67" s="55" t="n">
        <f aca="false">IF(I65=0,0,(I66/I65*100))</f>
        <v>0</v>
      </c>
      <c r="J67" s="55" t="n">
        <f aca="false">IF(J65=0,0,(J66/J65*100))</f>
        <v>0</v>
      </c>
      <c r="K67" s="55" t="n">
        <f aca="false">IF(K65=0,0,(K66/K65*100))</f>
        <v>0</v>
      </c>
      <c r="L67" s="55" t="n">
        <f aca="false">IF(L65=0,0,(L66/L65*100))</f>
        <v>0</v>
      </c>
      <c r="M67" s="55" t="n">
        <f aca="false">IF(M65=0,0,(M66/M65*100))</f>
        <v>0</v>
      </c>
      <c r="N67" s="55" t="n">
        <f aca="false">IF(N65=0,0,(N66/N65*100))</f>
        <v>0</v>
      </c>
      <c r="O67" s="55" t="n">
        <f aca="false">IF(O65=0,0,(O66/O65*100))</f>
        <v>0</v>
      </c>
      <c r="P67" s="55" t="n">
        <f aca="false">IF(P65=0,0,(P66/P65*100))</f>
        <v>0</v>
      </c>
      <c r="Q67" s="55" t="n">
        <f aca="false">IF(Q65=0,0,(Q66/Q65*100))</f>
        <v>0</v>
      </c>
      <c r="R67" s="55" t="n">
        <f aca="false">IF(R65=0,0,(R66/R65*100))</f>
        <v>0</v>
      </c>
      <c r="S67" s="55" t="n">
        <f aca="false">IF(S65=0,0,(S66/S65*100))</f>
        <v>0</v>
      </c>
      <c r="T67" s="55" t="n">
        <f aca="false">IF(T65=0,0,(T66/T65*100))</f>
        <v>0</v>
      </c>
      <c r="U67" s="55" t="n">
        <f aca="false">IF(U65=0,0,(U66/U65*100))</f>
        <v>0</v>
      </c>
      <c r="V67" s="55" t="n">
        <f aca="false">IF(V65=0,0,(V66/V65*100))</f>
        <v>0</v>
      </c>
      <c r="W67" s="55" t="n">
        <f aca="false">IF(W65=0,0,(W66/W65*100))</f>
        <v>0</v>
      </c>
      <c r="X67" s="55" t="n">
        <f aca="false">IF(X65=0,0,(X66/X65*100))</f>
        <v>0</v>
      </c>
      <c r="Y67" s="55" t="n">
        <f aca="false">IF(Y65=0,0,(Y66/Y65*100))</f>
        <v>0</v>
      </c>
      <c r="Z67" s="55" t="n">
        <f aca="false">IF(Z65=0,0,(Z66/Z65*100))</f>
        <v>0</v>
      </c>
      <c r="AA67" s="56" t="n">
        <f aca="false">IF(AA65=0,0,(AA66/AA65*100))</f>
        <v>0</v>
      </c>
      <c r="AB67" s="26"/>
    </row>
    <row r="68" s="31" customFormat="true" ht="15" hidden="false" customHeight="true" outlineLevel="0" collapsed="false">
      <c r="A68" s="24" t="s">
        <v>42</v>
      </c>
      <c r="B68" s="24"/>
      <c r="C68" s="17" t="s">
        <v>21</v>
      </c>
      <c r="D68" s="53" t="n">
        <f aca="false">SUM(E68:AA68)</f>
        <v>108</v>
      </c>
      <c r="E68" s="59" t="n">
        <v>108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60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4" t="n">
        <v>0</v>
      </c>
      <c r="AA68" s="54" t="n">
        <v>0</v>
      </c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</row>
    <row r="69" s="31" customFormat="true" ht="15" hidden="false" customHeight="true" outlineLevel="0" collapsed="false">
      <c r="A69" s="24"/>
      <c r="B69" s="24"/>
      <c r="C69" s="17" t="s">
        <v>22</v>
      </c>
      <c r="D69" s="53" t="n">
        <f aca="false">SUM(E69:AA69)</f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60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81</v>
      </c>
      <c r="D70" s="55" t="n">
        <f aca="false">IF(D68=0,0,(D69/D68*100))</f>
        <v>0</v>
      </c>
      <c r="E70" s="55" t="n">
        <f aca="false">IF(E68=0,0,(E69/E68*100))</f>
        <v>0</v>
      </c>
      <c r="F70" s="53" t="n">
        <f aca="false">IF(F68=0,0,(F69/F68*100))</f>
        <v>0</v>
      </c>
      <c r="G70" s="53" t="n">
        <f aca="false">IF(G68=0,0,(G69/G68*100))</f>
        <v>0</v>
      </c>
      <c r="H70" s="53" t="n">
        <f aca="false">IF(H68=0,0,(H69/H68*100))</f>
        <v>0</v>
      </c>
      <c r="I70" s="53" t="n">
        <f aca="false">IF(I68=0,0,(I69/I68*100))</f>
        <v>0</v>
      </c>
      <c r="J70" s="53" t="n">
        <f aca="false">IF(J68=0,0,(J69/J68*100))</f>
        <v>0</v>
      </c>
      <c r="K70" s="53" t="n">
        <f aca="false">IF(K68=0,0,(K69/K68*100))</f>
        <v>0</v>
      </c>
      <c r="L70" s="53" t="n">
        <f aca="false">IF(L68=0,0,(L69/L68*100))</f>
        <v>0</v>
      </c>
      <c r="M70" s="53" t="n">
        <f aca="false">IF(M68=0,0,(M69/M68*100))</f>
        <v>0</v>
      </c>
      <c r="N70" s="53" t="n">
        <f aca="false">IF(N68=0,0,(N69/N68*100))</f>
        <v>0</v>
      </c>
      <c r="O70" s="53" t="n">
        <f aca="false">IF(O68=0,0,(O69/O68*100))</f>
        <v>0</v>
      </c>
      <c r="P70" s="53" t="n">
        <f aca="false">IF(P68=0,0,(P69/P68*100))</f>
        <v>0</v>
      </c>
      <c r="Q70" s="53" t="n">
        <f aca="false">IF(Q68=0,0,(Q69/Q68*100))</f>
        <v>0</v>
      </c>
      <c r="R70" s="53" t="n">
        <f aca="false">IF(R68=0,0,(R69/R68*100))</f>
        <v>0</v>
      </c>
      <c r="S70" s="53" t="n">
        <f aca="false">IF(S68=0,0,(S69/S68*100))</f>
        <v>0</v>
      </c>
      <c r="T70" s="53" t="n">
        <f aca="false">IF(T68=0,0,(T69/T68*100))</f>
        <v>0</v>
      </c>
      <c r="U70" s="53" t="n">
        <f aca="false">IF(U68=0,0,(U69/U68*100))</f>
        <v>0</v>
      </c>
      <c r="V70" s="53" t="n">
        <f aca="false">IF(V68=0,0,(V69/V68*100))</f>
        <v>0</v>
      </c>
      <c r="W70" s="53" t="n">
        <f aca="false">IF(W68=0,0,(W69/W68*100))</f>
        <v>0</v>
      </c>
      <c r="X70" s="53" t="n">
        <f aca="false">IF(X68=0,0,(X69/X68*100))</f>
        <v>0</v>
      </c>
      <c r="Y70" s="53" t="n">
        <f aca="false">IF(Y68=0,0,(Y69/Y68*100))</f>
        <v>0</v>
      </c>
      <c r="Z70" s="53" t="n">
        <f aca="false">IF(Z68=0,0,(Z69/Z68*100))</f>
        <v>0</v>
      </c>
      <c r="AA70" s="54" t="n">
        <f aca="false">IF(AA68=0,0,(AA69/AA68*100))</f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 t="s">
        <v>43</v>
      </c>
      <c r="B71" s="24"/>
      <c r="C71" s="17" t="s">
        <v>21</v>
      </c>
      <c r="D71" s="53" t="n">
        <f aca="false">SUM(E71:AA71)</f>
        <v>2138</v>
      </c>
      <c r="E71" s="59" t="n">
        <v>2138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60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4" t="n">
        <v>0</v>
      </c>
      <c r="AA71" s="54" t="n"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/>
      <c r="B72" s="24"/>
      <c r="C72" s="17" t="s">
        <v>22</v>
      </c>
      <c r="D72" s="53" t="n">
        <f aca="false">SUM(E72:AA72)</f>
        <v>25</v>
      </c>
      <c r="E72" s="59" t="n">
        <v>25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60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81</v>
      </c>
      <c r="D73" s="55" t="n">
        <f aca="false">IF(D71=0,0,(D72/D71*100))</f>
        <v>1.16931711880262</v>
      </c>
      <c r="E73" s="55" t="n">
        <f aca="false">IF(E71=0,0,(E72/E71*100))</f>
        <v>1.16931711880262</v>
      </c>
      <c r="F73" s="55" t="n">
        <f aca="false">IF(F71=0,0,(F72/F71*100))</f>
        <v>0</v>
      </c>
      <c r="G73" s="55" t="n">
        <f aca="false">IF(G71=0,0,(G72/G71*100))</f>
        <v>0</v>
      </c>
      <c r="H73" s="55" t="n">
        <f aca="false">IF(H71=0,0,(H72/H71*100))</f>
        <v>0</v>
      </c>
      <c r="I73" s="55" t="n">
        <f aca="false">IF(I71=0,0,(I72/I71*100))</f>
        <v>0</v>
      </c>
      <c r="J73" s="55" t="n">
        <f aca="false">IF(J71=0,0,(J72/J71*100))</f>
        <v>0</v>
      </c>
      <c r="K73" s="55" t="n">
        <f aca="false">IF(K71=0,0,(K72/K71*100))</f>
        <v>0</v>
      </c>
      <c r="L73" s="55" t="n">
        <f aca="false">IF(L71=0,0,(L72/L71*100))</f>
        <v>0</v>
      </c>
      <c r="M73" s="55" t="n">
        <f aca="false">IF(M71=0,0,(M72/M71*100))</f>
        <v>0</v>
      </c>
      <c r="N73" s="55" t="n">
        <f aca="false">IF(N71=0,0,(N72/N71*100))</f>
        <v>0</v>
      </c>
      <c r="O73" s="55" t="n">
        <f aca="false">IF(O71=0,0,(O72/O71*100))</f>
        <v>0</v>
      </c>
      <c r="P73" s="55" t="n">
        <f aca="false">IF(P71=0,0,(P72/P71*100))</f>
        <v>0</v>
      </c>
      <c r="Q73" s="55" t="n">
        <f aca="false">IF(Q71=0,0,(Q72/Q71*100))</f>
        <v>0</v>
      </c>
      <c r="R73" s="55" t="n">
        <f aca="false">IF(R71=0,0,(R72/R71*100))</f>
        <v>0</v>
      </c>
      <c r="S73" s="55" t="n">
        <f aca="false">IF(S71=0,0,(S72/S71*100))</f>
        <v>0</v>
      </c>
      <c r="T73" s="55" t="n">
        <f aca="false">IF(T71=0,0,(T72/T71*100))</f>
        <v>0</v>
      </c>
      <c r="U73" s="55" t="n">
        <f aca="false">IF(U71=0,0,(U72/U71*100))</f>
        <v>0</v>
      </c>
      <c r="V73" s="55" t="n">
        <f aca="false">IF(V71=0,0,(V72/V71*100))</f>
        <v>0</v>
      </c>
      <c r="W73" s="55" t="n">
        <f aca="false">IF(W71=0,0,(W72/W71*100))</f>
        <v>0</v>
      </c>
      <c r="X73" s="55" t="n">
        <f aca="false">IF(X71=0,0,(X72/X71*100))</f>
        <v>0</v>
      </c>
      <c r="Y73" s="55" t="n">
        <f aca="false">IF(Y71=0,0,(Y72/Y71*100))</f>
        <v>0</v>
      </c>
      <c r="Z73" s="55" t="n">
        <f aca="false">IF(Z71=0,0,(Z72/Z71*100))</f>
        <v>0</v>
      </c>
      <c r="AA73" s="56" t="n">
        <f aca="false">IF(AA71=0,0,(AA72/AA71*100))</f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 t="s">
        <v>44</v>
      </c>
      <c r="B74" s="24"/>
      <c r="C74" s="17" t="s">
        <v>21</v>
      </c>
      <c r="D74" s="53" t="n">
        <f aca="false">SUM(E74:AA74)</f>
        <v>158847</v>
      </c>
      <c r="E74" s="59" t="n">
        <v>20718</v>
      </c>
      <c r="F74" s="59" t="n">
        <v>39161</v>
      </c>
      <c r="G74" s="59" t="n">
        <v>29117</v>
      </c>
      <c r="H74" s="59" t="n">
        <v>14887</v>
      </c>
      <c r="I74" s="59" t="n">
        <v>4983</v>
      </c>
      <c r="J74" s="59" t="n">
        <v>14310</v>
      </c>
      <c r="K74" s="60" t="n">
        <v>6</v>
      </c>
      <c r="L74" s="53" t="n">
        <v>907</v>
      </c>
      <c r="M74" s="53" t="n">
        <v>573</v>
      </c>
      <c r="N74" s="53" t="n">
        <v>37</v>
      </c>
      <c r="O74" s="53" t="n">
        <v>14045</v>
      </c>
      <c r="P74" s="53" t="n">
        <v>3818</v>
      </c>
      <c r="Q74" s="53" t="n">
        <v>118</v>
      </c>
      <c r="R74" s="53" t="n">
        <v>30</v>
      </c>
      <c r="S74" s="53" t="n">
        <v>8950</v>
      </c>
      <c r="T74" s="53" t="n">
        <v>2</v>
      </c>
      <c r="U74" s="53" t="n">
        <v>174</v>
      </c>
      <c r="V74" s="53" t="n">
        <v>0</v>
      </c>
      <c r="W74" s="53" t="n">
        <v>674</v>
      </c>
      <c r="X74" s="53" t="n">
        <v>4335</v>
      </c>
      <c r="Y74" s="53" t="n">
        <v>148</v>
      </c>
      <c r="Z74" s="54" t="n">
        <v>1824</v>
      </c>
      <c r="AA74" s="54" t="n">
        <v>3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/>
      <c r="B75" s="24"/>
      <c r="C75" s="17" t="s">
        <v>22</v>
      </c>
      <c r="D75" s="53" t="n">
        <f aca="false">SUM(E75:AA75)</f>
        <v>210</v>
      </c>
      <c r="E75" s="59" t="n">
        <v>79</v>
      </c>
      <c r="F75" s="59" t="n">
        <v>29</v>
      </c>
      <c r="G75" s="59" t="n">
        <v>0</v>
      </c>
      <c r="H75" s="59" t="n">
        <v>25</v>
      </c>
      <c r="I75" s="59" t="n">
        <v>3</v>
      </c>
      <c r="J75" s="59" t="n">
        <v>4</v>
      </c>
      <c r="K75" s="60" t="n">
        <v>0</v>
      </c>
      <c r="L75" s="53" t="n">
        <v>6</v>
      </c>
      <c r="M75" s="53" t="n">
        <v>0</v>
      </c>
      <c r="N75" s="53" t="n">
        <v>1</v>
      </c>
      <c r="O75" s="53" t="n">
        <v>19</v>
      </c>
      <c r="P75" s="53" t="n">
        <v>14</v>
      </c>
      <c r="Q75" s="53" t="n">
        <v>2</v>
      </c>
      <c r="R75" s="53" t="n">
        <v>0</v>
      </c>
      <c r="S75" s="53" t="n">
        <v>22</v>
      </c>
      <c r="T75" s="53" t="n">
        <v>1</v>
      </c>
      <c r="U75" s="53" t="n">
        <v>1</v>
      </c>
      <c r="V75" s="53" t="n">
        <v>0</v>
      </c>
      <c r="W75" s="53" t="n">
        <v>3</v>
      </c>
      <c r="X75" s="53" t="n">
        <v>0</v>
      </c>
      <c r="Y75" s="53" t="n">
        <v>1</v>
      </c>
      <c r="Z75" s="54" t="n">
        <v>0</v>
      </c>
      <c r="AA75" s="54" t="n">
        <v>0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81</v>
      </c>
      <c r="D76" s="55" t="n">
        <f aca="false">IF(D74=0,0,(D75/D74*100))</f>
        <v>0.132202685603128</v>
      </c>
      <c r="E76" s="55" t="n">
        <f aca="false">IF(E74=0,0,(E75/E74*100))</f>
        <v>0.381310937349165</v>
      </c>
      <c r="F76" s="55" t="n">
        <f aca="false">IF(F74=0,0,(F75/F74*100))</f>
        <v>0.0740532672812237</v>
      </c>
      <c r="G76" s="55" t="n">
        <f aca="false">IF(G74=0,0,(G75/G74*100))</f>
        <v>0</v>
      </c>
      <c r="H76" s="55" t="n">
        <f aca="false">IF(H74=0,0,(H75/H74*100))</f>
        <v>0.167931752535769</v>
      </c>
      <c r="I76" s="55" t="n">
        <f aca="false">IF(I74=0,0,(I75/I74*100))</f>
        <v>0.0602046959662854</v>
      </c>
      <c r="J76" s="55" t="n">
        <f aca="false">IF(J74=0,0,(J75/J74*100))</f>
        <v>0.0279524807826695</v>
      </c>
      <c r="K76" s="55" t="n">
        <f aca="false">IF(K74=0,0,(K75/K74*100))</f>
        <v>0</v>
      </c>
      <c r="L76" s="55" t="n">
        <f aca="false">IF(L74=0,0,(L75/L74*100))</f>
        <v>0.661521499448732</v>
      </c>
      <c r="M76" s="55" t="n">
        <f aca="false">IF(M74=0,0,(M75/M74*100))</f>
        <v>0</v>
      </c>
      <c r="N76" s="55" t="n">
        <f aca="false">IF(N74=0,0,(N75/N74*100))</f>
        <v>2.7027027027027</v>
      </c>
      <c r="O76" s="55" t="n">
        <f aca="false">IF(O74=0,0,(O75/O74*100))</f>
        <v>0.135279458882164</v>
      </c>
      <c r="P76" s="55" t="n">
        <f aca="false">IF(P74=0,0,(P75/P74*100))</f>
        <v>0.36668412781561</v>
      </c>
      <c r="Q76" s="55" t="n">
        <f aca="false">IF(Q74=0,0,(Q75/Q74*100))</f>
        <v>1.69491525423729</v>
      </c>
      <c r="R76" s="55" t="n">
        <f aca="false">IF(R74=0,0,(R75/R74*100))</f>
        <v>0</v>
      </c>
      <c r="S76" s="55" t="n">
        <f aca="false">IF(S74=0,0,(S75/S74*100))</f>
        <v>0.245810055865922</v>
      </c>
      <c r="T76" s="55" t="n">
        <f aca="false">IF(T74=0,0,(T75/T74*100))</f>
        <v>50</v>
      </c>
      <c r="U76" s="55" t="n">
        <f aca="false">IF(U74=0,0,(U75/U74*100))</f>
        <v>0.574712643678161</v>
      </c>
      <c r="V76" s="55" t="n">
        <f aca="false">IF(V74=0,0,(V75/V74*100))</f>
        <v>0</v>
      </c>
      <c r="W76" s="55" t="n">
        <f aca="false">IF(W74=0,0,(W75/W74*100))</f>
        <v>0.445103857566766</v>
      </c>
      <c r="X76" s="55" t="n">
        <f aca="false">IF(X74=0,0,(X75/X74*100))</f>
        <v>0</v>
      </c>
      <c r="Y76" s="55" t="n">
        <f aca="false">IF(Y74=0,0,(Y75/Y74*100))</f>
        <v>0.675675675675676</v>
      </c>
      <c r="Z76" s="55" t="n">
        <f aca="false">IF(Z74=0,0,(Z75/Z74*100))</f>
        <v>0</v>
      </c>
      <c r="AA76" s="56" t="n">
        <f aca="false">IF(AA74=0,0,(AA75/AA74*100))</f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57"/>
      <c r="B77" s="57"/>
      <c r="C77" s="58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34" customFormat="true" ht="14.25" hidden="false" customHeight="true" outlineLevel="0" collapsed="false">
      <c r="A78" s="67" t="s">
        <v>88</v>
      </c>
      <c r="B78" s="33"/>
      <c r="V78" s="68"/>
      <c r="X78" s="68"/>
      <c r="Y78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39:B39"/>
    <mergeCell ref="W39:X39"/>
    <mergeCell ref="Y39:AA39"/>
    <mergeCell ref="A40:B40"/>
    <mergeCell ref="W40:X40"/>
    <mergeCell ref="Y40:AA40"/>
    <mergeCell ref="A41:Z41"/>
    <mergeCell ref="A44:B46"/>
    <mergeCell ref="A47:B49"/>
    <mergeCell ref="A50:B52"/>
    <mergeCell ref="A53:B55"/>
    <mergeCell ref="A56:B58"/>
    <mergeCell ref="A59:B61"/>
    <mergeCell ref="A62:B64"/>
    <mergeCell ref="A65:B67"/>
    <mergeCell ref="A68:B70"/>
    <mergeCell ref="A71:B73"/>
    <mergeCell ref="A74:B76"/>
  </mergeCells>
  <printOptions headings="false" gridLines="false" gridLinesSet="true" horizontalCentered="true" verticalCentered="true"/>
  <pageMargins left="0.157638888888889" right="0.157638888888889" top="0.984027777777778" bottom="0.5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V16384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1"/>
    <col collapsed="false" customWidth="true" hidden="false" outlineLevel="0" max="3" min="3" style="2" width="12.99"/>
    <col collapsed="false" customWidth="true" hidden="false" outlineLevel="0" max="4" min="4" style="3" width="10.21"/>
    <col collapsed="false" customWidth="true" hidden="false" outlineLevel="0" max="5" min="5" style="3" width="9.32"/>
    <col collapsed="false" customWidth="true" hidden="false" outlineLevel="0" max="7" min="6" style="3" width="8.88"/>
    <col collapsed="false" customWidth="true" hidden="false" outlineLevel="0" max="8" min="8" style="3" width="8.76"/>
    <col collapsed="false" customWidth="true" hidden="false" outlineLevel="0" max="9" min="9" style="3" width="8.1"/>
    <col collapsed="false" customWidth="true" hidden="false" outlineLevel="0" max="10" min="10" style="3" width="8.66"/>
    <col collapsed="false" customWidth="true" hidden="false" outlineLevel="0" max="12" min="11" style="3" width="7.66"/>
    <col collapsed="false" customWidth="true" hidden="false" outlineLevel="0" max="13" min="13" style="3" width="8.66"/>
    <col collapsed="false" customWidth="true" hidden="false" outlineLevel="0" max="14" min="14" style="3" width="8.21"/>
    <col collapsed="false" customWidth="true" hidden="false" outlineLevel="0" max="15" min="15" style="3" width="7.66"/>
    <col collapsed="false" customWidth="true" hidden="false" outlineLevel="0" max="16" min="16" style="3" width="7.77"/>
    <col collapsed="false" customWidth="true" hidden="false" outlineLevel="0" max="17" min="17" style="3" width="6.66"/>
    <col collapsed="false" customWidth="true" hidden="false" outlineLevel="0" max="19" min="18" style="3" width="7.66"/>
    <col collapsed="false" customWidth="true" hidden="false" outlineLevel="0" max="20" min="20" style="3" width="7.87"/>
    <col collapsed="false" customWidth="true" hidden="false" outlineLevel="0" max="22" min="21" style="3" width="7.77"/>
    <col collapsed="false" customWidth="true" hidden="false" outlineLevel="0" max="23" min="23" style="3" width="7.66"/>
    <col collapsed="false" customWidth="true" hidden="false" outlineLevel="0" max="24" min="24" style="3" width="7.87"/>
    <col collapsed="false" customWidth="true" hidden="false" outlineLevel="0" max="25" min="25" style="3" width="7.77"/>
    <col collapsed="false" customWidth="true" hidden="false" outlineLevel="0" max="26" min="26" style="4" width="7.99"/>
    <col collapsed="false" customWidth="true" hidden="false" outlineLevel="0" max="27" min="27" style="4" width="5.66"/>
    <col collapsed="false" customWidth="false" hidden="false" outlineLevel="0" max="257" min="28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71" t="s">
        <v>47</v>
      </c>
      <c r="X1" s="71"/>
      <c r="Y1" s="71" t="s">
        <v>129</v>
      </c>
      <c r="Z1" s="71"/>
      <c r="AA1" s="71"/>
    </row>
    <row r="2" s="7" customFormat="true" ht="17.25" hidden="false" customHeight="true" outlineLevel="0" collapsed="false">
      <c r="A2" s="72" t="s">
        <v>130</v>
      </c>
      <c r="B2" s="72"/>
      <c r="C2" s="73" t="s">
        <v>13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71" t="s">
        <v>51</v>
      </c>
      <c r="X2" s="71"/>
      <c r="Y2" s="74" t="s">
        <v>132</v>
      </c>
      <c r="Z2" s="74"/>
      <c r="AA2" s="74"/>
    </row>
    <row r="3" s="2" customFormat="true" ht="31.5" hidden="false" customHeight="tru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1"/>
    </row>
    <row r="4" s="7" customFormat="tru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2" t="s">
        <v>136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Z4" s="42" t="s">
        <v>125</v>
      </c>
      <c r="AA4" s="67"/>
    </row>
    <row r="5" s="15" customFormat="true" ht="153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60</v>
      </c>
      <c r="H5" s="50" t="s">
        <v>62</v>
      </c>
      <c r="I5" s="50" t="s">
        <v>63</v>
      </c>
      <c r="J5" s="50" t="s">
        <v>64</v>
      </c>
      <c r="K5" s="50" t="s">
        <v>65</v>
      </c>
      <c r="L5" s="50" t="s">
        <v>128</v>
      </c>
      <c r="M5" s="48" t="s">
        <v>93</v>
      </c>
      <c r="N5" s="48" t="s">
        <v>94</v>
      </c>
      <c r="O5" s="48" t="s">
        <v>68</v>
      </c>
      <c r="P5" s="51" t="s">
        <v>69</v>
      </c>
      <c r="Q5" s="51" t="s">
        <v>70</v>
      </c>
      <c r="R5" s="51" t="s">
        <v>71</v>
      </c>
      <c r="S5" s="51" t="s">
        <v>98</v>
      </c>
      <c r="T5" s="51" t="s">
        <v>73</v>
      </c>
      <c r="U5" s="51" t="s">
        <v>74</v>
      </c>
      <c r="V5" s="51" t="s">
        <v>101</v>
      </c>
      <c r="W5" s="51" t="s">
        <v>76</v>
      </c>
      <c r="X5" s="51" t="s">
        <v>77</v>
      </c>
      <c r="Y5" s="51" t="s">
        <v>104</v>
      </c>
      <c r="Z5" s="51" t="s">
        <v>79</v>
      </c>
      <c r="AA5" s="52" t="s">
        <v>80</v>
      </c>
    </row>
    <row r="6" customFormat="false" ht="17.25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1922998</v>
      </c>
      <c r="E6" s="53" t="n">
        <f aca="false">SUM(E9,E12,E15,E18,E21,E24,E27,E30,E33,E36,E45,E48,E51,E54,E57,E60,E63,E66,E69,E72,E75)</f>
        <v>645518</v>
      </c>
      <c r="F6" s="53" t="n">
        <f aca="false">SUM(F9,F12,F15,F18,F21,F24,F27,F30,F33,F36,F45,F48,F51,F54,F57,F60,F63,F66,F69,F72,F75)</f>
        <v>101669</v>
      </c>
      <c r="G6" s="53" t="n">
        <f aca="false">SUM(G9,G12,G15,G18,G21,G24,G27,G30,G33,G36,G45,G48,G51,G54,G57,G60,G63,G66,G69,G72,G75)</f>
        <v>253071</v>
      </c>
      <c r="H6" s="53" t="n">
        <f aca="false">SUM(H9,H12,H15,H18,H21,H24,H27,H30,H33,H36,H45,H48,H51,H54,H57,H60,H63,H66,H69,H72,H75)</f>
        <v>187854</v>
      </c>
      <c r="I6" s="53" t="n">
        <f aca="false">SUM(I9,I12,I15,I18,I21,I24,I27,I30,I33,I36,I45,I48,I51,I54,I57,I60,I63,I66,I69,I72,I75)</f>
        <v>57806</v>
      </c>
      <c r="J6" s="53" t="n">
        <f aca="false">SUM(J9,J12,J15,J18,J21,J24,J27,J30,J33,J36,J45,J48,J51,J54,J57,J60,J63,J66,J69,J72,J75)</f>
        <v>139139</v>
      </c>
      <c r="K6" s="53" t="n">
        <f aca="false">SUM(K9,K12,K15,K18,K21,K24,K27,K30,K33,K36,K45,K48,K51,K54,K57,K60,K63,K66,K69,K72,K75)</f>
        <v>70207</v>
      </c>
      <c r="L6" s="53" t="n">
        <f aca="false">SUM(L9,L12,L15,L18,L21,L24,L27,L30,L33,L36,L45,L48,L51,L54,L57,L60,L63,L66,L69,L72,L75)</f>
        <v>11615</v>
      </c>
      <c r="M6" s="53" t="n">
        <f aca="false">SUM(M9,M12,M15,M18,M21,M24,M27,M30,M33,M36,M45,M48,M51,M54,M57,M60,M63,M66,M69,M72,M75)</f>
        <v>24967</v>
      </c>
      <c r="N6" s="53" t="n">
        <f aca="false">SUM(N9,N12,N15,N18,N21,N24,N27,N30,N33,N36,N45,N48,N51,N54,N57,N60,N63,N66,N69,N72,N75)</f>
        <v>28193</v>
      </c>
      <c r="O6" s="53" t="n">
        <f aca="false">SUM(O9,O12,O15,O18,O21,O24,O27,O30,O33,O36,O45,O48,O51,O54,O57,O60,O63,O66,O69,O72,O75)</f>
        <v>48758</v>
      </c>
      <c r="P6" s="53" t="n">
        <f aca="false">SUM(P9,P12,P15,P18,P21,P24,P27,P30,P33,P36,P45,P48,P51,P54,P57,P60,P63,P66,P69,P72,P75)</f>
        <v>27196</v>
      </c>
      <c r="Q6" s="53" t="n">
        <f aca="false">SUM(Q9,Q12,Q15,Q18,Q21,Q24,Q27,Q30,Q33,Q36,Q45,Q48,Q51,Q54,Q57,Q60,Q63,Q66,Q69,Q72,Q75)</f>
        <v>8124</v>
      </c>
      <c r="R6" s="53" t="n">
        <f aca="false">SUM(R9,R12,R15,R18,R21,R24,R27,R30,R33,R36,R45,R48,R51,R54,R57,R60,R63,R66,R69,R72,R75)</f>
        <v>42515</v>
      </c>
      <c r="S6" s="53" t="n">
        <f aca="false">SUM(S9,S12,S15,S18,S21,S24,S27,S30,S33,S36,S45,S48,S51,S54,S57,S60,S63,S66,S69,S72,S75)</f>
        <v>37000</v>
      </c>
      <c r="T6" s="53" t="n">
        <f aca="false">SUM(T9,T12,T15,T18,T21,T24,T27,T30,T33,T36,T45,T48,T51,T54,T57,T60,T63,T66,T69,T72,T75)</f>
        <v>29731</v>
      </c>
      <c r="U6" s="53" t="n">
        <f aca="false">SUM(U9,U12,U15,U18,U21,U24,U27,U30,U33,U36,U45,U48,U51,U54,U57,U60,U63,U66,U69,U72,U75)</f>
        <v>26286</v>
      </c>
      <c r="V6" s="53" t="n">
        <f aca="false">SUM(V9,V12,V15,V18,V21,V24,V27,V30,V33,V36,V45,V48,V51,V54,V57,V60,V63,V66,V69,V72,V75)</f>
        <v>21105</v>
      </c>
      <c r="W6" s="53" t="n">
        <f aca="false">SUM(W9,W12,W15,W18,W21,W24,W27,W30,W33,W36,W45,W48,W51,W54,W57,W60,W63,W66,W69,W72,W75)</f>
        <v>27822</v>
      </c>
      <c r="X6" s="53" t="n">
        <f aca="false">SUM(X9,X12,X15,X18,X21,X24,X27,X30,X33,X36,X45,X48,X51,X54,X57,X60,X63,X66,X69,X72,X75)</f>
        <v>25994</v>
      </c>
      <c r="Y6" s="53" t="n">
        <f aca="false">SUM(Y9,Y12,Y15,Y18,Y21,Y24,Y27,Y30,Y33,Y36,Y45,Y48,Y51,Y54,Y57,Y60,Y63,Y66,Y69,Y72,Y75)</f>
        <v>80395</v>
      </c>
      <c r="Z6" s="53" t="n">
        <f aca="false">SUM(Z9,Z12,Z15,Z18,Z21,Z24,Z27,Z30,Z33,Z36,Z45,Z48,Z51,Z54,Z57,Z60,Z63,Z66,Z69,Z72,Z75)</f>
        <v>27611</v>
      </c>
      <c r="AA6" s="54" t="n">
        <f aca="false">SUM(AA9,AA12,AA15,AA18,AA21,AA24,AA27,AA30,AA33,AA36,AA45,AA48,AA51,AA54,AA57,AA60,AA63,AA66,AA69,AA72,AA75)</f>
        <v>422</v>
      </c>
      <c r="AB6" s="4"/>
    </row>
    <row r="7" customFormat="false" ht="15.6" hidden="false" customHeight="true" outlineLevel="0" collapsed="false">
      <c r="A7" s="16"/>
      <c r="B7" s="16"/>
      <c r="C7" s="17" t="s">
        <v>22</v>
      </c>
      <c r="D7" s="53" t="n">
        <f aca="false">SUM(E7:AA7)</f>
        <v>4785</v>
      </c>
      <c r="E7" s="53" t="n">
        <f aca="false">SUM(E10,E13,E16,E19,E22,E25,E28,E31,E34,E37,E46,E49,E52,E55,E58,E61,E64,E67,E70,E73,E76)</f>
        <v>1386</v>
      </c>
      <c r="F7" s="53" t="n">
        <f aca="false">SUM(F10,F13,F16,F19,F22,F25,F28,F31,F34,F37,F46,F49,F52,F55,F58,F61,F64,F67,F70,F73,F76)</f>
        <v>571</v>
      </c>
      <c r="G7" s="53" t="n">
        <f aca="false">SUM(G10,G13,G16,G19,G22,G25,G28,G31,G34,G37,G46,G49,G52,G55,G58,G61,G64,G67,G70,G73,G76)</f>
        <v>0</v>
      </c>
      <c r="H7" s="53" t="n">
        <f aca="false">SUM(H10,H13,H16,H19,H22,H25,H28,H31,H34,H37,H46,H49,H52,H55,H58,H61,H64,H67,H70,H73,H76)</f>
        <v>460</v>
      </c>
      <c r="I7" s="53" t="n">
        <f aca="false">SUM(I10,I13,I16,I19,I22,I25,I28,I31,I34,I37,I46,I49,I52,I55,I58,I61,I64,I67,I70,I73,I76)</f>
        <v>220</v>
      </c>
      <c r="J7" s="53" t="n">
        <f aca="false">SUM(J10,J13,J16,J19,J22,J25,J28,J31,J34,J37,J46,J49,J52,J55,J58,J61,J64,J67,J70,J73,J76)</f>
        <v>301</v>
      </c>
      <c r="K7" s="53" t="n">
        <f aca="false">SUM(K10,K13,K16,K19,K22,K25,K28,K31,K34,K37,K46,K49,K52,K55,K58,K61,K64,K67,K70,K73,K76)</f>
        <v>165</v>
      </c>
      <c r="L7" s="53" t="n">
        <f aca="false">SUM(L10,L13,L16,L19,L22,L25,L28,L31,L34,L37,L46,L49,L52,L55,L58,L61,L64,L67,L70,L73,L76)</f>
        <v>218</v>
      </c>
      <c r="M7" s="53" t="n">
        <f aca="false">SUM(M10,M13,M16,M19,M22,M25,M28,M31,M34,M37,M46,M49,M52,M55,M58,M61,M64,M67,M70,M73,M76)</f>
        <v>46</v>
      </c>
      <c r="N7" s="53" t="n">
        <f aca="false">SUM(N10,N13,N16,N19,N22,N25,N28,N31,N34,N37,N46,N49,N52,N55,N58,N61,N64,N67,N70,N73,N76)</f>
        <v>135</v>
      </c>
      <c r="O7" s="53" t="n">
        <f aca="false">SUM(O10,O13,O16,O19,O22,O25,O28,O31,O34,O37,O46,O49,O52,O55,O58,O61,O64,O67,O70,O73,O76)</f>
        <v>262</v>
      </c>
      <c r="P7" s="53" t="n">
        <f aca="false">SUM(P10,P13,P16,P19,P22,P25,P28,P31,P34,P37,P46,P49,P52,P55,P58,P61,P64,P67,P70,P73,P76)</f>
        <v>89</v>
      </c>
      <c r="Q7" s="53" t="n">
        <f aca="false">SUM(Q10,Q13,Q16,Q19,Q22,Q25,Q28,Q31,Q34,Q37,Q46,Q49,Q52,Q55,Q58,Q61,Q64,Q67,Q70,Q73,Q76)</f>
        <v>120</v>
      </c>
      <c r="R7" s="53" t="n">
        <f aca="false">SUM(R10,R13,R16,R19,R22,R25,R28,R31,R34,R37,R46,R49,R52,R55,R58,R61,R64,R67,R70,R73,R76)</f>
        <v>170</v>
      </c>
      <c r="S7" s="53" t="n">
        <f aca="false">SUM(S10,S13,S16,S19,S22,S25,S28,S31,S34,S37,S46,S49,S52,S55,S58,S61,S64,S67,S70,S73,S76)</f>
        <v>96</v>
      </c>
      <c r="T7" s="53" t="n">
        <f aca="false">SUM(T10,T13,T16,T19,T22,T25,T28,T31,T34,T37,T46,T49,T52,T55,T58,T61,T64,T67,T70,T73,T76)</f>
        <v>155</v>
      </c>
      <c r="U7" s="53" t="n">
        <f aca="false">SUM(U10,U13,U16,U19,U22,U25,U28,U31,U34,U37,U46,U49,U52,U55,U58,U61,U64,U67,U70,U73,U76)</f>
        <v>76</v>
      </c>
      <c r="V7" s="53" t="n">
        <f aca="false">SUM(V10,V13,V16,V19,V22,V25,V28,V31,V34,V37,V46,V49,V52,V55,V58,V61,V64,V67,V70,V73,V76)</f>
        <v>59</v>
      </c>
      <c r="W7" s="53" t="n">
        <f aca="false">SUM(W10,W13,W16,W19,W22,W25,W28,W31,W34,W37,W46,W49,W52,W55,W58,W61,W64,W67,W70,W73,W76)</f>
        <v>38</v>
      </c>
      <c r="X7" s="53" t="n">
        <f aca="false">SUM(X10,X13,X16,X19,X22,X25,X28,X31,X34,X37,X46,X49,X52,X55,X58,X61,X64,X67,X70,X73,X76)</f>
        <v>29</v>
      </c>
      <c r="Y7" s="53" t="n">
        <f aca="false">SUM(Y10,Y13,Y16,Y19,Y22,Y25,Y28,Y31,Y34,Y37,Y46,Y49,Y52,Y55,Y58,Y61,Y64,Y67,Y70,Y73,Y76)</f>
        <v>175</v>
      </c>
      <c r="Z7" s="53" t="n">
        <f aca="false">SUM(Z10,Z13,Z16,Z19,Z22,Z25,Z28,Z31,Z34,Z37,Z46,Z49,Z52,Z55,Z58,Z61,Z64,Z67,Z70,Z73,Z76)</f>
        <v>5</v>
      </c>
      <c r="AA7" s="54" t="n">
        <f aca="false">SUM(AA10,AA13,AA16,AA19,AA22,AA25,AA28,AA31,AA34,AA37,AA46,AA49,AA52,AA55,AA58,AA61,AA64,AA67,AA70,AA73,AA76)</f>
        <v>9</v>
      </c>
      <c r="AB7" s="4"/>
    </row>
    <row r="8" customFormat="false" ht="15.6" hidden="false" customHeight="true" outlineLevel="0" collapsed="false">
      <c r="A8" s="16"/>
      <c r="B8" s="16"/>
      <c r="C8" s="17" t="s">
        <v>81</v>
      </c>
      <c r="D8" s="55" t="n">
        <f aca="false">IF(D6=0,0,(D7/D6*100))</f>
        <v>0.2488302119919</v>
      </c>
      <c r="E8" s="55" t="n">
        <f aca="false">IF(E6=0,0,(E7/E6*100))</f>
        <v>0.214711286129899</v>
      </c>
      <c r="F8" s="55" t="n">
        <f aca="false">IF(F6=0,0,(F7/F6*100))</f>
        <v>0.561626454474815</v>
      </c>
      <c r="G8" s="55" t="n">
        <f aca="false">IF(G6=0,0,(G7/G6*100))</f>
        <v>0</v>
      </c>
      <c r="H8" s="55" t="n">
        <f aca="false">IF(H6=0,0,(H7/H6*100))</f>
        <v>0.244871016853514</v>
      </c>
      <c r="I8" s="55" t="n">
        <f aca="false">IF(I6=0,0,(I7/I6*100))</f>
        <v>0.380583330450126</v>
      </c>
      <c r="J8" s="55" t="n">
        <f aca="false">IF(J6=0,0,(J7/J6*100))</f>
        <v>0.21633043215777</v>
      </c>
      <c r="K8" s="55" t="n">
        <f aca="false">IF(K6=0,0,(K7/K6*100))</f>
        <v>0.235019300069794</v>
      </c>
      <c r="L8" s="55" t="n">
        <f aca="false">IF(L6=0,0,(L7/L6*100))</f>
        <v>1.87688334050796</v>
      </c>
      <c r="M8" s="55" t="n">
        <f aca="false">IF(M6=0,0,(M7/M6*100))</f>
        <v>0.184243201025353</v>
      </c>
      <c r="N8" s="55" t="n">
        <f aca="false">IF(N6=0,0,(N7/N6*100))</f>
        <v>0.478842265810662</v>
      </c>
      <c r="O8" s="55" t="n">
        <f aca="false">IF(O6=0,0,(O7/O6*100))</f>
        <v>0.537347717297674</v>
      </c>
      <c r="P8" s="55" t="n">
        <f aca="false">IF(P6=0,0,(P7/P6*100))</f>
        <v>0.327254007942345</v>
      </c>
      <c r="Q8" s="55" t="n">
        <f aca="false">IF(Q6=0,0,(Q7/Q6*100))</f>
        <v>1.47710487444609</v>
      </c>
      <c r="R8" s="55" t="n">
        <f aca="false">IF(R6=0,0,(R7/R6*100))</f>
        <v>0.399858873338822</v>
      </c>
      <c r="S8" s="55" t="n">
        <f aca="false">IF(S6=0,0,(S7/S6*100))</f>
        <v>0.25945945945946</v>
      </c>
      <c r="T8" s="55" t="n">
        <f aca="false">IF(T6=0,0,(T7/T6*100))</f>
        <v>0.521341360869127</v>
      </c>
      <c r="U8" s="55" t="n">
        <f aca="false">IF(U6=0,0,(U7/U6*100))</f>
        <v>0.289127292094651</v>
      </c>
      <c r="V8" s="55" t="n">
        <f aca="false">IF(V6=0,0,(V7/V6*100))</f>
        <v>0.279554607912817</v>
      </c>
      <c r="W8" s="55" t="n">
        <f aca="false">IF(W6=0,0,(W7/W6*100))</f>
        <v>0.136582560563583</v>
      </c>
      <c r="X8" s="55" t="n">
        <f aca="false">IF(X6=0,0,(X7/X6*100))</f>
        <v>0.111564207124721</v>
      </c>
      <c r="Y8" s="55" t="n">
        <f aca="false">IF(Y6=0,0,(Y7/Y6*100))</f>
        <v>0.21767522855899</v>
      </c>
      <c r="Z8" s="55" t="n">
        <f aca="false">IF(Z6=0,0,(Z7/Z6*100))</f>
        <v>0.0181087247836007</v>
      </c>
      <c r="AA8" s="56" t="n">
        <f aca="false">IF(AA6=0,0,(AA7/AA6*100))</f>
        <v>2.13270142180095</v>
      </c>
    </row>
    <row r="9" customFormat="false" ht="15.6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10510</v>
      </c>
      <c r="E9" s="53" t="n">
        <v>2402</v>
      </c>
      <c r="F9" s="53" t="n">
        <v>10</v>
      </c>
      <c r="G9" s="53" t="n">
        <v>399</v>
      </c>
      <c r="H9" s="53" t="n">
        <v>293</v>
      </c>
      <c r="I9" s="53" t="n">
        <v>208</v>
      </c>
      <c r="J9" s="53" t="n">
        <v>4325</v>
      </c>
      <c r="K9" s="53" t="n">
        <v>169</v>
      </c>
      <c r="L9" s="53" t="n">
        <v>76</v>
      </c>
      <c r="M9" s="53" t="n">
        <v>79</v>
      </c>
      <c r="N9" s="53" t="n">
        <v>158</v>
      </c>
      <c r="O9" s="53" t="n">
        <v>476</v>
      </c>
      <c r="P9" s="53" t="n">
        <v>86</v>
      </c>
      <c r="Q9" s="53" t="n">
        <v>212</v>
      </c>
      <c r="R9" s="53" t="n">
        <v>554</v>
      </c>
      <c r="S9" s="53" t="n">
        <v>12</v>
      </c>
      <c r="T9" s="53" t="n">
        <v>139</v>
      </c>
      <c r="U9" s="53" t="n">
        <v>393</v>
      </c>
      <c r="V9" s="53" t="n">
        <v>61</v>
      </c>
      <c r="W9" s="53" t="n">
        <v>115</v>
      </c>
      <c r="X9" s="53" t="n">
        <v>158</v>
      </c>
      <c r="Y9" s="53" t="n">
        <v>163</v>
      </c>
      <c r="Z9" s="54" t="n">
        <v>22</v>
      </c>
      <c r="AA9" s="54" t="n">
        <v>0</v>
      </c>
    </row>
    <row r="10" customFormat="false" ht="15.6" hidden="false" customHeight="true" outlineLevel="0" collapsed="false">
      <c r="A10" s="24"/>
      <c r="B10" s="24"/>
      <c r="C10" s="17" t="s">
        <v>22</v>
      </c>
      <c r="D10" s="53" t="n">
        <f aca="false">SUM(E10:AA10)</f>
        <v>11</v>
      </c>
      <c r="E10" s="53" t="n">
        <v>10</v>
      </c>
      <c r="F10" s="53" t="n">
        <v>0</v>
      </c>
      <c r="G10" s="53" t="n">
        <v>0</v>
      </c>
      <c r="H10" s="53" t="n">
        <v>0</v>
      </c>
      <c r="I10" s="53" t="n">
        <v>1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</row>
    <row r="11" customFormat="false" ht="15.6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104662226450999</v>
      </c>
      <c r="E11" s="55" t="n">
        <f aca="false">IF(E9=0,0,(E10/E9*100))</f>
        <v>0.416319733555371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</v>
      </c>
      <c r="I11" s="55" t="n">
        <f aca="false">IF(I9=0,0,(I10/I9*100))</f>
        <v>0.480769230769231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</row>
    <row r="12" customFormat="false" ht="15.6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102308</v>
      </c>
      <c r="E12" s="53" t="n">
        <v>35072</v>
      </c>
      <c r="F12" s="53" t="n">
        <v>2829</v>
      </c>
      <c r="G12" s="53" t="n">
        <v>13550</v>
      </c>
      <c r="H12" s="53" t="n">
        <v>4053</v>
      </c>
      <c r="I12" s="53" t="n">
        <v>2679</v>
      </c>
      <c r="J12" s="53" t="n">
        <v>9687</v>
      </c>
      <c r="K12" s="53" t="n">
        <v>3386</v>
      </c>
      <c r="L12" s="53" t="n">
        <v>2259</v>
      </c>
      <c r="M12" s="53" t="n">
        <v>1353</v>
      </c>
      <c r="N12" s="53" t="n">
        <v>1308</v>
      </c>
      <c r="O12" s="53" t="n">
        <v>2292</v>
      </c>
      <c r="P12" s="53" t="n">
        <v>1605</v>
      </c>
      <c r="Q12" s="53" t="n">
        <v>320</v>
      </c>
      <c r="R12" s="53" t="n">
        <v>4063</v>
      </c>
      <c r="S12" s="53" t="n">
        <v>4517</v>
      </c>
      <c r="T12" s="53" t="n">
        <v>2091</v>
      </c>
      <c r="U12" s="53" t="n">
        <v>1919</v>
      </c>
      <c r="V12" s="53" t="n">
        <v>1037</v>
      </c>
      <c r="W12" s="53" t="n">
        <v>1745</v>
      </c>
      <c r="X12" s="53" t="n">
        <v>1495</v>
      </c>
      <c r="Y12" s="53" t="n">
        <v>2465</v>
      </c>
      <c r="Z12" s="54" t="n">
        <v>2583</v>
      </c>
      <c r="AA12" s="54" t="n">
        <v>0</v>
      </c>
    </row>
    <row r="13" customFormat="false" ht="15.6" hidden="false" customHeight="true" outlineLevel="0" collapsed="false">
      <c r="A13" s="24"/>
      <c r="B13" s="24"/>
      <c r="C13" s="17" t="s">
        <v>22</v>
      </c>
      <c r="D13" s="53" t="n">
        <f aca="false">SUM(E13:AA13)</f>
        <v>75</v>
      </c>
      <c r="E13" s="53" t="n">
        <v>30</v>
      </c>
      <c r="F13" s="53" t="n">
        <v>8</v>
      </c>
      <c r="G13" s="53"/>
      <c r="H13" s="53" t="n">
        <v>2</v>
      </c>
      <c r="I13" s="53" t="n">
        <v>4</v>
      </c>
      <c r="J13" s="53" t="n">
        <v>12</v>
      </c>
      <c r="K13" s="53" t="n">
        <v>2</v>
      </c>
      <c r="L13" s="53" t="n">
        <v>5</v>
      </c>
      <c r="M13" s="53" t="n">
        <v>0</v>
      </c>
      <c r="N13" s="53" t="n">
        <v>1</v>
      </c>
      <c r="O13" s="53" t="n">
        <v>1</v>
      </c>
      <c r="P13" s="53" t="n">
        <v>0</v>
      </c>
      <c r="Q13" s="53" t="n">
        <v>2</v>
      </c>
      <c r="R13" s="53" t="n">
        <v>0</v>
      </c>
      <c r="S13" s="53" t="n">
        <v>1</v>
      </c>
      <c r="T13" s="53" t="n">
        <v>0</v>
      </c>
      <c r="U13" s="53" t="n">
        <v>3</v>
      </c>
      <c r="V13" s="53"/>
      <c r="W13" s="53" t="n">
        <v>2</v>
      </c>
      <c r="X13" s="53" t="n">
        <v>1</v>
      </c>
      <c r="Y13" s="53" t="n">
        <v>1</v>
      </c>
      <c r="Z13" s="54" t="n">
        <v>0</v>
      </c>
      <c r="AA13" s="54" t="n">
        <v>0</v>
      </c>
    </row>
    <row r="14" customFormat="false" ht="15.6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0733080502013528</v>
      </c>
      <c r="E14" s="55" t="n">
        <f aca="false">IF(E12=0,0,(E13/E12*100))</f>
        <v>0.0855383211678832</v>
      </c>
      <c r="F14" s="55" t="n">
        <f aca="false">IF(F12=0,0,(F13/F12*100))</f>
        <v>0.282785436550018</v>
      </c>
      <c r="G14" s="55" t="n">
        <f aca="false">IF(G12=0,0,(G13/G12*100))</f>
        <v>0</v>
      </c>
      <c r="H14" s="55" t="n">
        <f aca="false">IF(H12=0,0,(H13/H12*100))</f>
        <v>0.0493461633358006</v>
      </c>
      <c r="I14" s="55" t="n">
        <f aca="false">IF(I12=0,0,(I13/I12*100))</f>
        <v>0.149309443822322</v>
      </c>
      <c r="J14" s="55" t="n">
        <f aca="false">IF(J12=0,0,(J13/J12*100))</f>
        <v>0.123877361412202</v>
      </c>
      <c r="K14" s="55" t="n">
        <f aca="false">IF(K12=0,0,(K13/K12*100))</f>
        <v>0.0590667454223272</v>
      </c>
      <c r="L14" s="55" t="n">
        <f aca="false">IF(L12=0,0,(L13/L12*100))</f>
        <v>0.221336874723329</v>
      </c>
      <c r="M14" s="55" t="n">
        <f aca="false">IF(M12=0,0,(M13/M12*100))</f>
        <v>0</v>
      </c>
      <c r="N14" s="55" t="n">
        <f aca="false">IF(N12=0,0,(N13/N12*100))</f>
        <v>0.0764525993883792</v>
      </c>
      <c r="O14" s="55" t="n">
        <f aca="false">IF(O12=0,0,(O13/O12*100))</f>
        <v>0.043630017452007</v>
      </c>
      <c r="P14" s="55" t="n">
        <f aca="false">IF(P12=0,0,(P13/P12*100))</f>
        <v>0</v>
      </c>
      <c r="Q14" s="55" t="n">
        <f aca="false">IF(Q12=0,0,(Q13/Q12*100))</f>
        <v>0.625</v>
      </c>
      <c r="R14" s="55" t="n">
        <f aca="false">IF(R12=0,0,(R13/R12*100))</f>
        <v>0</v>
      </c>
      <c r="S14" s="55" t="n">
        <f aca="false">IF(S12=0,0,(S13/S12*100))</f>
        <v>0.0221385875581138</v>
      </c>
      <c r="T14" s="55" t="n">
        <f aca="false">IF(T12=0,0,(T13/T12*100))</f>
        <v>0</v>
      </c>
      <c r="U14" s="55" t="n">
        <f aca="false">IF(U12=0,0,(U13/U12*100))</f>
        <v>0.156331422615946</v>
      </c>
      <c r="V14" s="55" t="n">
        <f aca="false">IF(V12=0,0,(V13/V12*100))</f>
        <v>0</v>
      </c>
      <c r="W14" s="55" t="n">
        <f aca="false">IF(W12=0,0,(W13/W12*100))</f>
        <v>0.114613180515759</v>
      </c>
      <c r="X14" s="55" t="n">
        <f aca="false">IF(X12=0,0,(X13/X12*100))</f>
        <v>0.0668896321070234</v>
      </c>
      <c r="Y14" s="55" t="n">
        <f aca="false">IF(Y12=0,0,(Y13/Y12*100))</f>
        <v>0.0405679513184584</v>
      </c>
      <c r="Z14" s="55" t="n">
        <f aca="false">IF(Z12=0,0,(Z13/Z12*100))</f>
        <v>0</v>
      </c>
      <c r="AA14" s="56" t="n">
        <f aca="false">IF(AA12=0,0,(AA13/AA12*100))</f>
        <v>0</v>
      </c>
    </row>
    <row r="15" customFormat="false" ht="15.6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19883</v>
      </c>
      <c r="E15" s="53" t="n">
        <v>4008</v>
      </c>
      <c r="F15" s="53" t="n">
        <v>112</v>
      </c>
      <c r="G15" s="53" t="n">
        <v>3368</v>
      </c>
      <c r="H15" s="53" t="n">
        <v>954</v>
      </c>
      <c r="I15" s="53" t="n">
        <v>271</v>
      </c>
      <c r="J15" s="53" t="n">
        <v>3854</v>
      </c>
      <c r="K15" s="53" t="n">
        <v>493</v>
      </c>
      <c r="L15" s="53" t="n">
        <v>238</v>
      </c>
      <c r="M15" s="53" t="n">
        <v>340</v>
      </c>
      <c r="N15" s="53" t="n">
        <v>256</v>
      </c>
      <c r="O15" s="53" t="n">
        <v>1974</v>
      </c>
      <c r="P15" s="53" t="n">
        <v>261</v>
      </c>
      <c r="Q15" s="53" t="n">
        <v>2</v>
      </c>
      <c r="R15" s="53" t="n">
        <v>981</v>
      </c>
      <c r="S15" s="53" t="n">
        <v>1598</v>
      </c>
      <c r="T15" s="53" t="n">
        <v>320</v>
      </c>
      <c r="U15" s="53" t="n">
        <v>147</v>
      </c>
      <c r="V15" s="53" t="n">
        <v>59</v>
      </c>
      <c r="W15" s="53" t="n">
        <v>90</v>
      </c>
      <c r="X15" s="53" t="n">
        <v>184</v>
      </c>
      <c r="Y15" s="53" t="n">
        <v>180</v>
      </c>
      <c r="Z15" s="54" t="n">
        <v>193</v>
      </c>
      <c r="AA15" s="54" t="n">
        <v>0</v>
      </c>
    </row>
    <row r="16" customFormat="false" ht="15.6" hidden="false" customHeight="true" outlineLevel="0" collapsed="false">
      <c r="A16" s="24"/>
      <c r="B16" s="24"/>
      <c r="C16" s="17" t="s">
        <v>22</v>
      </c>
      <c r="D16" s="53" t="n">
        <f aca="false">SUM(E16:AA16)</f>
        <v>35</v>
      </c>
      <c r="E16" s="53" t="n">
        <v>16</v>
      </c>
      <c r="F16" s="53" t="n">
        <v>3</v>
      </c>
      <c r="G16" s="53" t="n">
        <v>0</v>
      </c>
      <c r="H16" s="53" t="n">
        <v>5</v>
      </c>
      <c r="I16" s="53" t="n">
        <v>0</v>
      </c>
      <c r="J16" s="53" t="n">
        <v>0</v>
      </c>
      <c r="K16" s="53" t="n">
        <v>2</v>
      </c>
      <c r="L16" s="53" t="n">
        <v>2</v>
      </c>
      <c r="M16" s="53" t="n">
        <v>0</v>
      </c>
      <c r="N16" s="53" t="n">
        <v>0</v>
      </c>
      <c r="O16" s="53" t="n">
        <v>1</v>
      </c>
      <c r="P16" s="53" t="n">
        <v>0</v>
      </c>
      <c r="Q16" s="53" t="n">
        <v>0</v>
      </c>
      <c r="R16" s="53" t="n">
        <v>0</v>
      </c>
      <c r="S16" s="53" t="n">
        <v>1</v>
      </c>
      <c r="T16" s="53" t="n">
        <v>2</v>
      </c>
      <c r="U16" s="53" t="n">
        <v>2</v>
      </c>
      <c r="V16" s="53" t="n">
        <v>0</v>
      </c>
      <c r="W16" s="53" t="n">
        <v>1</v>
      </c>
      <c r="X16" s="53" t="n">
        <v>0</v>
      </c>
      <c r="Y16" s="53" t="n">
        <v>0</v>
      </c>
      <c r="Z16" s="54" t="n">
        <v>0</v>
      </c>
      <c r="AA16" s="54" t="n">
        <v>0</v>
      </c>
    </row>
    <row r="17" customFormat="false" ht="15.6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176029774178947</v>
      </c>
      <c r="E17" s="55" t="n">
        <f aca="false">IF(E15=0,0,(E16/E15*100))</f>
        <v>0.399201596806387</v>
      </c>
      <c r="F17" s="55" t="n">
        <f aca="false">IF(F15=0,0,(F16/F15*100))</f>
        <v>2.67857142857143</v>
      </c>
      <c r="G17" s="55" t="n">
        <f aca="false">IF(G15=0,0,(G16/G15*100))</f>
        <v>0</v>
      </c>
      <c r="H17" s="55" t="n">
        <f aca="false">IF(H15=0,0,(H16/H15*100))</f>
        <v>0.524109014675052</v>
      </c>
      <c r="I17" s="55" t="n">
        <f aca="false">IF(I15=0,0,(I16/I15*100))</f>
        <v>0</v>
      </c>
      <c r="J17" s="55" t="n">
        <f aca="false">IF(J15=0,0,(J16/J15*100))</f>
        <v>0</v>
      </c>
      <c r="K17" s="55" t="n">
        <f aca="false">IF(K15=0,0,(K16/K15*100))</f>
        <v>0.405679513184584</v>
      </c>
      <c r="L17" s="55" t="n">
        <f aca="false">IF(L15=0,0,(L16/L15*100))</f>
        <v>0.840336134453782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.0506585612968592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.0625782227784731</v>
      </c>
      <c r="T17" s="55" t="n">
        <f aca="false">IF(T15=0,0,(T16/T15*100))</f>
        <v>0.625</v>
      </c>
      <c r="U17" s="55" t="n">
        <f aca="false">IF(U15=0,0,(U16/U15*100))</f>
        <v>1.36054421768707</v>
      </c>
      <c r="V17" s="55" t="n">
        <f aca="false">IF(V15=0,0,(V16/V15*100))</f>
        <v>0</v>
      </c>
      <c r="W17" s="55" t="n">
        <f aca="false">IF(W15=0,0,(W16/W15*100))</f>
        <v>1.11111111111111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6" t="n">
        <f aca="false">IF(AA15=0,0,(AA16/AA15*100))</f>
        <v>0</v>
      </c>
    </row>
    <row r="18" customFormat="false" ht="15.6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57538</v>
      </c>
      <c r="E18" s="53" t="n">
        <v>26213</v>
      </c>
      <c r="F18" s="53" t="n">
        <v>1235</v>
      </c>
      <c r="G18" s="53" t="n">
        <v>5585</v>
      </c>
      <c r="H18" s="53" t="n">
        <v>2462</v>
      </c>
      <c r="I18" s="53" t="n">
        <v>1261</v>
      </c>
      <c r="J18" s="53" t="n">
        <v>1147</v>
      </c>
      <c r="K18" s="53" t="n">
        <v>1206</v>
      </c>
      <c r="L18" s="53" t="n">
        <v>1482</v>
      </c>
      <c r="M18" s="53" t="n">
        <v>749</v>
      </c>
      <c r="N18" s="53" t="n">
        <v>869</v>
      </c>
      <c r="O18" s="53" t="n">
        <v>1281</v>
      </c>
      <c r="P18" s="53" t="n">
        <v>777</v>
      </c>
      <c r="Q18" s="53" t="n">
        <v>292</v>
      </c>
      <c r="R18" s="53" t="n">
        <v>3564</v>
      </c>
      <c r="S18" s="53" t="n">
        <v>2622</v>
      </c>
      <c r="T18" s="53" t="n">
        <v>926</v>
      </c>
      <c r="U18" s="53" t="n">
        <v>1229</v>
      </c>
      <c r="V18" s="53" t="n">
        <v>572</v>
      </c>
      <c r="W18" s="53" t="n">
        <v>1239</v>
      </c>
      <c r="X18" s="53" t="n">
        <v>1203</v>
      </c>
      <c r="Y18" s="53" t="n">
        <v>950</v>
      </c>
      <c r="Z18" s="54" t="n">
        <v>660</v>
      </c>
      <c r="AA18" s="54" t="n">
        <v>14</v>
      </c>
    </row>
    <row r="19" customFormat="false" ht="15.6" hidden="false" customHeight="true" outlineLevel="0" collapsed="false">
      <c r="A19" s="24"/>
      <c r="B19" s="24"/>
      <c r="C19" s="17" t="s">
        <v>22</v>
      </c>
      <c r="D19" s="53" t="n">
        <f aca="false">SUM(E19:AA19)</f>
        <v>118</v>
      </c>
      <c r="E19" s="53" t="n">
        <v>26</v>
      </c>
      <c r="F19" s="53" t="n">
        <v>3</v>
      </c>
      <c r="G19" s="53" t="n">
        <v>0</v>
      </c>
      <c r="H19" s="53" t="n">
        <v>10</v>
      </c>
      <c r="I19" s="53" t="n">
        <v>9</v>
      </c>
      <c r="J19" s="53" t="n">
        <v>11</v>
      </c>
      <c r="K19" s="53" t="n">
        <v>9</v>
      </c>
      <c r="L19" s="53" t="n">
        <v>13</v>
      </c>
      <c r="M19" s="53" t="n">
        <v>1</v>
      </c>
      <c r="N19" s="53" t="n">
        <v>11</v>
      </c>
      <c r="O19" s="53" t="n">
        <v>5</v>
      </c>
      <c r="P19" s="53" t="n">
        <v>6</v>
      </c>
      <c r="Q19" s="53" t="n">
        <v>2</v>
      </c>
      <c r="R19" s="53" t="n">
        <v>2</v>
      </c>
      <c r="S19" s="53" t="n">
        <v>3</v>
      </c>
      <c r="T19" s="53" t="n">
        <v>4</v>
      </c>
      <c r="U19" s="53" t="n">
        <v>0</v>
      </c>
      <c r="V19" s="53" t="n">
        <v>0</v>
      </c>
      <c r="W19" s="53" t="n">
        <v>3</v>
      </c>
      <c r="X19" s="53" t="n">
        <v>0</v>
      </c>
      <c r="Y19" s="53" t="n">
        <v>0</v>
      </c>
      <c r="Z19" s="54" t="n">
        <v>0</v>
      </c>
      <c r="AA19" s="54" t="n">
        <v>0</v>
      </c>
    </row>
    <row r="20" customFormat="false" ht="15.6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205081858945393</v>
      </c>
      <c r="E20" s="55" t="n">
        <f aca="false">IF(E18=0,0,(E19/E18*100))</f>
        <v>0.0991874260862931</v>
      </c>
      <c r="F20" s="55" t="n">
        <f aca="false">IF(F18=0,0,(F19/F18*100))</f>
        <v>0.242914979757085</v>
      </c>
      <c r="G20" s="55" t="n">
        <f aca="false">IF(G18=0,0,(G19/G18*100))</f>
        <v>0</v>
      </c>
      <c r="H20" s="55" t="n">
        <f aca="false">IF(H18=0,0,(H19/H18*100))</f>
        <v>0.406173842404549</v>
      </c>
      <c r="I20" s="55" t="n">
        <f aca="false">IF(I18=0,0,(I19/I18*100))</f>
        <v>0.713719270420301</v>
      </c>
      <c r="J20" s="55" t="n">
        <f aca="false">IF(J18=0,0,(J19/J18*100))</f>
        <v>0.959023539668701</v>
      </c>
      <c r="K20" s="55" t="n">
        <f aca="false">IF(K18=0,0,(K19/K18*100))</f>
        <v>0.746268656716418</v>
      </c>
      <c r="L20" s="55" t="n">
        <f aca="false">IF(L18=0,0,(L19/L18*100))</f>
        <v>0.87719298245614</v>
      </c>
      <c r="M20" s="55" t="n">
        <f aca="false">IF(M18=0,0,(M19/M18*100))</f>
        <v>0.133511348464619</v>
      </c>
      <c r="N20" s="55" t="n">
        <f aca="false">IF(N18=0,0,(N19/N18*100))</f>
        <v>1.26582278481013</v>
      </c>
      <c r="O20" s="55" t="n">
        <f aca="false">IF(O18=0,0,(O19/O18*100))</f>
        <v>0.39032006245121</v>
      </c>
      <c r="P20" s="55" t="n">
        <f aca="false">IF(P18=0,0,(P19/P18*100))</f>
        <v>0.772200772200772</v>
      </c>
      <c r="Q20" s="55" t="n">
        <f aca="false">IF(Q18=0,0,(Q19/Q18*100))</f>
        <v>0.684931506849315</v>
      </c>
      <c r="R20" s="55" t="n">
        <f aca="false">IF(R18=0,0,(R19/R18*100))</f>
        <v>0.0561167227833895</v>
      </c>
      <c r="S20" s="55" t="n">
        <f aca="false">IF(S18=0,0,(S19/S18*100))</f>
        <v>0.11441647597254</v>
      </c>
      <c r="T20" s="55" t="n">
        <f aca="false">IF(T18=0,0,(T19/T18*100))</f>
        <v>0.431965442764579</v>
      </c>
      <c r="U20" s="55" t="n">
        <f aca="false">IF(U18=0,0,(U19/U18*100))</f>
        <v>0</v>
      </c>
      <c r="V20" s="55" t="n">
        <f aca="false">IF(V18=0,0,(V19/V18*100))</f>
        <v>0</v>
      </c>
      <c r="W20" s="55" t="n">
        <f aca="false">IF(W18=0,0,(W19/W18*100))</f>
        <v>0.242130750605327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f aca="false">IF(Z18=0,0,(Z19/Z18*100))</f>
        <v>0</v>
      </c>
      <c r="AA20" s="56" t="n">
        <f aca="false">IF(AA18=0,0,(AA19/AA18*100))</f>
        <v>0</v>
      </c>
    </row>
    <row r="21" customFormat="false" ht="15.6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224732</v>
      </c>
      <c r="E21" s="53" t="n">
        <v>68140</v>
      </c>
      <c r="F21" s="53" t="n">
        <v>8957</v>
      </c>
      <c r="G21" s="53" t="n">
        <v>46934</v>
      </c>
      <c r="H21" s="53" t="n">
        <v>15919</v>
      </c>
      <c r="I21" s="53" t="n">
        <v>4268</v>
      </c>
      <c r="J21" s="53" t="n">
        <v>5296</v>
      </c>
      <c r="K21" s="53" t="n">
        <v>2132</v>
      </c>
      <c r="L21" s="53" t="n">
        <v>2709</v>
      </c>
      <c r="M21" s="53" t="n">
        <v>924</v>
      </c>
      <c r="N21" s="53" t="n">
        <v>4247</v>
      </c>
      <c r="O21" s="53" t="n">
        <v>3291</v>
      </c>
      <c r="P21" s="53" t="n">
        <v>1202</v>
      </c>
      <c r="Q21" s="53" t="n">
        <v>2743</v>
      </c>
      <c r="R21" s="53" t="n">
        <v>2778</v>
      </c>
      <c r="S21" s="53" t="n">
        <v>2982</v>
      </c>
      <c r="T21" s="53" t="n">
        <v>1337</v>
      </c>
      <c r="U21" s="53" t="n">
        <v>2871</v>
      </c>
      <c r="V21" s="53" t="n">
        <v>202</v>
      </c>
      <c r="W21" s="53" t="n">
        <v>2147</v>
      </c>
      <c r="X21" s="53" t="n">
        <v>939</v>
      </c>
      <c r="Y21" s="53" t="n">
        <v>42015</v>
      </c>
      <c r="Z21" s="54" t="n">
        <v>2660</v>
      </c>
      <c r="AA21" s="54" t="n">
        <v>39</v>
      </c>
    </row>
    <row r="22" customFormat="false" ht="15.6" hidden="false" customHeight="true" outlineLevel="0" collapsed="false">
      <c r="A22" s="24"/>
      <c r="B22" s="24"/>
      <c r="C22" s="17" t="s">
        <v>22</v>
      </c>
      <c r="D22" s="53" t="n">
        <f aca="false">SUM(E22:AA22)</f>
        <v>585</v>
      </c>
      <c r="E22" s="53" t="n">
        <v>80</v>
      </c>
      <c r="F22" s="53" t="n">
        <v>83</v>
      </c>
      <c r="G22" s="53" t="n">
        <v>0</v>
      </c>
      <c r="H22" s="53" t="n">
        <v>63</v>
      </c>
      <c r="I22" s="53" t="n">
        <v>34</v>
      </c>
      <c r="J22" s="53" t="n">
        <v>54</v>
      </c>
      <c r="K22" s="53" t="n">
        <v>20</v>
      </c>
      <c r="L22" s="53" t="n">
        <v>21</v>
      </c>
      <c r="M22" s="53" t="n">
        <v>10</v>
      </c>
      <c r="N22" s="53" t="n">
        <v>24</v>
      </c>
      <c r="O22" s="53" t="n">
        <v>56</v>
      </c>
      <c r="P22" s="53" t="n">
        <v>6</v>
      </c>
      <c r="Q22" s="53" t="n">
        <v>20</v>
      </c>
      <c r="R22" s="53" t="n">
        <v>20</v>
      </c>
      <c r="S22" s="53" t="n">
        <v>37</v>
      </c>
      <c r="T22" s="53" t="n">
        <v>12</v>
      </c>
      <c r="U22" s="53" t="n">
        <v>8</v>
      </c>
      <c r="V22" s="53" t="n">
        <v>5</v>
      </c>
      <c r="W22" s="53" t="n">
        <v>12</v>
      </c>
      <c r="X22" s="53" t="n">
        <v>3</v>
      </c>
      <c r="Y22" s="53" t="n">
        <v>17</v>
      </c>
      <c r="Z22" s="54" t="n">
        <v>0</v>
      </c>
      <c r="AA22" s="54" t="n">
        <v>0</v>
      </c>
    </row>
    <row r="23" customFormat="false" ht="15.6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260310058202659</v>
      </c>
      <c r="E23" s="55" t="n">
        <f aca="false">IF(E21=0,0,(E22/E21*100))</f>
        <v>0.117405341943058</v>
      </c>
      <c r="F23" s="55" t="n">
        <f aca="false">IF(F21=0,0,(F22/F21*100))</f>
        <v>0.926649547839679</v>
      </c>
      <c r="G23" s="55" t="n">
        <f aca="false">IF(G21=0,0,(G22/G21*100))</f>
        <v>0</v>
      </c>
      <c r="H23" s="55" t="n">
        <f aca="false">IF(H21=0,0,(H22/H21*100))</f>
        <v>0.395753502104404</v>
      </c>
      <c r="I23" s="55" t="n">
        <f aca="false">IF(I21=0,0,(I22/I21*100))</f>
        <v>0.796626054358013</v>
      </c>
      <c r="J23" s="55" t="n">
        <f aca="false">IF(J21=0,0,(J22/J21*100))</f>
        <v>1.01963746223565</v>
      </c>
      <c r="K23" s="55" t="n">
        <f aca="false">IF(K21=0,0,(K22/K21*100))</f>
        <v>0.938086303939963</v>
      </c>
      <c r="L23" s="55" t="n">
        <f aca="false">IF(L21=0,0,(L22/L21*100))</f>
        <v>0.775193798449612</v>
      </c>
      <c r="M23" s="55" t="n">
        <f aca="false">IF(M21=0,0,(M22/M21*100))</f>
        <v>1.08225108225108</v>
      </c>
      <c r="N23" s="55" t="n">
        <f aca="false">IF(N21=0,0,(N22/N21*100))</f>
        <v>0.565104779844596</v>
      </c>
      <c r="O23" s="55" t="n">
        <f aca="false">IF(O21=0,0,(O22/O21*100))</f>
        <v>1.70161045274992</v>
      </c>
      <c r="P23" s="55" t="n">
        <f aca="false">IF(P21=0,0,(P22/P21*100))</f>
        <v>0.499168053244592</v>
      </c>
      <c r="Q23" s="55" t="n">
        <f aca="false">IF(Q21=0,0,(Q22/Q21*100))</f>
        <v>0.729128691213999</v>
      </c>
      <c r="R23" s="55" t="n">
        <f aca="false">IF(R21=0,0,(R22/R21*100))</f>
        <v>0.719942404607631</v>
      </c>
      <c r="S23" s="55" t="n">
        <f aca="false">IF(S21=0,0,(S22/S21*100))</f>
        <v>1.24077800134138</v>
      </c>
      <c r="T23" s="55" t="n">
        <f aca="false">IF(T21=0,0,(T22/T21*100))</f>
        <v>0.897531787584144</v>
      </c>
      <c r="U23" s="55" t="n">
        <f aca="false">IF(U21=0,0,(U22/U21*100))</f>
        <v>0.278648554510624</v>
      </c>
      <c r="V23" s="55" t="n">
        <f aca="false">IF(V21=0,0,(V22/V21*100))</f>
        <v>2.47524752475248</v>
      </c>
      <c r="W23" s="55" t="n">
        <f aca="false">IF(W21=0,0,(W22/W21*100))</f>
        <v>0.55891942244993</v>
      </c>
      <c r="X23" s="55" t="n">
        <f aca="false">IF(X21=0,0,(X22/X21*100))</f>
        <v>0.319488817891374</v>
      </c>
      <c r="Y23" s="55" t="n">
        <f aca="false">IF(Y21=0,0,(Y22/Y21*100))</f>
        <v>0.0404617398548138</v>
      </c>
      <c r="Z23" s="55" t="n">
        <f aca="false">IF(Z21=0,0,(Z22/Z21*100))</f>
        <v>0</v>
      </c>
      <c r="AA23" s="56" t="n">
        <f aca="false">IF(AA21=0,0,(AA22/AA21*100))</f>
        <v>0</v>
      </c>
    </row>
    <row r="24" customFormat="false" ht="15.6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1309306</v>
      </c>
      <c r="E24" s="53" t="n">
        <v>470487</v>
      </c>
      <c r="F24" s="53" t="n">
        <v>57051</v>
      </c>
      <c r="G24" s="53" t="n">
        <v>154828</v>
      </c>
      <c r="H24" s="53" t="n">
        <v>157901</v>
      </c>
      <c r="I24" s="53" t="n">
        <v>40326</v>
      </c>
      <c r="J24" s="53" t="n">
        <v>92103</v>
      </c>
      <c r="K24" s="53" t="n">
        <v>61281</v>
      </c>
      <c r="L24" s="53" t="n">
        <v>1021</v>
      </c>
      <c r="M24" s="53" t="n">
        <v>20219</v>
      </c>
      <c r="N24" s="53" t="n">
        <v>19125</v>
      </c>
      <c r="O24" s="53" t="n">
        <v>27462</v>
      </c>
      <c r="P24" s="53" t="n">
        <v>17139</v>
      </c>
      <c r="Q24" s="53" t="n">
        <v>1859</v>
      </c>
      <c r="R24" s="53" t="n">
        <v>23650</v>
      </c>
      <c r="S24" s="53" t="n">
        <v>18109</v>
      </c>
      <c r="T24" s="53" t="n">
        <v>22756</v>
      </c>
      <c r="U24" s="53" t="n">
        <v>14604</v>
      </c>
      <c r="V24" s="53" t="n">
        <v>18218</v>
      </c>
      <c r="W24" s="53" t="n">
        <v>21434</v>
      </c>
      <c r="X24" s="53" t="n">
        <v>20008</v>
      </c>
      <c r="Y24" s="53" t="n">
        <v>29755</v>
      </c>
      <c r="Z24" s="54" t="n">
        <v>19713</v>
      </c>
      <c r="AA24" s="54" t="n">
        <v>257</v>
      </c>
    </row>
    <row r="25" customFormat="false" ht="15.6" hidden="false" customHeight="true" outlineLevel="0" collapsed="false">
      <c r="A25" s="24"/>
      <c r="B25" s="24"/>
      <c r="C25" s="17" t="s">
        <v>22</v>
      </c>
      <c r="D25" s="53" t="n">
        <f aca="false">SUM(E25:AA25)</f>
        <v>1504</v>
      </c>
      <c r="E25" s="53" t="n">
        <v>514</v>
      </c>
      <c r="F25" s="53" t="n">
        <v>170</v>
      </c>
      <c r="G25" s="53" t="n">
        <v>0</v>
      </c>
      <c r="H25" s="53" t="n">
        <v>212</v>
      </c>
      <c r="I25" s="53" t="n">
        <v>44</v>
      </c>
      <c r="J25" s="53" t="n">
        <v>51</v>
      </c>
      <c r="K25" s="53" t="n">
        <v>90</v>
      </c>
      <c r="L25" s="53" t="n">
        <v>26</v>
      </c>
      <c r="M25" s="53" t="n">
        <v>20</v>
      </c>
      <c r="N25" s="53" t="n">
        <v>18</v>
      </c>
      <c r="O25" s="53" t="n">
        <v>77</v>
      </c>
      <c r="P25" s="53" t="n">
        <v>5</v>
      </c>
      <c r="Q25" s="53" t="n">
        <v>38</v>
      </c>
      <c r="R25" s="53" t="n">
        <v>40</v>
      </c>
      <c r="S25" s="53" t="n">
        <v>28</v>
      </c>
      <c r="T25" s="53" t="n">
        <v>50</v>
      </c>
      <c r="U25" s="53" t="n">
        <v>26</v>
      </c>
      <c r="V25" s="53" t="n">
        <v>12</v>
      </c>
      <c r="W25" s="53" t="n">
        <v>14</v>
      </c>
      <c r="X25" s="53" t="n">
        <v>24</v>
      </c>
      <c r="Y25" s="53" t="n">
        <v>42</v>
      </c>
      <c r="Z25" s="54" t="n">
        <v>0</v>
      </c>
      <c r="AA25" s="54" t="n">
        <v>3</v>
      </c>
    </row>
    <row r="26" customFormat="false" ht="15.6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11487001510724</v>
      </c>
      <c r="E26" s="55" t="n">
        <f aca="false">IF(E24=0,0,(E25/E24*100))</f>
        <v>0.109248502084011</v>
      </c>
      <c r="F26" s="55" t="n">
        <f aca="false">IF(F24=0,0,(F25/F24*100))</f>
        <v>0.297979001244501</v>
      </c>
      <c r="G26" s="55" t="n">
        <f aca="false">IF(G24=0,0,(G25/G24*100))</f>
        <v>0</v>
      </c>
      <c r="H26" s="55" t="n">
        <f aca="false">IF(H24=0,0,(H25/H24*100))</f>
        <v>0.134261340966808</v>
      </c>
      <c r="I26" s="55" t="n">
        <f aca="false">IF(I24=0,0,(I25/I24*100))</f>
        <v>0.10911074740862</v>
      </c>
      <c r="J26" s="55" t="n">
        <f aca="false">IF(J24=0,0,(J25/J24*100))</f>
        <v>0.0553727891599622</v>
      </c>
      <c r="K26" s="55" t="n">
        <f aca="false">IF(K24=0,0,(K25/K24*100))</f>
        <v>0.146864444118079</v>
      </c>
      <c r="L26" s="55" t="n">
        <f aca="false">IF(L24=0,0,(L25/L24*100))</f>
        <v>2.54652301665034</v>
      </c>
      <c r="M26" s="55" t="n">
        <f aca="false">IF(M24=0,0,(M25/M24*100))</f>
        <v>0.0989168603788516</v>
      </c>
      <c r="N26" s="55" t="n">
        <f aca="false">IF(N24=0,0,(N25/N24*100))</f>
        <v>0.0941176470588235</v>
      </c>
      <c r="O26" s="55" t="n">
        <f aca="false">IF(O24=0,0,(O25/O24*100))</f>
        <v>0.28038744446872</v>
      </c>
      <c r="P26" s="55" t="n">
        <f aca="false">IF(P24=0,0,(P25/P24*100))</f>
        <v>0.0291732306435615</v>
      </c>
      <c r="Q26" s="55" t="n">
        <f aca="false">IF(Q24=0,0,(Q25/Q24*100))</f>
        <v>2.04410973641743</v>
      </c>
      <c r="R26" s="55" t="n">
        <f aca="false">IF(R24=0,0,(R25/R24*100))</f>
        <v>0.169133192389006</v>
      </c>
      <c r="S26" s="55" t="n">
        <f aca="false">IF(S24=0,0,(S25/S24*100))</f>
        <v>0.154619250096637</v>
      </c>
      <c r="T26" s="55" t="n">
        <f aca="false">IF(T24=0,0,(T25/T24*100))</f>
        <v>0.219722271049394</v>
      </c>
      <c r="U26" s="55" t="n">
        <f aca="false">IF(U24=0,0,(U25/U24*100))</f>
        <v>0.178033415502602</v>
      </c>
      <c r="V26" s="55" t="n">
        <f aca="false">IF(V24=0,0,(V25/V24*100))</f>
        <v>0.0658689208475135</v>
      </c>
      <c r="W26" s="55" t="n">
        <f aca="false">IF(W24=0,0,(W25/W24*100))</f>
        <v>0.0653167864141084</v>
      </c>
      <c r="X26" s="55" t="n">
        <f aca="false">IF(X24=0,0,(X25/X24*100))</f>
        <v>0.119952019192323</v>
      </c>
      <c r="Y26" s="55" t="n">
        <f aca="false">IF(Y24=0,0,(Y25/Y24*100))</f>
        <v>0.141152747437406</v>
      </c>
      <c r="Z26" s="55" t="n">
        <f aca="false">IF(Z24=0,0,(Z25/Z24*100))</f>
        <v>0</v>
      </c>
      <c r="AA26" s="56" t="n">
        <f aca="false">IF(AA24=0,0,(AA25/AA24*100))</f>
        <v>1.16731517509728</v>
      </c>
    </row>
    <row r="27" customFormat="false" ht="15.6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98</v>
      </c>
      <c r="E27" s="53" t="n">
        <v>21</v>
      </c>
      <c r="F27" s="53" t="n">
        <v>1</v>
      </c>
      <c r="G27" s="53" t="n">
        <v>0</v>
      </c>
      <c r="H27" s="53" t="n">
        <v>1</v>
      </c>
      <c r="I27" s="53" t="n">
        <v>3</v>
      </c>
      <c r="J27" s="53" t="n">
        <v>72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4" t="n">
        <v>0</v>
      </c>
    </row>
    <row r="28" customFormat="false" ht="15.6" hidden="false" customHeight="true" outlineLevel="0" collapsed="false">
      <c r="A28" s="24"/>
      <c r="B28" s="24"/>
      <c r="C28" s="17" t="s">
        <v>22</v>
      </c>
      <c r="D28" s="53" t="n">
        <f aca="false">SUM(E28:AA28)</f>
        <v>1</v>
      </c>
      <c r="E28" s="53" t="n">
        <v>1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</row>
    <row r="29" customFormat="false" ht="17.1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1.02040816326531</v>
      </c>
      <c r="E29" s="55" t="n">
        <f aca="false">IF(E27=0,0,(E28/E27*100))</f>
        <v>4.76190476190476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</row>
    <row r="30" customFormat="false" ht="17.1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4757</v>
      </c>
      <c r="E30" s="53" t="n">
        <v>5</v>
      </c>
      <c r="F30" s="53" t="n">
        <v>540</v>
      </c>
      <c r="G30" s="53" t="n">
        <v>670</v>
      </c>
      <c r="H30" s="53" t="n">
        <v>148</v>
      </c>
      <c r="I30" s="53" t="n">
        <v>304</v>
      </c>
      <c r="J30" s="53" t="n">
        <v>436</v>
      </c>
      <c r="K30" s="53" t="n">
        <v>167</v>
      </c>
      <c r="L30" s="53" t="n">
        <v>239</v>
      </c>
      <c r="M30" s="53" t="n">
        <v>135</v>
      </c>
      <c r="N30" s="53" t="n">
        <v>129</v>
      </c>
      <c r="O30" s="53" t="n">
        <v>129</v>
      </c>
      <c r="P30" s="53" t="n">
        <v>77</v>
      </c>
      <c r="Q30" s="53" t="n">
        <v>42</v>
      </c>
      <c r="R30" s="53" t="n">
        <v>215</v>
      </c>
      <c r="S30" s="53" t="n">
        <v>117</v>
      </c>
      <c r="T30" s="53" t="n">
        <v>241</v>
      </c>
      <c r="U30" s="53" t="n">
        <v>242</v>
      </c>
      <c r="V30" s="53" t="n">
        <v>449</v>
      </c>
      <c r="W30" s="53" t="n">
        <v>136</v>
      </c>
      <c r="X30" s="53" t="n">
        <v>98</v>
      </c>
      <c r="Y30" s="53" t="n">
        <v>124</v>
      </c>
      <c r="Z30" s="54" t="n">
        <v>60</v>
      </c>
      <c r="AA30" s="54" t="n">
        <v>54</v>
      </c>
    </row>
    <row r="31" customFormat="false" ht="17.1" hidden="false" customHeight="true" outlineLevel="0" collapsed="false">
      <c r="A31" s="24"/>
      <c r="B31" s="24"/>
      <c r="C31" s="17" t="s">
        <v>22</v>
      </c>
      <c r="D31" s="53" t="n">
        <f aca="false">SUM(E31:AA31)</f>
        <v>318</v>
      </c>
      <c r="E31" s="53" t="n">
        <v>1</v>
      </c>
      <c r="F31" s="53" t="n">
        <v>48</v>
      </c>
      <c r="G31" s="53" t="n">
        <v>0</v>
      </c>
      <c r="H31" s="53" t="n">
        <v>6</v>
      </c>
      <c r="I31" s="53" t="n">
        <v>44</v>
      </c>
      <c r="J31" s="53" t="n">
        <v>21</v>
      </c>
      <c r="K31" s="53" t="n">
        <v>12</v>
      </c>
      <c r="L31" s="53" t="n">
        <v>19</v>
      </c>
      <c r="M31" s="53" t="n">
        <v>7</v>
      </c>
      <c r="N31" s="53" t="n">
        <v>21</v>
      </c>
      <c r="O31" s="53" t="n">
        <v>2</v>
      </c>
      <c r="P31" s="53" t="n">
        <v>3</v>
      </c>
      <c r="Q31" s="53" t="n">
        <v>0</v>
      </c>
      <c r="R31" s="53" t="n">
        <v>21</v>
      </c>
      <c r="S31" s="53" t="n">
        <v>1</v>
      </c>
      <c r="T31" s="53" t="n">
        <v>42</v>
      </c>
      <c r="U31" s="53" t="n">
        <v>10</v>
      </c>
      <c r="V31" s="53" t="n">
        <v>42</v>
      </c>
      <c r="W31" s="53" t="n">
        <v>2</v>
      </c>
      <c r="X31" s="53" t="n">
        <v>0</v>
      </c>
      <c r="Y31" s="53" t="n">
        <v>10</v>
      </c>
      <c r="Z31" s="54" t="n">
        <v>0</v>
      </c>
      <c r="AA31" s="54" t="n">
        <v>6</v>
      </c>
    </row>
    <row r="32" customFormat="false" ht="17.1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6.68488543199496</v>
      </c>
      <c r="E32" s="55" t="n">
        <f aca="false">IF(E30=0,0,(E31/E30*100))</f>
        <v>20</v>
      </c>
      <c r="F32" s="55" t="n">
        <f aca="false">IF(F30=0,0,(F31/F30*100))</f>
        <v>8.88888888888889</v>
      </c>
      <c r="G32" s="55" t="n">
        <f aca="false">IF(G30=0,0,(G31/G30*100))</f>
        <v>0</v>
      </c>
      <c r="H32" s="55" t="n">
        <f aca="false">IF(H30=0,0,(H31/H30*100))</f>
        <v>4.05405405405405</v>
      </c>
      <c r="I32" s="55" t="n">
        <f aca="false">IF(I30=0,0,(I31/I30*100))</f>
        <v>14.4736842105263</v>
      </c>
      <c r="J32" s="55" t="n">
        <f aca="false">IF(J30=0,0,(J31/J30*100))</f>
        <v>4.81651376146789</v>
      </c>
      <c r="K32" s="55" t="n">
        <f aca="false">IF(K30=0,0,(K31/K30*100))</f>
        <v>7.18562874251497</v>
      </c>
      <c r="L32" s="55" t="n">
        <f aca="false">IF(L30=0,0,(L31/L30*100))</f>
        <v>7.94979079497908</v>
      </c>
      <c r="M32" s="55" t="n">
        <f aca="false">IF(M30=0,0,(M31/M30*100))</f>
        <v>5.18518518518519</v>
      </c>
      <c r="N32" s="55" t="n">
        <f aca="false">IF(N30=0,0,(N31/N30*100))</f>
        <v>16.2790697674419</v>
      </c>
      <c r="O32" s="55" t="n">
        <f aca="false">IF(O30=0,0,(O31/O30*100))</f>
        <v>1.55038759689923</v>
      </c>
      <c r="P32" s="55" t="n">
        <f aca="false">IF(P30=0,0,(P31/P30*100))</f>
        <v>3.8961038961039</v>
      </c>
      <c r="Q32" s="55" t="n">
        <f aca="false">IF(Q30=0,0,(Q31/Q30*100))</f>
        <v>0</v>
      </c>
      <c r="R32" s="55" t="n">
        <f aca="false">IF(R30=0,0,(R31/R30*100))</f>
        <v>9.76744186046512</v>
      </c>
      <c r="S32" s="55" t="n">
        <f aca="false">IF(S30=0,0,(S31/S30*100))</f>
        <v>0.854700854700855</v>
      </c>
      <c r="T32" s="55" t="n">
        <f aca="false">IF(T30=0,0,(T31/T30*100))</f>
        <v>17.4273858921162</v>
      </c>
      <c r="U32" s="55" t="n">
        <f aca="false">IF(U30=0,0,(U31/U30*100))</f>
        <v>4.13223140495868</v>
      </c>
      <c r="V32" s="55" t="n">
        <f aca="false">IF(V30=0,0,(V31/V30*100))</f>
        <v>9.35412026726058</v>
      </c>
      <c r="W32" s="55" t="n">
        <f aca="false">IF(W30=0,0,(W31/W30*100))</f>
        <v>1.47058823529412</v>
      </c>
      <c r="X32" s="55" t="n">
        <f aca="false">IF(X30=0,0,(X31/X30*100))</f>
        <v>0</v>
      </c>
      <c r="Y32" s="55" t="n">
        <f aca="false">IF(Y30=0,0,(Y31/Y30*100))</f>
        <v>8.06451612903226</v>
      </c>
      <c r="Z32" s="55" t="n">
        <f aca="false">IF(Z30=0,0,(Z31/Z30*100))</f>
        <v>0</v>
      </c>
      <c r="AA32" s="56" t="n">
        <f aca="false">IF(AA30=0,0,(AA31/AA30*100))</f>
        <v>11.1111111111111</v>
      </c>
    </row>
    <row r="33" customFormat="false" ht="17.1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31292</v>
      </c>
      <c r="E33" s="53" t="n">
        <v>1360</v>
      </c>
      <c r="F33" s="53" t="n">
        <v>889</v>
      </c>
      <c r="G33" s="53" t="n">
        <v>1211</v>
      </c>
      <c r="H33" s="53" t="n">
        <v>943</v>
      </c>
      <c r="I33" s="53" t="n">
        <v>1451</v>
      </c>
      <c r="J33" s="53" t="n">
        <v>6665</v>
      </c>
      <c r="K33" s="53" t="n">
        <v>857</v>
      </c>
      <c r="L33" s="53" t="n">
        <v>1069</v>
      </c>
      <c r="M33" s="53" t="n">
        <v>230</v>
      </c>
      <c r="N33" s="53" t="n">
        <v>318</v>
      </c>
      <c r="O33" s="53" t="n">
        <v>3960</v>
      </c>
      <c r="P33" s="53" t="n">
        <v>2424</v>
      </c>
      <c r="Q33" s="53" t="n">
        <v>1077</v>
      </c>
      <c r="R33" s="53" t="n">
        <v>5618</v>
      </c>
      <c r="S33" s="53" t="n">
        <v>683</v>
      </c>
      <c r="T33" s="53" t="n">
        <v>523</v>
      </c>
      <c r="U33" s="53" t="n">
        <v>686</v>
      </c>
      <c r="V33" s="53" t="n">
        <v>145</v>
      </c>
      <c r="W33" s="53" t="n">
        <v>295</v>
      </c>
      <c r="X33" s="53" t="n">
        <v>235</v>
      </c>
      <c r="Y33" s="53" t="n">
        <v>279</v>
      </c>
      <c r="Z33" s="54" t="n">
        <v>368</v>
      </c>
      <c r="AA33" s="54" t="n">
        <v>6</v>
      </c>
    </row>
    <row r="34" customFormat="false" ht="17.1" hidden="false" customHeight="true" outlineLevel="0" collapsed="false">
      <c r="A34" s="24"/>
      <c r="B34" s="24"/>
      <c r="C34" s="17" t="s">
        <v>22</v>
      </c>
      <c r="D34" s="53" t="n">
        <f aca="false">SUM(E34:AA34)</f>
        <v>471</v>
      </c>
      <c r="E34" s="53" t="n">
        <v>7</v>
      </c>
      <c r="F34" s="53" t="n">
        <v>25</v>
      </c>
      <c r="G34" s="53" t="n">
        <v>0</v>
      </c>
      <c r="H34" s="53" t="n">
        <v>24</v>
      </c>
      <c r="I34" s="53" t="n">
        <v>48</v>
      </c>
      <c r="J34" s="53" t="n">
        <v>47</v>
      </c>
      <c r="K34" s="53" t="n">
        <v>3</v>
      </c>
      <c r="L34" s="53" t="n">
        <v>16</v>
      </c>
      <c r="M34" s="53" t="n">
        <v>4</v>
      </c>
      <c r="N34" s="53" t="n">
        <v>41</v>
      </c>
      <c r="O34" s="53" t="n">
        <v>54</v>
      </c>
      <c r="P34" s="53" t="n">
        <v>27</v>
      </c>
      <c r="Q34" s="53" t="n">
        <v>51</v>
      </c>
      <c r="R34" s="53" t="n">
        <v>49</v>
      </c>
      <c r="S34" s="53" t="n">
        <v>10</v>
      </c>
      <c r="T34" s="53" t="n">
        <v>21</v>
      </c>
      <c r="U34" s="53" t="n">
        <v>23</v>
      </c>
      <c r="V34" s="53" t="n">
        <v>0</v>
      </c>
      <c r="W34" s="53" t="n">
        <v>1</v>
      </c>
      <c r="X34" s="53" t="n">
        <v>1</v>
      </c>
      <c r="Y34" s="53" t="n">
        <v>18</v>
      </c>
      <c r="Z34" s="54" t="n">
        <v>1</v>
      </c>
      <c r="AA34" s="54" t="n">
        <v>0</v>
      </c>
    </row>
    <row r="35" customFormat="false" ht="17.1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1.50517704205548</v>
      </c>
      <c r="E35" s="55" t="n">
        <f aca="false">IF(E33=0,0,(E34/E33*100))</f>
        <v>0.514705882352941</v>
      </c>
      <c r="F35" s="55" t="n">
        <f aca="false">IF(F33=0,0,(F34/F33*100))</f>
        <v>2.81214848143982</v>
      </c>
      <c r="G35" s="55" t="n">
        <f aca="false">IF(G33=0,0,(G34/G33*100))</f>
        <v>0</v>
      </c>
      <c r="H35" s="55" t="n">
        <f aca="false">IF(H33=0,0,(H34/H33*100))</f>
        <v>2.54506892895016</v>
      </c>
      <c r="I35" s="55" t="n">
        <f aca="false">IF(I33=0,0,(I34/I33*100))</f>
        <v>3.30806340454859</v>
      </c>
      <c r="J35" s="55" t="n">
        <f aca="false">IF(J33=0,0,(J34/J33*100))</f>
        <v>0.705176294073518</v>
      </c>
      <c r="K35" s="55" t="n">
        <f aca="false">IF(K33=0,0,(K34/K33*100))</f>
        <v>0.350058343057176</v>
      </c>
      <c r="L35" s="55" t="n">
        <f aca="false">IF(L33=0,0,(L34/L33*100))</f>
        <v>1.49672591206735</v>
      </c>
      <c r="M35" s="55" t="n">
        <f aca="false">IF(M33=0,0,(M34/M33*100))</f>
        <v>1.73913043478261</v>
      </c>
      <c r="N35" s="55" t="n">
        <f aca="false">IF(N33=0,0,(N34/N33*100))</f>
        <v>12.8930817610063</v>
      </c>
      <c r="O35" s="55" t="n">
        <f aca="false">IF(O33=0,0,(O34/O33*100))</f>
        <v>1.36363636363636</v>
      </c>
      <c r="P35" s="55" t="n">
        <f aca="false">IF(P33=0,0,(P34/P33*100))</f>
        <v>1.11386138613861</v>
      </c>
      <c r="Q35" s="55" t="n">
        <f aca="false">IF(Q33=0,0,(Q34/Q33*100))</f>
        <v>4.73537604456825</v>
      </c>
      <c r="R35" s="55" t="n">
        <f aca="false">IF(R33=0,0,(R34/R33*100))</f>
        <v>0.872196511213955</v>
      </c>
      <c r="S35" s="55" t="n">
        <f aca="false">IF(S33=0,0,(S34/S33*100))</f>
        <v>1.46412884333821</v>
      </c>
      <c r="T35" s="55" t="n">
        <f aca="false">IF(T33=0,0,(T34/T33*100))</f>
        <v>4.01529636711281</v>
      </c>
      <c r="U35" s="55" t="n">
        <f aca="false">IF(U33=0,0,(U34/U33*100))</f>
        <v>3.35276967930029</v>
      </c>
      <c r="V35" s="55" t="n">
        <f aca="false">IF(V33=0,0,(V34/V33*100))</f>
        <v>0</v>
      </c>
      <c r="W35" s="55" t="n">
        <f aca="false">IF(W33=0,0,(W34/W33*100))</f>
        <v>0.338983050847458</v>
      </c>
      <c r="X35" s="55" t="n">
        <f aca="false">IF(X33=0,0,(X34/X33*100))</f>
        <v>0.425531914893617</v>
      </c>
      <c r="Y35" s="55" t="n">
        <f aca="false">IF(Y33=0,0,(Y34/Y33*100))</f>
        <v>6.45161290322581</v>
      </c>
      <c r="Z35" s="55" t="n">
        <f aca="false">IF(Z33=0,0,(Z34/Z33*100))</f>
        <v>0.271739130434783</v>
      </c>
      <c r="AA35" s="56" t="n">
        <f aca="false">IF(AA33=0,0,(AA34/AA33*100))</f>
        <v>0</v>
      </c>
    </row>
    <row r="36" customFormat="false" ht="17.1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2224</v>
      </c>
      <c r="E36" s="53" t="n">
        <v>330</v>
      </c>
      <c r="F36" s="53" t="n">
        <v>21</v>
      </c>
      <c r="G36" s="53" t="n">
        <v>77</v>
      </c>
      <c r="H36" s="53" t="n">
        <v>131</v>
      </c>
      <c r="I36" s="53" t="n">
        <v>60</v>
      </c>
      <c r="J36" s="53" t="n">
        <v>172</v>
      </c>
      <c r="K36" s="53" t="n">
        <v>10</v>
      </c>
      <c r="L36" s="53" t="n">
        <v>99</v>
      </c>
      <c r="M36" s="53" t="n">
        <v>50</v>
      </c>
      <c r="N36" s="53" t="n">
        <v>35</v>
      </c>
      <c r="O36" s="53" t="n">
        <v>139</v>
      </c>
      <c r="P36" s="53" t="n">
        <v>10</v>
      </c>
      <c r="Q36" s="53" t="n">
        <v>313</v>
      </c>
      <c r="R36" s="53" t="n">
        <v>80</v>
      </c>
      <c r="S36" s="53" t="n">
        <v>45</v>
      </c>
      <c r="T36" s="53" t="n">
        <v>472</v>
      </c>
      <c r="U36" s="53" t="n">
        <v>38</v>
      </c>
      <c r="V36" s="53" t="n">
        <v>10</v>
      </c>
      <c r="W36" s="53" t="n">
        <v>51</v>
      </c>
      <c r="X36" s="53" t="n">
        <v>1</v>
      </c>
      <c r="Y36" s="53" t="n">
        <v>50</v>
      </c>
      <c r="Z36" s="54" t="n">
        <v>30</v>
      </c>
      <c r="AA36" s="54" t="n">
        <v>0</v>
      </c>
    </row>
    <row r="37" customFormat="false" ht="17.1" hidden="false" customHeight="true" outlineLevel="0" collapsed="false">
      <c r="A37" s="24"/>
      <c r="B37" s="24"/>
      <c r="C37" s="17" t="s">
        <v>22</v>
      </c>
      <c r="D37" s="53" t="n">
        <f aca="false">SUM(E37:AA37)</f>
        <v>30</v>
      </c>
      <c r="E37" s="53" t="n">
        <v>2</v>
      </c>
      <c r="F37" s="53" t="n">
        <v>0</v>
      </c>
      <c r="G37" s="53" t="n">
        <v>0</v>
      </c>
      <c r="H37" s="53" t="n">
        <v>6</v>
      </c>
      <c r="I37" s="53" t="n">
        <v>0</v>
      </c>
      <c r="J37" s="53" t="n">
        <v>5</v>
      </c>
      <c r="K37" s="53" t="n">
        <v>0</v>
      </c>
      <c r="L37" s="53" t="n">
        <v>2</v>
      </c>
      <c r="M37" s="53" t="n">
        <v>0</v>
      </c>
      <c r="N37" s="53" t="n">
        <v>0</v>
      </c>
      <c r="O37" s="53" t="n">
        <v>14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1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</row>
    <row r="38" customFormat="false" ht="17.1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1.34892086330935</v>
      </c>
      <c r="E38" s="55" t="n">
        <f aca="false">IF(E36=0,0,(E37/E36*100))</f>
        <v>0.606060606060606</v>
      </c>
      <c r="F38" s="55" t="n">
        <f aca="false">IF(F36=0,0,(F37/F36*100))</f>
        <v>0</v>
      </c>
      <c r="G38" s="55" t="n">
        <f aca="false">IF(G36=0,0,(G37/G36*100))</f>
        <v>0</v>
      </c>
      <c r="H38" s="55" t="n">
        <f aca="false">IF(H36=0,0,(H37/H36*100))</f>
        <v>4.58015267175573</v>
      </c>
      <c r="I38" s="55" t="n">
        <v>0</v>
      </c>
      <c r="J38" s="55" t="n">
        <v>0</v>
      </c>
      <c r="K38" s="55" t="n">
        <f aca="false">IF(K36=0,0,(K37/K36*100))</f>
        <v>0</v>
      </c>
      <c r="L38" s="55" t="n">
        <f aca="false">IF(L36=0,0,(L37/L36*100))</f>
        <v>2.02020202020202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10.0719424460432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.211864406779661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</row>
    <row r="39" customFormat="false" ht="15" hidden="false" customHeight="true" outlineLevel="0" collapsed="false">
      <c r="A39" s="76"/>
      <c r="B39" s="76"/>
      <c r="C39" s="7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78"/>
      <c r="X39" s="78"/>
      <c r="Y39" s="78"/>
      <c r="Z39" s="78"/>
      <c r="AA39" s="78"/>
    </row>
    <row r="40" s="7" customFormat="true" ht="15.9" hidden="false" customHeight="true" outlineLevel="0" collapsed="false">
      <c r="A40" s="35" t="s">
        <v>46</v>
      </c>
      <c r="B40" s="35"/>
      <c r="C40" s="36"/>
      <c r="W40" s="71" t="s">
        <v>47</v>
      </c>
      <c r="X40" s="71"/>
      <c r="Y40" s="71" t="s">
        <v>129</v>
      </c>
      <c r="Z40" s="71"/>
      <c r="AA40" s="71"/>
    </row>
    <row r="41" s="7" customFormat="true" ht="15.9" hidden="false" customHeight="true" outlineLevel="0" collapsed="false">
      <c r="A41" s="72" t="s">
        <v>49</v>
      </c>
      <c r="B41" s="72"/>
      <c r="C41" s="73" t="s">
        <v>131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71" t="s">
        <v>51</v>
      </c>
      <c r="X41" s="71"/>
      <c r="Y41" s="74" t="s">
        <v>132</v>
      </c>
      <c r="Z41" s="74"/>
      <c r="AA41" s="74"/>
    </row>
    <row r="42" s="2" customFormat="true" ht="26.25" hidden="false" customHeight="true" outlineLevel="0" collapsed="false">
      <c r="A42" s="75" t="s">
        <v>13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1"/>
    </row>
    <row r="43" s="7" customFormat="true" ht="17.2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36</v>
      </c>
      <c r="N43" s="9"/>
      <c r="P43" s="6"/>
      <c r="Q43" s="6"/>
      <c r="R43" s="6"/>
      <c r="S43" s="6"/>
      <c r="T43" s="6"/>
      <c r="U43" s="6"/>
      <c r="V43" s="6"/>
      <c r="W43" s="6"/>
      <c r="X43" s="6"/>
      <c r="Y43" s="43"/>
      <c r="Z43" s="42" t="s">
        <v>125</v>
      </c>
      <c r="AA43" s="67"/>
    </row>
    <row r="44" s="15" customFormat="true" ht="144.75" hidden="false" customHeight="true" outlineLevel="0" collapsed="false">
      <c r="B44" s="46" t="s">
        <v>56</v>
      </c>
      <c r="C44" s="47" t="s">
        <v>57</v>
      </c>
      <c r="D44" s="48" t="s">
        <v>20</v>
      </c>
      <c r="E44" s="49" t="s">
        <v>58</v>
      </c>
      <c r="F44" s="50" t="s">
        <v>59</v>
      </c>
      <c r="G44" s="50" t="s">
        <v>60</v>
      </c>
      <c r="H44" s="50" t="s">
        <v>62</v>
      </c>
      <c r="I44" s="50" t="s">
        <v>63</v>
      </c>
      <c r="J44" s="50" t="s">
        <v>64</v>
      </c>
      <c r="K44" s="50" t="s">
        <v>65</v>
      </c>
      <c r="L44" s="50" t="s">
        <v>128</v>
      </c>
      <c r="M44" s="48" t="s">
        <v>66</v>
      </c>
      <c r="N44" s="48" t="s">
        <v>67</v>
      </c>
      <c r="O44" s="48" t="s">
        <v>68</v>
      </c>
      <c r="P44" s="51" t="s">
        <v>134</v>
      </c>
      <c r="Q44" s="51" t="s">
        <v>70</v>
      </c>
      <c r="R44" s="51" t="s">
        <v>71</v>
      </c>
      <c r="S44" s="51" t="s">
        <v>72</v>
      </c>
      <c r="T44" s="51" t="s">
        <v>73</v>
      </c>
      <c r="U44" s="51" t="s">
        <v>74</v>
      </c>
      <c r="V44" s="51" t="s">
        <v>75</v>
      </c>
      <c r="W44" s="51" t="s">
        <v>76</v>
      </c>
      <c r="X44" s="51" t="s">
        <v>77</v>
      </c>
      <c r="Y44" s="51" t="s">
        <v>78</v>
      </c>
      <c r="Z44" s="51" t="s">
        <v>79</v>
      </c>
      <c r="AA44" s="52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918</v>
      </c>
      <c r="E45" s="53" t="n">
        <v>732</v>
      </c>
      <c r="F45" s="53" t="n">
        <v>5</v>
      </c>
      <c r="G45" s="53" t="n">
        <v>0</v>
      </c>
      <c r="H45" s="53" t="n">
        <v>2</v>
      </c>
      <c r="I45" s="53" t="n">
        <v>2</v>
      </c>
      <c r="J45" s="53" t="n">
        <v>0</v>
      </c>
      <c r="K45" s="53" t="n">
        <v>0</v>
      </c>
      <c r="L45" s="53" t="n">
        <v>16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12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4</v>
      </c>
      <c r="X45" s="53" t="n">
        <v>1</v>
      </c>
      <c r="Y45" s="53" t="n">
        <v>0</v>
      </c>
      <c r="Z45" s="54" t="n">
        <v>0</v>
      </c>
      <c r="AA45" s="54" t="n">
        <v>0</v>
      </c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64</v>
      </c>
      <c r="E46" s="53" t="n">
        <v>63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1</v>
      </c>
      <c r="X46" s="53" t="n">
        <v>0</v>
      </c>
      <c r="Y46" s="53" t="n">
        <v>0</v>
      </c>
      <c r="Z46" s="54" t="n">
        <v>0</v>
      </c>
      <c r="AA46" s="54" t="n">
        <v>0</v>
      </c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6.97167755991285</v>
      </c>
      <c r="E47" s="55" t="n">
        <f aca="false">IF(E45=0,0,(E46/E45*100))</f>
        <v>8.60655737704918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25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6" t="n">
        <f aca="false">IF(AA45=0,0,(AA46/AA45*100))</f>
        <v>0</v>
      </c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1080</v>
      </c>
      <c r="E48" s="53" t="n">
        <v>115</v>
      </c>
      <c r="F48" s="53" t="n">
        <v>55</v>
      </c>
      <c r="G48" s="53" t="n">
        <v>292</v>
      </c>
      <c r="H48" s="53" t="n">
        <v>120</v>
      </c>
      <c r="I48" s="53" t="n">
        <v>0</v>
      </c>
      <c r="J48" s="53" t="n">
        <v>233</v>
      </c>
      <c r="K48" s="53" t="n">
        <v>0</v>
      </c>
      <c r="L48" s="53" t="n">
        <v>3</v>
      </c>
      <c r="M48" s="53" t="n">
        <v>0</v>
      </c>
      <c r="N48" s="53" t="n">
        <v>9</v>
      </c>
      <c r="O48" s="53" t="n">
        <v>45</v>
      </c>
      <c r="P48" s="53" t="n">
        <v>0</v>
      </c>
      <c r="Q48" s="53" t="n">
        <v>177</v>
      </c>
      <c r="R48" s="53" t="n">
        <v>0</v>
      </c>
      <c r="S48" s="53" t="n">
        <v>8</v>
      </c>
      <c r="T48" s="53" t="n">
        <v>20</v>
      </c>
      <c r="U48" s="53" t="n">
        <v>3</v>
      </c>
      <c r="V48" s="53" t="n">
        <v>0</v>
      </c>
      <c r="W48" s="53" t="n">
        <v>0</v>
      </c>
      <c r="X48" s="53" t="n">
        <v>0</v>
      </c>
      <c r="Y48" s="53" t="n">
        <v>0</v>
      </c>
      <c r="Z48" s="54" t="n">
        <v>0</v>
      </c>
      <c r="AA48" s="54" t="n">
        <v>0</v>
      </c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18</v>
      </c>
      <c r="E49" s="53" t="n">
        <v>5</v>
      </c>
      <c r="F49" s="53" t="n">
        <v>2</v>
      </c>
      <c r="G49" s="53" t="n">
        <v>0</v>
      </c>
      <c r="H49" s="53" t="n">
        <v>0</v>
      </c>
      <c r="I49" s="53" t="n">
        <v>0</v>
      </c>
      <c r="J49" s="53" t="n">
        <v>8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3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4" t="n">
        <v>0</v>
      </c>
      <c r="AA49" s="54" t="n">
        <v>0</v>
      </c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1.66666666666667</v>
      </c>
      <c r="E50" s="55" t="n">
        <f aca="false">IF(E48=0,0,(E49/E48*100))</f>
        <v>4.34782608695652</v>
      </c>
      <c r="F50" s="55" t="n">
        <f aca="false">IF(F48=0,0,(F49/F48*100))</f>
        <v>3.63636363636364</v>
      </c>
      <c r="G50" s="55" t="n">
        <f aca="false">IF(G48=0,0,(G49/G48*100))</f>
        <v>0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3.43347639484979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1.69491525423729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62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4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5</v>
      </c>
      <c r="P51" s="53" t="n">
        <v>0</v>
      </c>
      <c r="Q51" s="53" t="n">
        <v>1</v>
      </c>
      <c r="R51" s="53" t="n">
        <v>0</v>
      </c>
      <c r="S51" s="53" t="n">
        <v>6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10</v>
      </c>
      <c r="Z51" s="54" t="n">
        <v>0</v>
      </c>
      <c r="AA51" s="54" t="n">
        <v>0</v>
      </c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6704</v>
      </c>
      <c r="E54" s="53" t="n">
        <v>1405</v>
      </c>
      <c r="F54" s="53" t="n">
        <v>444</v>
      </c>
      <c r="G54" s="53" t="n">
        <v>212</v>
      </c>
      <c r="H54" s="53" t="n">
        <v>365</v>
      </c>
      <c r="I54" s="53" t="n">
        <v>166</v>
      </c>
      <c r="J54" s="53" t="n">
        <v>1435</v>
      </c>
      <c r="K54" s="53" t="n">
        <v>78</v>
      </c>
      <c r="L54" s="53" t="n">
        <v>86</v>
      </c>
      <c r="M54" s="53" t="n">
        <v>17</v>
      </c>
      <c r="N54" s="53" t="n">
        <v>7</v>
      </c>
      <c r="O54" s="53" t="n">
        <v>534</v>
      </c>
      <c r="P54" s="53" t="n">
        <v>148</v>
      </c>
      <c r="Q54" s="53" t="n">
        <v>269</v>
      </c>
      <c r="R54" s="53" t="n">
        <v>47</v>
      </c>
      <c r="S54" s="53" t="n">
        <v>941</v>
      </c>
      <c r="T54" s="53" t="n">
        <v>81</v>
      </c>
      <c r="U54" s="53" t="n">
        <v>25</v>
      </c>
      <c r="V54" s="53"/>
      <c r="W54" s="53" t="n">
        <v>199</v>
      </c>
      <c r="X54" s="53" t="n">
        <v>10</v>
      </c>
      <c r="Y54" s="53" t="n">
        <v>0</v>
      </c>
      <c r="Z54" s="54" t="n">
        <v>235</v>
      </c>
      <c r="AA54" s="54" t="n">
        <v>0</v>
      </c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124</v>
      </c>
      <c r="E55" s="53" t="n">
        <v>46</v>
      </c>
      <c r="F55" s="53" t="n">
        <v>4</v>
      </c>
      <c r="G55" s="53" t="n">
        <v>0</v>
      </c>
      <c r="H55" s="53" t="n">
        <v>12</v>
      </c>
      <c r="I55" s="53" t="n">
        <v>1</v>
      </c>
      <c r="J55" s="53" t="n">
        <v>36</v>
      </c>
      <c r="K55" s="53" t="n">
        <v>3</v>
      </c>
      <c r="L55" s="53" t="n">
        <v>0</v>
      </c>
      <c r="M55" s="53" t="n">
        <v>0</v>
      </c>
      <c r="N55" s="53" t="n">
        <v>0</v>
      </c>
      <c r="O55" s="53" t="n">
        <v>6</v>
      </c>
      <c r="P55" s="53" t="n">
        <v>8</v>
      </c>
      <c r="Q55" s="53" t="n">
        <v>2</v>
      </c>
      <c r="R55" s="53" t="n">
        <v>0</v>
      </c>
      <c r="S55" s="53" t="n">
        <v>5</v>
      </c>
      <c r="T55" s="53" t="n">
        <v>1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4" t="n">
        <v>0</v>
      </c>
      <c r="AA55" s="54" t="n">
        <v>0</v>
      </c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1.84964200477327</v>
      </c>
      <c r="E56" s="55" t="n">
        <f aca="false">IF(E54=0,0,(E55/E54*100))</f>
        <v>3.27402135231317</v>
      </c>
      <c r="F56" s="55" t="n">
        <f aca="false">IF(F54=0,0,(F55/F54*100))</f>
        <v>0.900900900900901</v>
      </c>
      <c r="G56" s="55" t="n">
        <f aca="false">IF(G54=0,0,(G55/G54*100))</f>
        <v>0</v>
      </c>
      <c r="H56" s="55" t="n">
        <f aca="false">IF(H54=0,0,(H55/H54*100))</f>
        <v>3.28767123287671</v>
      </c>
      <c r="I56" s="55" t="n">
        <f aca="false">IF(I54=0,0,(I55/I54*100))</f>
        <v>0.602409638554217</v>
      </c>
      <c r="J56" s="55" t="n">
        <f aca="false">IF(J54=0,0,(J55/J54*100))</f>
        <v>2.50871080139373</v>
      </c>
      <c r="K56" s="55" t="n">
        <f aca="false">IF(K54=0,0,(K55/K54*100))</f>
        <v>3.84615384615385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1.12359550561798</v>
      </c>
      <c r="P56" s="55" t="n">
        <f aca="false">IF(P54=0,0,(P55/P54*100))</f>
        <v>5.40540540540541</v>
      </c>
      <c r="Q56" s="55" t="n">
        <f aca="false">IF(Q54=0,0,(Q55/Q54*100))</f>
        <v>0.743494423791822</v>
      </c>
      <c r="R56" s="55" t="n">
        <f aca="false">IF(R54=0,0,(R55/R54*100))</f>
        <v>0</v>
      </c>
      <c r="S56" s="55" t="n">
        <f aca="false">IF(S54=0,0,(S55/S54*100))</f>
        <v>0.53134962805526</v>
      </c>
      <c r="T56" s="55" t="n">
        <f aca="false">IF(T54=0,0,(T55/T54*100))</f>
        <v>1.23456790123457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6" t="n">
        <f aca="false">IF(AA54=0,0,(AA55/AA54*100))</f>
        <v>0</v>
      </c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17771</v>
      </c>
      <c r="E57" s="53" t="n">
        <v>11584</v>
      </c>
      <c r="F57" s="53" t="n">
        <v>318</v>
      </c>
      <c r="G57" s="53" t="n">
        <v>20</v>
      </c>
      <c r="H57" s="53" t="n">
        <v>18</v>
      </c>
      <c r="I57" s="53" t="n">
        <v>5703</v>
      </c>
      <c r="J57" s="53" t="n">
        <v>1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13</v>
      </c>
      <c r="P57" s="53" t="n">
        <v>0</v>
      </c>
      <c r="Q57" s="53" t="n">
        <v>0</v>
      </c>
      <c r="R57" s="53" t="n">
        <v>0</v>
      </c>
      <c r="S57" s="53" t="n">
        <v>60</v>
      </c>
      <c r="T57" s="53" t="n">
        <v>0</v>
      </c>
      <c r="U57" s="53" t="n">
        <v>45</v>
      </c>
      <c r="V57" s="53" t="n">
        <v>0</v>
      </c>
      <c r="W57" s="53" t="n">
        <v>9</v>
      </c>
      <c r="X57" s="53" t="n">
        <v>0</v>
      </c>
      <c r="Y57" s="53" t="n">
        <v>0</v>
      </c>
      <c r="Z57" s="54" t="n">
        <v>0</v>
      </c>
      <c r="AA57" s="54" t="n">
        <v>0</v>
      </c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364</v>
      </c>
      <c r="E58" s="53" t="n">
        <v>363</v>
      </c>
      <c r="F58" s="53" t="n">
        <v>0</v>
      </c>
      <c r="G58" s="53" t="n">
        <v>0</v>
      </c>
      <c r="H58" s="53" t="n">
        <v>0</v>
      </c>
      <c r="I58" s="53" t="n">
        <v>1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4" t="n">
        <v>0</v>
      </c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2.04828090709583</v>
      </c>
      <c r="E59" s="55" t="n">
        <f aca="false">IF(E57=0,0,(E58/E57*100))</f>
        <v>3.13363259668508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.0175346308960196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6" t="n">
        <f aca="false">IF(AA57=0,0,(AA58/AA57*100))</f>
        <v>0</v>
      </c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6389</v>
      </c>
      <c r="E60" s="53" t="n">
        <v>108</v>
      </c>
      <c r="F60" s="53" t="n">
        <v>90</v>
      </c>
      <c r="G60" s="53" t="n">
        <v>2104</v>
      </c>
      <c r="H60" s="53" t="n">
        <v>10</v>
      </c>
      <c r="I60" s="53" t="n">
        <v>1</v>
      </c>
      <c r="J60" s="53" t="n">
        <v>3995</v>
      </c>
      <c r="K60" s="53" t="n">
        <v>15</v>
      </c>
      <c r="L60" s="53" t="n">
        <v>0</v>
      </c>
      <c r="M60" s="53" t="n">
        <v>0</v>
      </c>
      <c r="N60" s="53" t="n">
        <v>0</v>
      </c>
      <c r="O60" s="53" t="n">
        <v>27</v>
      </c>
      <c r="P60" s="53" t="n">
        <v>0</v>
      </c>
      <c r="Q60" s="53" t="n">
        <v>0</v>
      </c>
      <c r="R60" s="53" t="n">
        <v>0</v>
      </c>
      <c r="S60" s="53" t="n">
        <v>12</v>
      </c>
      <c r="T60" s="53" t="n">
        <v>0</v>
      </c>
      <c r="U60" s="53" t="n">
        <v>0</v>
      </c>
      <c r="V60" s="53" t="n">
        <v>0</v>
      </c>
      <c r="W60" s="53" t="n">
        <v>27</v>
      </c>
      <c r="X60" s="53" t="n">
        <v>0</v>
      </c>
      <c r="Y60" s="53" t="n">
        <v>0</v>
      </c>
      <c r="Z60" s="54" t="n">
        <v>0</v>
      </c>
      <c r="AA60" s="54" t="n">
        <v>0</v>
      </c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23</v>
      </c>
      <c r="E61" s="53" t="n">
        <v>9</v>
      </c>
      <c r="F61" s="53" t="n">
        <v>9</v>
      </c>
      <c r="G61" s="53" t="n">
        <v>0</v>
      </c>
      <c r="H61" s="53" t="n">
        <v>0</v>
      </c>
      <c r="I61" s="53" t="n">
        <v>0</v>
      </c>
      <c r="J61" s="53" t="n">
        <v>5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4" t="n">
        <v>0</v>
      </c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.359993739239318</v>
      </c>
      <c r="E62" s="55" t="n">
        <f aca="false">IF(E60=0,0,(E61/E60*100))</f>
        <v>8.33333333333333</v>
      </c>
      <c r="F62" s="55" t="n">
        <f aca="false">IF(F60=0,0,(F61/F60*100))</f>
        <v>10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.125156445556946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6" t="n">
        <f aca="false">IF(AA60=0,0,(AA61/AA60*100))</f>
        <v>0</v>
      </c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30842</v>
      </c>
      <c r="E63" s="53" t="n">
        <v>10121</v>
      </c>
      <c r="F63" s="53" t="n">
        <v>2247</v>
      </c>
      <c r="G63" s="53" t="n">
        <v>821</v>
      </c>
      <c r="H63" s="53" t="n">
        <v>2413</v>
      </c>
      <c r="I63" s="53" t="n">
        <v>413</v>
      </c>
      <c r="J63" s="53" t="n">
        <v>1348</v>
      </c>
      <c r="K63" s="53" t="n">
        <v>384</v>
      </c>
      <c r="L63" s="53" t="n">
        <v>1724</v>
      </c>
      <c r="M63" s="53" t="n">
        <v>112</v>
      </c>
      <c r="N63" s="53" t="n">
        <v>433</v>
      </c>
      <c r="O63" s="53" t="n">
        <v>988</v>
      </c>
      <c r="P63" s="53" t="n">
        <v>845</v>
      </c>
      <c r="Q63" s="53" t="n">
        <v>765</v>
      </c>
      <c r="R63" s="53" t="n">
        <v>927</v>
      </c>
      <c r="S63" s="53" t="n">
        <v>1454</v>
      </c>
      <c r="T63" s="53" t="n">
        <v>825</v>
      </c>
      <c r="U63" s="53" t="n">
        <v>107</v>
      </c>
      <c r="V63" s="53" t="n">
        <v>350</v>
      </c>
      <c r="W63" s="53" t="n">
        <v>277</v>
      </c>
      <c r="X63" s="53" t="n">
        <v>241</v>
      </c>
      <c r="Y63" s="53" t="n">
        <v>3801</v>
      </c>
      <c r="Z63" s="54" t="n">
        <v>210</v>
      </c>
      <c r="AA63" s="54" t="n">
        <v>36</v>
      </c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696</v>
      </c>
      <c r="E64" s="53" t="n">
        <v>98</v>
      </c>
      <c r="F64" s="53" t="n">
        <v>107</v>
      </c>
      <c r="G64" s="53" t="n">
        <v>0</v>
      </c>
      <c r="H64" s="53" t="n">
        <v>111</v>
      </c>
      <c r="I64" s="53" t="n">
        <v>16</v>
      </c>
      <c r="J64" s="53" t="n">
        <v>48</v>
      </c>
      <c r="K64" s="53" t="n">
        <v>24</v>
      </c>
      <c r="L64" s="53" t="n">
        <v>108</v>
      </c>
      <c r="M64" s="53" t="n">
        <v>4</v>
      </c>
      <c r="N64" s="53" t="n">
        <v>18</v>
      </c>
      <c r="O64" s="53" t="n">
        <v>22</v>
      </c>
      <c r="P64" s="53" t="n">
        <v>24</v>
      </c>
      <c r="Q64" s="53" t="n">
        <v>2</v>
      </c>
      <c r="R64" s="53" t="n">
        <v>38</v>
      </c>
      <c r="S64" s="53" t="n">
        <v>0</v>
      </c>
      <c r="T64" s="53" t="n">
        <v>22</v>
      </c>
      <c r="U64" s="53" t="n">
        <v>0</v>
      </c>
      <c r="V64" s="53" t="n">
        <v>0</v>
      </c>
      <c r="W64" s="53" t="n">
        <v>1</v>
      </c>
      <c r="X64" s="53" t="n">
        <v>0</v>
      </c>
      <c r="Y64" s="53" t="n">
        <v>50</v>
      </c>
      <c r="Z64" s="54" t="n">
        <v>3</v>
      </c>
      <c r="AA64" s="54" t="n">
        <v>0</v>
      </c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2.25666299202386</v>
      </c>
      <c r="E65" s="55" t="n">
        <f aca="false">IF(E63=0,0,(E64/E63*100))</f>
        <v>0.968283766426243</v>
      </c>
      <c r="F65" s="55" t="n">
        <f aca="false">IF(F63=0,0,(F64/F63*100))</f>
        <v>4.76190476190476</v>
      </c>
      <c r="G65" s="55" t="n">
        <f aca="false">IF(G63=0,0,(G64/G63*100))</f>
        <v>0</v>
      </c>
      <c r="H65" s="55" t="n">
        <f aca="false">IF(H63=0,0,(H64/H63*100))</f>
        <v>4.6000828843763</v>
      </c>
      <c r="I65" s="55" t="n">
        <f aca="false">IF(I63=0,0,(I64/I63*100))</f>
        <v>3.87409200968523</v>
      </c>
      <c r="J65" s="55" t="n">
        <f aca="false">IF(J63=0,0,(J64/J63*100))</f>
        <v>3.56083086053412</v>
      </c>
      <c r="K65" s="55" t="n">
        <f aca="false">IF(K63=0,0,(K64/K63*100))</f>
        <v>6.25</v>
      </c>
      <c r="L65" s="55" t="n">
        <f aca="false">IF(L63=0,0,(L64/L63*100))</f>
        <v>6.26450116009281</v>
      </c>
      <c r="M65" s="55" t="n">
        <f aca="false">IF(M63=0,0,(M64/M63*100))</f>
        <v>3.57142857142857</v>
      </c>
      <c r="N65" s="55" t="n">
        <f aca="false">IF(N63=0,0,(N64/N63*100))</f>
        <v>4.15704387990762</v>
      </c>
      <c r="O65" s="55" t="n">
        <f aca="false">IF(O63=0,0,(O64/O63*100))</f>
        <v>2.22672064777328</v>
      </c>
      <c r="P65" s="55" t="n">
        <f aca="false">IF(P63=0,0,(P64/P63*100))</f>
        <v>2.84023668639053</v>
      </c>
      <c r="Q65" s="55" t="n">
        <f aca="false">IF(Q63=0,0,(Q64/Q63*100))</f>
        <v>0.261437908496732</v>
      </c>
      <c r="R65" s="55" t="n">
        <f aca="false">IF(R63=0,0,(R64/R63*100))</f>
        <v>4.09924487594391</v>
      </c>
      <c r="S65" s="55" t="n">
        <f aca="false">IF(S63=0,0,(S64/S63*100))</f>
        <v>0</v>
      </c>
      <c r="T65" s="55" t="n">
        <f aca="false">IF(T63=0,0,(T64/T63*100))</f>
        <v>2.66666666666667</v>
      </c>
      <c r="U65" s="55" t="n">
        <f aca="false">IF(U63=0,0,(U64/U63*100))</f>
        <v>0</v>
      </c>
      <c r="V65" s="55" t="n">
        <f aca="false">IF(V63=0,0,(V64/V63*100))</f>
        <v>0</v>
      </c>
      <c r="W65" s="55" t="n">
        <f aca="false">IF(W63=0,0,(W64/W63*100))</f>
        <v>0.36101083032491</v>
      </c>
      <c r="X65" s="55" t="n">
        <f aca="false">IF(X63=0,0,(X64/X63*100))</f>
        <v>0</v>
      </c>
      <c r="Y65" s="55" t="n">
        <f aca="false">IF(Y63=0,0,(Y64/Y63*100))</f>
        <v>1.31544330439358</v>
      </c>
      <c r="Z65" s="55" t="n">
        <f aca="false">IF(Z63=0,0,(Z64/Z63*100))</f>
        <v>1.42857142857143</v>
      </c>
      <c r="AA65" s="56" t="n">
        <f aca="false">IF(AA63=0,0,(AA64/AA63*100))</f>
        <v>0</v>
      </c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1241</v>
      </c>
      <c r="E66" s="53" t="n">
        <v>137</v>
      </c>
      <c r="F66" s="53" t="n">
        <v>30</v>
      </c>
      <c r="G66" s="53" t="n">
        <v>207</v>
      </c>
      <c r="H66" s="53" t="n">
        <v>420</v>
      </c>
      <c r="I66" s="53" t="n">
        <v>0</v>
      </c>
      <c r="J66" s="53" t="n">
        <v>0</v>
      </c>
      <c r="K66" s="53" t="n">
        <v>9</v>
      </c>
      <c r="L66" s="53" t="n">
        <v>0</v>
      </c>
      <c r="M66" s="53" t="n">
        <v>0</v>
      </c>
      <c r="N66" s="53" t="n">
        <v>14</v>
      </c>
      <c r="O66" s="53" t="n">
        <v>0</v>
      </c>
      <c r="P66" s="53" t="n">
        <v>8</v>
      </c>
      <c r="Q66" s="53" t="n">
        <v>0</v>
      </c>
      <c r="R66" s="53" t="n">
        <v>0</v>
      </c>
      <c r="S66" s="53" t="n">
        <v>309</v>
      </c>
      <c r="T66" s="53" t="n">
        <v>0</v>
      </c>
      <c r="U66" s="53" t="n">
        <v>0</v>
      </c>
      <c r="V66" s="53" t="n">
        <v>0</v>
      </c>
      <c r="W66" s="53" t="n">
        <v>1</v>
      </c>
      <c r="X66" s="53" t="n">
        <v>0</v>
      </c>
      <c r="Y66" s="53" t="n">
        <v>0</v>
      </c>
      <c r="Z66" s="54" t="n">
        <v>106</v>
      </c>
      <c r="AA66" s="54" t="n">
        <v>0</v>
      </c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109</v>
      </c>
      <c r="E69" s="59" t="n">
        <v>109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60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1</v>
      </c>
      <c r="E70" s="59" t="n">
        <v>1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0.917431192660551</v>
      </c>
      <c r="E71" s="55" t="n">
        <f aca="false">IF(E69=0,0,(E70/E69*100))</f>
        <v>0.917431192660551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533</v>
      </c>
      <c r="E72" s="59" t="n">
        <v>533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60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25</v>
      </c>
      <c r="E73" s="59" t="n">
        <v>25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60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4.69043151969981</v>
      </c>
      <c r="E74" s="55" t="n">
        <f aca="false">IF(E72=0,0,(E73/E72*100))</f>
        <v>4.69043151969981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94701</v>
      </c>
      <c r="E75" s="59" t="n">
        <v>12636</v>
      </c>
      <c r="F75" s="59" t="n">
        <v>26835</v>
      </c>
      <c r="G75" s="59" t="n">
        <v>22793</v>
      </c>
      <c r="H75" s="59" t="n">
        <v>1701</v>
      </c>
      <c r="I75" s="59" t="n">
        <v>650</v>
      </c>
      <c r="J75" s="59" t="n">
        <v>8370</v>
      </c>
      <c r="K75" s="60" t="n">
        <v>20</v>
      </c>
      <c r="L75" s="53" t="n">
        <v>450</v>
      </c>
      <c r="M75" s="53" t="n">
        <v>759</v>
      </c>
      <c r="N75" s="53" t="n">
        <v>1285</v>
      </c>
      <c r="O75" s="53" t="n">
        <v>6142</v>
      </c>
      <c r="P75" s="53" t="n">
        <v>2614</v>
      </c>
      <c r="Q75" s="53" t="n">
        <v>40</v>
      </c>
      <c r="R75" s="53" t="n">
        <v>38</v>
      </c>
      <c r="S75" s="53" t="n">
        <v>3525</v>
      </c>
      <c r="T75" s="53" t="n">
        <v>0</v>
      </c>
      <c r="U75" s="53" t="n">
        <v>3977</v>
      </c>
      <c r="V75" s="53" t="n">
        <v>2</v>
      </c>
      <c r="W75" s="53" t="n">
        <v>53</v>
      </c>
      <c r="X75" s="53" t="n">
        <v>1421</v>
      </c>
      <c r="Y75" s="53" t="n">
        <v>603</v>
      </c>
      <c r="Z75" s="54" t="n">
        <v>771</v>
      </c>
      <c r="AA75" s="54" t="n">
        <v>16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322</v>
      </c>
      <c r="E76" s="59" t="n">
        <v>89</v>
      </c>
      <c r="F76" s="59" t="n">
        <v>109</v>
      </c>
      <c r="G76" s="59" t="n">
        <v>0</v>
      </c>
      <c r="H76" s="59" t="n">
        <v>9</v>
      </c>
      <c r="I76" s="59" t="n">
        <v>18</v>
      </c>
      <c r="J76" s="59" t="n">
        <v>3</v>
      </c>
      <c r="K76" s="60" t="n">
        <v>0</v>
      </c>
      <c r="L76" s="53" t="n">
        <v>6</v>
      </c>
      <c r="M76" s="53" t="n">
        <v>0</v>
      </c>
      <c r="N76" s="53" t="n">
        <v>1</v>
      </c>
      <c r="O76" s="53" t="n">
        <v>24</v>
      </c>
      <c r="P76" s="53" t="n">
        <v>10</v>
      </c>
      <c r="Q76" s="53" t="n">
        <v>0</v>
      </c>
      <c r="R76" s="53" t="n">
        <v>0</v>
      </c>
      <c r="S76" s="53" t="n">
        <v>10</v>
      </c>
      <c r="T76" s="53" t="n">
        <v>0</v>
      </c>
      <c r="U76" s="53" t="n">
        <v>4</v>
      </c>
      <c r="V76" s="53" t="n">
        <v>0</v>
      </c>
      <c r="W76" s="53" t="n">
        <v>1</v>
      </c>
      <c r="X76" s="53" t="n">
        <v>0</v>
      </c>
      <c r="Y76" s="53" t="n">
        <v>37</v>
      </c>
      <c r="Z76" s="54" t="n">
        <v>1</v>
      </c>
      <c r="AA76" s="54" t="n"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340017528853972</v>
      </c>
      <c r="E77" s="55" t="n">
        <f aca="false">IF(E75=0,0,(E76/E75*100))</f>
        <v>0.704336815447927</v>
      </c>
      <c r="F77" s="55" t="n">
        <f aca="false">IF(F75=0,0,(F76/F75*100))</f>
        <v>0.406185951183156</v>
      </c>
      <c r="G77" s="55" t="n">
        <f aca="false">IF(G75=0,0,(G76/G75*100))</f>
        <v>0</v>
      </c>
      <c r="H77" s="55" t="n">
        <f aca="false">IF(H75=0,0,(H76/H75*100))</f>
        <v>0.529100529100529</v>
      </c>
      <c r="I77" s="55" t="n">
        <f aca="false">IF(I75=0,0,(I76/I75*100))</f>
        <v>2.76923076923077</v>
      </c>
      <c r="J77" s="55" t="n">
        <f aca="false">IF(J75=0,0,(J76/J75*100))</f>
        <v>0.03584229390681</v>
      </c>
      <c r="K77" s="55" t="n">
        <f aca="false">IF(K75=0,0,(K76/K75*100))</f>
        <v>0</v>
      </c>
      <c r="L77" s="55" t="n">
        <f aca="false">IF(L75=0,0,(L76/L75*100))</f>
        <v>1.33333333333333</v>
      </c>
      <c r="M77" s="55" t="n">
        <f aca="false">IF(M75=0,0,(M76/M75*100))</f>
        <v>0</v>
      </c>
      <c r="N77" s="55" t="n">
        <f aca="false">IF(N75=0,0,(N76/N75*100))</f>
        <v>0.0778210116731518</v>
      </c>
      <c r="O77" s="55" t="n">
        <f aca="false">IF(O75=0,0,(O76/O75*100))</f>
        <v>0.390752197981114</v>
      </c>
      <c r="P77" s="55" t="n">
        <f aca="false">IF(P75=0,0,(P76/P75*100))</f>
        <v>0.382555470543229</v>
      </c>
      <c r="Q77" s="55" t="n">
        <f aca="false">IF(Q75=0,0,(Q76/Q75*100))</f>
        <v>0</v>
      </c>
      <c r="R77" s="55" t="n">
        <f aca="false">IF(R75=0,0,(R76/R75*100))</f>
        <v>0</v>
      </c>
      <c r="S77" s="55" t="n">
        <f aca="false">IF(S75=0,0,(S76/S75*100))</f>
        <v>0.283687943262411</v>
      </c>
      <c r="T77" s="55" t="n">
        <f aca="false">IF(T75=0,0,(T76/T75*100))</f>
        <v>0</v>
      </c>
      <c r="U77" s="55" t="n">
        <f aca="false">IF(U75=0,0,(U76/U75*100))</f>
        <v>0.100578325370883</v>
      </c>
      <c r="V77" s="55" t="n">
        <f aca="false">IF(V75=0,0,(V76/V75*100))</f>
        <v>0</v>
      </c>
      <c r="W77" s="55" t="n">
        <f aca="false">IF(W75=0,0,(W76/W75*100))</f>
        <v>1.88679245283019</v>
      </c>
      <c r="X77" s="55" t="n">
        <f aca="false">IF(X75=0,0,(X76/X75*100))</f>
        <v>0</v>
      </c>
      <c r="Y77" s="55" t="n">
        <f aca="false">IF(Y75=0,0,(Y76/Y75*100))</f>
        <v>6.13598673300166</v>
      </c>
      <c r="Z77" s="55" t="n">
        <f aca="false">IF(Z75=0,0,(Z76/Z75*100))</f>
        <v>0.12970168612192</v>
      </c>
      <c r="AA77" s="56" t="n">
        <f aca="false">IF(AA75=0,0,(AA76/AA75*100))</f>
        <v>0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I78" s="64"/>
      <c r="M78" s="65" t="s">
        <v>84</v>
      </c>
      <c r="S78" s="65" t="s">
        <v>85</v>
      </c>
    </row>
    <row r="79" s="63" customFormat="true" ht="15" hidden="false" customHeight="true" outlineLevel="0" collapsed="false">
      <c r="B79" s="62"/>
      <c r="D79" s="61"/>
      <c r="F79" s="61"/>
      <c r="G79" s="61"/>
      <c r="I79" s="66"/>
      <c r="M79" s="65" t="s">
        <v>87</v>
      </c>
    </row>
    <row r="80" s="34" customFormat="true" ht="18" hidden="false" customHeight="true" outlineLevel="0" collapsed="false">
      <c r="A80" s="67" t="s">
        <v>88</v>
      </c>
      <c r="B80" s="33"/>
      <c r="V80" s="68"/>
      <c r="X80" s="68"/>
      <c r="Y80" s="68"/>
    </row>
    <row r="81" s="34" customFormat="true" ht="18" hidden="false" customHeight="true" outlineLevel="0" collapsed="false">
      <c r="A81" s="67" t="s">
        <v>89</v>
      </c>
      <c r="B81" s="33"/>
      <c r="V81" s="68"/>
      <c r="X81" s="68"/>
      <c r="Y81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true"/>
  <pageMargins left="0.551388888888889" right="0.551388888888889" top="0.984027777777778" bottom="0.78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0.77"/>
    <col collapsed="false" customWidth="true" hidden="false" outlineLevel="0" max="3" min="3" style="2" width="12.99"/>
    <col collapsed="false" customWidth="true" hidden="false" outlineLevel="0" max="4" min="4" style="3" width="10.32"/>
    <col collapsed="false" customWidth="false" hidden="false" outlineLevel="0" max="5" min="5" style="3" width="8.99"/>
    <col collapsed="false" customWidth="true" hidden="false" outlineLevel="0" max="6" min="6" style="3" width="7.77"/>
    <col collapsed="false" customWidth="true" hidden="false" outlineLevel="0" max="7" min="7" style="3" width="8.76"/>
    <col collapsed="false" customWidth="true" hidden="false" outlineLevel="0" max="8" min="8" style="3" width="9.1"/>
    <col collapsed="false" customWidth="true" hidden="false" outlineLevel="0" max="9" min="9" style="3" width="7.77"/>
    <col collapsed="false" customWidth="true" hidden="false" outlineLevel="0" max="10" min="10" style="3" width="8.88"/>
    <col collapsed="false" customWidth="true" hidden="false" outlineLevel="0" max="26" min="11" style="3" width="7.77"/>
    <col collapsed="false" customWidth="true" hidden="false" outlineLevel="0" max="27" min="27" style="3" width="6.21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17" t="s">
        <v>47</v>
      </c>
      <c r="X1" s="17"/>
      <c r="Y1" s="17" t="s">
        <v>137</v>
      </c>
      <c r="Z1" s="17"/>
      <c r="AA1" s="17"/>
      <c r="AB1" s="58"/>
    </row>
    <row r="2" s="7" customFormat="true" ht="17.25" hidden="false" customHeight="true" outlineLevel="0" collapsed="false">
      <c r="A2" s="72" t="s">
        <v>130</v>
      </c>
      <c r="B2" s="72"/>
      <c r="C2" s="73" t="s">
        <v>13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17" t="s">
        <v>51</v>
      </c>
      <c r="X2" s="17"/>
      <c r="Y2" s="79" t="s">
        <v>132</v>
      </c>
      <c r="Z2" s="79"/>
      <c r="AA2" s="79"/>
      <c r="AB2" s="58"/>
    </row>
    <row r="3" s="2" customFormat="true" ht="31.5" hidden="false" customHeight="tru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1"/>
    </row>
    <row r="4" s="7" customFormat="tru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8"/>
      <c r="L4" s="42" t="s">
        <v>138</v>
      </c>
      <c r="N4" s="9"/>
      <c r="O4" s="6"/>
      <c r="Q4" s="6"/>
      <c r="R4" s="6"/>
      <c r="S4" s="6"/>
      <c r="T4" s="6"/>
      <c r="U4" s="6"/>
      <c r="V4" s="6"/>
      <c r="W4" s="6"/>
      <c r="X4" s="6"/>
      <c r="Y4" s="6"/>
      <c r="Z4" s="42" t="s">
        <v>125</v>
      </c>
      <c r="AA4" s="6"/>
      <c r="AB4" s="45"/>
    </row>
    <row r="5" s="15" customFormat="true" ht="147" hidden="false" customHeight="true" outlineLevel="0" collapsed="false">
      <c r="B5" s="46" t="s">
        <v>139</v>
      </c>
      <c r="C5" s="47" t="s">
        <v>57</v>
      </c>
      <c r="D5" s="48" t="s">
        <v>20</v>
      </c>
      <c r="E5" s="49" t="s">
        <v>140</v>
      </c>
      <c r="F5" s="50" t="s">
        <v>59</v>
      </c>
      <c r="G5" s="50" t="s">
        <v>60</v>
      </c>
      <c r="H5" s="50" t="s">
        <v>62</v>
      </c>
      <c r="I5" s="50" t="s">
        <v>63</v>
      </c>
      <c r="J5" s="50" t="s">
        <v>64</v>
      </c>
      <c r="K5" s="50" t="s">
        <v>65</v>
      </c>
      <c r="L5" s="50" t="s">
        <v>128</v>
      </c>
      <c r="M5" s="50" t="s">
        <v>66</v>
      </c>
      <c r="N5" s="50" t="s">
        <v>67</v>
      </c>
      <c r="O5" s="50" t="s">
        <v>68</v>
      </c>
      <c r="P5" s="50" t="s">
        <v>69</v>
      </c>
      <c r="Q5" s="50" t="s">
        <v>70</v>
      </c>
      <c r="R5" s="50" t="s">
        <v>71</v>
      </c>
      <c r="S5" s="50" t="s">
        <v>72</v>
      </c>
      <c r="T5" s="50" t="s">
        <v>73</v>
      </c>
      <c r="U5" s="50" t="s">
        <v>74</v>
      </c>
      <c r="V5" s="50" t="s">
        <v>75</v>
      </c>
      <c r="W5" s="50" t="s">
        <v>76</v>
      </c>
      <c r="X5" s="50" t="s">
        <v>77</v>
      </c>
      <c r="Y5" s="50" t="s">
        <v>78</v>
      </c>
      <c r="Z5" s="50" t="s">
        <v>79</v>
      </c>
      <c r="AA5" s="69" t="s">
        <v>80</v>
      </c>
    </row>
    <row r="6" customFormat="false" ht="15.6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1295086</v>
      </c>
      <c r="E6" s="53" t="n">
        <f aca="false">SUM(E9,E12,E15,E18,E21,E24,E27,E30,E33,E36,E45,E48,E51,E54,E57,E60,E63,E66,E69,E72,E75)</f>
        <v>337642</v>
      </c>
      <c r="F6" s="53" t="n">
        <f aca="false">SUM(F9,F12,F15,F18,F21,F24,F27,F30,F33,F36,F45,F48,F51,F54,F57,F60,F63,F66,F69,F72,F75)</f>
        <v>58024</v>
      </c>
      <c r="G6" s="53" t="n">
        <f aca="false">SUM(G9,G12,G15,G18,G21,G24,G27,G30,G33,G36,G45,G48,G51,G54,G57,G60,G63,G66,G69,G72,G75)</f>
        <v>148105</v>
      </c>
      <c r="H6" s="53" t="n">
        <f aca="false">SUM(H9,H12,H15,H18,H21,H24,H27,H30,H33,H36,H45,H48,H51,H54,H57,H60,H63,H66,H69,H72,H75)</f>
        <v>145833</v>
      </c>
      <c r="I6" s="53" t="n">
        <f aca="false">SUM(I9,I12,I15,I18,I21,I24,I27,I30,I33,I36,I45,I48,I51,I54,I57,I60,I63,I66,I69,I72,I75)</f>
        <v>43570</v>
      </c>
      <c r="J6" s="53" t="n">
        <f aca="false">SUM(J9,J12,J15,J18,J21,J24,J27,J30,J33,J36,J45,J48,J51,J54,J57,J60,J63,J66,J69,J72,J75)</f>
        <v>130512</v>
      </c>
      <c r="K6" s="53" t="n">
        <f aca="false">SUM(K9,K12,K15,K18,K21,K24,K27,K30,K33,K36,K45,K48,K51,K54,K57,K60,K63,K66,K69,K72,K75)</f>
        <v>62598</v>
      </c>
      <c r="L6" s="53" t="n">
        <f aca="false">SUM(L9,L12,L15,L18,L21,L24,L27,L30,L33,L36,L45,L48,L51,L54,L57,L60,L63,L66,L69,L72,L75)</f>
        <v>10383</v>
      </c>
      <c r="M6" s="53" t="n">
        <f aca="false">SUM(M9,M12,M15,M18,M21,M24,M27,M30,M33,M36,M45,M48,M51,M54,M57,M60,M63,M66,M69,M72,M75)</f>
        <v>19582</v>
      </c>
      <c r="N6" s="53" t="n">
        <f aca="false">SUM(N9,N12,N15,N18,N21,N24,N27,N30,N33,N36,N45,N48,N51,N54,N57,N60,N63,N66,N69,N72,N75)</f>
        <v>19573</v>
      </c>
      <c r="O6" s="53" t="n">
        <f aca="false">SUM(O9,O12,O15,O18,O21,O24,O27,O30,O33,O36,O45,O48,O51,O54,O57,O60,O63,O66,O69,O72,O75)</f>
        <v>34621</v>
      </c>
      <c r="P6" s="53" t="n">
        <f aca="false">SUM(P9,P12,P15,P18,P21,P24,P27,P30,P33,P36,P45,P48,P51,P54,P57,P60,P63,P66,P69,P72,P75)</f>
        <v>26028</v>
      </c>
      <c r="Q6" s="53" t="n">
        <f aca="false">SUM(Q9,Q12,Q15,Q18,Q21,Q24,Q27,Q30,Q33,Q36,Q45,Q48,Q51,Q54,Q57,Q60,Q63,Q66,Q69,Q72,Q75)</f>
        <v>3356</v>
      </c>
      <c r="R6" s="53" t="n">
        <f aca="false">SUM(R9,R12,R15,R18,R21,R24,R27,R30,R33,R36,R45,R48,R51,R54,R57,R60,R63,R66,R69,R72,R75)</f>
        <v>31572</v>
      </c>
      <c r="S6" s="53" t="n">
        <f aca="false">SUM(S9,S12,S15,S18,S21,S24,S27,S30,S33,S36,S45,S48,S51,S54,S57,S60,S63,S66,S69,S72,S75)</f>
        <v>29619</v>
      </c>
      <c r="T6" s="53" t="n">
        <f aca="false">SUM(T9,T12,T15,T18,T21,T24,T27,T30,T33,T36,T45,T48,T51,T54,T57,T60,T63,T66,T69,T72,T75)</f>
        <v>24017</v>
      </c>
      <c r="U6" s="53" t="n">
        <f aca="false">SUM(U9,U12,U15,U18,U21,U24,U27,U30,U33,U36,U45,U48,U51,U54,U57,U60,U63,U66,U69,U72,U75)</f>
        <v>29106</v>
      </c>
      <c r="V6" s="53" t="n">
        <f aca="false">SUM(V9,V12,V15,V18,V21,V24,V27,V30,V33,V36,V45,V48,V51,V54,V57,V60,V63,V66,V69,V72,V75)</f>
        <v>17286</v>
      </c>
      <c r="W6" s="53" t="n">
        <f aca="false">SUM(W9,W12,W15,W18,W21,W24,W27,W30,W33,W36,W45,W48,W51,W54,W57,W60,W63,W66,W69,W72,W75)</f>
        <v>24331</v>
      </c>
      <c r="X6" s="53" t="n">
        <f aca="false">SUM(X9,X12,X15,X18,X21,X24,X27,X30,X33,X36,X45,X48,X51,X54,X57,X60,X63,X66,X69,X72,X75)</f>
        <v>19139</v>
      </c>
      <c r="Y6" s="53" t="n">
        <f aca="false">SUM(Y9,Y12,Y15,Y18,Y21,Y24,Y27,Y30,Y33,Y36,Y45,Y48,Y51,Y54,Y57,Y60,Y63,Y66,Y69,Y72,Y75)</f>
        <v>56210</v>
      </c>
      <c r="Z6" s="53" t="n">
        <f aca="false">SUM(Z9,Z12,Z15,Z18,Z21,Z24,Z27,Z30,Z33,Z36,Z45,Z48,Z51,Z54,Z57,Z60,Z63,Z66,Z69,Z72,Z75)</f>
        <v>23341</v>
      </c>
      <c r="AA6" s="54" t="n">
        <f aca="false">SUM(AA9,AA12,AA15,AA18,AA21,AA24,AA27,AA30,AA33,AA36,AA45,AA48,AA51,AA54,AA57,AA60,AA63,AA66,AA69,AA72,AA75)</f>
        <v>638</v>
      </c>
      <c r="AB6" s="21"/>
    </row>
    <row r="7" customFormat="false" ht="15.6" hidden="false" customHeight="true" outlineLevel="0" collapsed="false">
      <c r="A7" s="16"/>
      <c r="B7" s="16"/>
      <c r="C7" s="17" t="s">
        <v>22</v>
      </c>
      <c r="D7" s="53" t="n">
        <f aca="false">SUM(E7:AA7)</f>
        <v>3887</v>
      </c>
      <c r="E7" s="53" t="n">
        <f aca="false">SUM(E10,E13,E16,E19,E22,E25,E28,E31,E34,E37,E46,E49,E52,E55,E58,E61,E64,E67,E70,E73,E76)</f>
        <v>947</v>
      </c>
      <c r="F7" s="53" t="n">
        <f aca="false">SUM(F10,F13,F16,F19,F22,F25,F28,F31,F34,F37,F46,F49,F52,F55,F58,F61,F64,F67,F70,F73,F76)</f>
        <v>168</v>
      </c>
      <c r="G7" s="53" t="n">
        <f aca="false">SUM(G10,G13,G16,G19,G22,G25,G28,G31,G34,G37,G46,G49,G52,G55,G58,G61,G64,G67,G70,G73,G76)</f>
        <v>0</v>
      </c>
      <c r="H7" s="53" t="n">
        <f aca="false">SUM(H10,H13,H16,H19,H22,H25,H28,H31,H34,H37,H46,H49,H52,H55,H58,H61,H64,H67,H70,H73,H76)</f>
        <v>315</v>
      </c>
      <c r="I7" s="53" t="n">
        <f aca="false">SUM(I10,I13,I16,I19,I22,I25,I28,I31,I34,I37,I46,I49,I52,I55,I58,I61,I64,I67,I70,I73,I76)</f>
        <v>170</v>
      </c>
      <c r="J7" s="53" t="n">
        <f aca="false">SUM(J10,J13,J16,J19,J22,J25,J28,J31,J34,J37,J46,J49,J52,J55,J58,J61,J64,J67,J70,J73,J76)</f>
        <v>378</v>
      </c>
      <c r="K7" s="53" t="n">
        <f aca="false">SUM(K10,K13,K16,K19,K22,K25,K28,K31,K34,K37,K46,K49,K52,K55,K58,K61,K64,K67,K70,K73,K76)</f>
        <v>157</v>
      </c>
      <c r="L7" s="53" t="n">
        <f aca="false">SUM(L10,L13,L16,L19,L22,L25,L28,L31,L34,L37,L46,L49,L52,L55,L58,L61,L64,L67,L70,L73,L76)</f>
        <v>174</v>
      </c>
      <c r="M7" s="53" t="n">
        <f aca="false">SUM(M10,M13,M16,M19,M22,M25,M28,M31,M34,M37,M46,M49,M52,M55,M58,M61,M64,M67,M70,M73,M76)</f>
        <v>96</v>
      </c>
      <c r="N7" s="53" t="n">
        <f aca="false">SUM(N10,N13,N16,N19,N22,N25,N28,N31,N34,N37,N46,N49,N52,N55,N58,N61,N64,N67,N70,N73,N76)</f>
        <v>120</v>
      </c>
      <c r="O7" s="53" t="n">
        <f aca="false">SUM(O10,O13,O16,O19,O22,O25,O28,O31,O34,O37,O46,O49,O52,O55,O58,O61,O64,O67,O70,O73,O76)</f>
        <v>392</v>
      </c>
      <c r="P7" s="53" t="n">
        <f aca="false">SUM(P10,P13,P16,P19,P22,P25,P28,P31,P34,P37,P46,P49,P52,P55,P58,P61,P64,P67,P70,P73,P76)</f>
        <v>84</v>
      </c>
      <c r="Q7" s="53" t="n">
        <f aca="false">SUM(Q10,Q13,Q16,Q19,Q22,Q25,Q28,Q31,Q34,Q37,Q46,Q49,Q52,Q55,Q58,Q61,Q64,Q67,Q70,Q73,Q76)</f>
        <v>167</v>
      </c>
      <c r="R7" s="53" t="n">
        <f aca="false">SUM(R10,R13,R16,R19,R22,R25,R28,R31,R34,R37,R46,R49,R52,R55,R58,R61,R64,R67,R70,R73,R76)</f>
        <v>137</v>
      </c>
      <c r="S7" s="53" t="n">
        <f aca="false">SUM(S10,S13,S16,S19,S22,S25,S28,S31,S34,S37,S46,S49,S52,S55,S58,S61,S64,S67,S70,S73,S76)</f>
        <v>61</v>
      </c>
      <c r="T7" s="53" t="n">
        <f aca="false">SUM(T10,T13,T16,T19,T22,T25,T28,T31,T34,T37,T46,T49,T52,T55,T58,T61,T64,T67,T70,T73,T76)</f>
        <v>173</v>
      </c>
      <c r="U7" s="53" t="n">
        <f aca="false">SUM(U10,U13,U16,U19,U22,U25,U28,U31,U34,U37,U46,U49,U52,U55,U58,U61,U64,U67,U70,U73,U76)</f>
        <v>35</v>
      </c>
      <c r="V7" s="53" t="n">
        <f aca="false">SUM(V10,V13,V16,V19,V22,V25,V28,V31,V34,V37,V46,V49,V52,V55,V58,V61,V64,V67,V70,V73,V76)</f>
        <v>15</v>
      </c>
      <c r="W7" s="53" t="n">
        <f aca="false">SUM(W10,W13,W16,W19,W22,W25,W28,W31,W34,W37,W46,W49,W52,W55,W58,W61,W64,W67,W70,W73,W76)</f>
        <v>74</v>
      </c>
      <c r="X7" s="53" t="n">
        <f aca="false">SUM(X10,X13,X16,X19,X22,X25,X28,X31,X34,X37,X46,X49,X52,X55,X58,X61,X64,X67,X70,X73,X76)</f>
        <v>0</v>
      </c>
      <c r="Y7" s="53" t="n">
        <f aca="false">SUM(Y10,Y13,Y16,Y19,Y22,Y25,Y28,Y31,Y34,Y37,Y46,Y49,Y52,Y55,Y58,Y61,Y64,Y67,Y70,Y73,Y76)</f>
        <v>178</v>
      </c>
      <c r="Z7" s="53" t="n">
        <f aca="false">SUM(Z10,Z13,Z16,Z19,Z22,Z25,Z28,Z31,Z34,Z37,Z46,Z49,Z52,Z55,Z58,Z61,Z64,Z67,Z70,Z73,Z76)</f>
        <v>42</v>
      </c>
      <c r="AA7" s="54" t="n">
        <f aca="false">SUM(AA10,AA13,AA16,AA19,AA22,AA25,AA28,AA31,AA34,AA37,AA46,AA49,AA52,AA55,AA58,AA61,AA64,AA67,AA70,AA73,AA76)</f>
        <v>4</v>
      </c>
      <c r="AB7" s="21"/>
    </row>
    <row r="8" customFormat="false" ht="15.6" hidden="false" customHeight="true" outlineLevel="0" collapsed="false">
      <c r="A8" s="16"/>
      <c r="B8" s="16"/>
      <c r="C8" s="17" t="s">
        <v>81</v>
      </c>
      <c r="D8" s="55" t="n">
        <f aca="false">IF(D6=0,0,(D7/D6*100))</f>
        <v>0.30013450844191</v>
      </c>
      <c r="E8" s="55" t="n">
        <f aca="false">IF(E6=0,0,(E7/E6*100))</f>
        <v>0.280474585507727</v>
      </c>
      <c r="F8" s="55" t="n">
        <f aca="false">IF(F6=0,0,(F7/F6*100))</f>
        <v>0.289535364676686</v>
      </c>
      <c r="G8" s="55" t="n">
        <f aca="false">IF(G6=0,0,(G7/G6*100))</f>
        <v>0</v>
      </c>
      <c r="H8" s="55" t="n">
        <f aca="false">IF(H6=0,0,(H7/H6*100))</f>
        <v>0.216000493715414</v>
      </c>
      <c r="I8" s="55" t="n">
        <f aca="false">IF(I6=0,0,(I7/I6*100))</f>
        <v>0.390176727105807</v>
      </c>
      <c r="J8" s="55" t="n">
        <f aca="false">IF(J6=0,0,(J7/J6*100))</f>
        <v>0.289628539904377</v>
      </c>
      <c r="K8" s="55" t="n">
        <f aca="false">IF(K6=0,0,(K7/K6*100))</f>
        <v>0.250806735039458</v>
      </c>
      <c r="L8" s="55" t="n">
        <f aca="false">IF(L6=0,0,(L7/L6*100))</f>
        <v>1.67581623808148</v>
      </c>
      <c r="M8" s="55" t="n">
        <f aca="false">IF(M6=0,0,(M7/M6*100))</f>
        <v>0.490246144418343</v>
      </c>
      <c r="N8" s="55" t="n">
        <f aca="false">IF(N6=0,0,(N7/N6*100))</f>
        <v>0.613089459970367</v>
      </c>
      <c r="O8" s="55" t="n">
        <f aca="false">IF(O6=0,0,(O7/O6*100))</f>
        <v>1.13226076658675</v>
      </c>
      <c r="P8" s="55" t="n">
        <f aca="false">IF(P6=0,0,(P7/P6*100))</f>
        <v>0.322729368372522</v>
      </c>
      <c r="Q8" s="55" t="n">
        <f aca="false">IF(Q6=0,0,(Q7/Q6*100))</f>
        <v>4.9761620977354</v>
      </c>
      <c r="R8" s="55" t="n">
        <f aca="false">IF(R6=0,0,(R7/R6*100))</f>
        <v>0.433928797668821</v>
      </c>
      <c r="S8" s="55" t="n">
        <f aca="false">IF(S6=0,0,(S7/S6*100))</f>
        <v>0.205948884162193</v>
      </c>
      <c r="T8" s="55" t="n">
        <f aca="false">IF(T6=0,0,(T7/T6*100))</f>
        <v>0.720323104467669</v>
      </c>
      <c r="U8" s="55" t="n">
        <f aca="false">IF(U6=0,0,(U7/U6*100))</f>
        <v>0.12025012025012</v>
      </c>
      <c r="V8" s="55" t="n">
        <f aca="false">IF(V6=0,0,(V7/V6*100))</f>
        <v>0.0867754251995835</v>
      </c>
      <c r="W8" s="55" t="n">
        <f aca="false">IF(W6=0,0,(W7/W6*100))</f>
        <v>0.304138753031113</v>
      </c>
      <c r="X8" s="55" t="n">
        <f aca="false">IF(X6=0,0,(X7/X6*100))</f>
        <v>0</v>
      </c>
      <c r="Y8" s="55" t="n">
        <f aca="false">IF(Y6=0,0,(Y7/Y6*100))</f>
        <v>0.316669631738125</v>
      </c>
      <c r="Z8" s="55" t="n">
        <f aca="false">IF(Z6=0,0,(Z7/Z6*100))</f>
        <v>0.179940876569127</v>
      </c>
      <c r="AA8" s="56" t="n">
        <f aca="false">IF(AA6=0,0,(AA7/AA6*100))</f>
        <v>0.626959247648903</v>
      </c>
      <c r="AB8" s="26"/>
    </row>
    <row r="9" customFormat="false" ht="15.6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3129</v>
      </c>
      <c r="E9" s="53" t="n">
        <v>557</v>
      </c>
      <c r="F9" s="53" t="n">
        <v>65</v>
      </c>
      <c r="G9" s="53" t="n">
        <v>143</v>
      </c>
      <c r="H9" s="53" t="n">
        <v>84</v>
      </c>
      <c r="I9" s="53" t="n">
        <v>97</v>
      </c>
      <c r="J9" s="53" t="n">
        <v>762</v>
      </c>
      <c r="K9" s="53" t="n">
        <v>24</v>
      </c>
      <c r="L9" s="53" t="n">
        <v>69</v>
      </c>
      <c r="M9" s="53" t="n">
        <v>38</v>
      </c>
      <c r="N9" s="53" t="n">
        <v>130</v>
      </c>
      <c r="O9" s="53" t="n">
        <v>158</v>
      </c>
      <c r="P9" s="53" t="n">
        <v>21</v>
      </c>
      <c r="Q9" s="53" t="n">
        <v>153</v>
      </c>
      <c r="R9" s="53" t="n">
        <v>210</v>
      </c>
      <c r="S9" s="53" t="n">
        <v>18</v>
      </c>
      <c r="T9" s="53" t="n">
        <v>21</v>
      </c>
      <c r="U9" s="53" t="n">
        <v>447</v>
      </c>
      <c r="V9" s="53" t="n">
        <v>10</v>
      </c>
      <c r="W9" s="53" t="n">
        <v>4</v>
      </c>
      <c r="X9" s="53" t="n">
        <v>32</v>
      </c>
      <c r="Y9" s="53" t="n">
        <v>0</v>
      </c>
      <c r="Z9" s="53" t="n">
        <v>86</v>
      </c>
      <c r="AA9" s="54" t="n">
        <v>0</v>
      </c>
      <c r="AB9" s="21"/>
    </row>
    <row r="10" customFormat="false" ht="15.6" hidden="false" customHeight="true" outlineLevel="0" collapsed="false">
      <c r="A10" s="24"/>
      <c r="B10" s="24"/>
      <c r="C10" s="17" t="s">
        <v>22</v>
      </c>
      <c r="D10" s="53" t="n">
        <f aca="false">SUM(E10:AA10)</f>
        <v>7</v>
      </c>
      <c r="E10" s="53" t="n">
        <v>2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2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1</v>
      </c>
      <c r="P10" s="53" t="n">
        <v>0</v>
      </c>
      <c r="Q10" s="53" t="n">
        <v>0</v>
      </c>
      <c r="R10" s="53" t="n">
        <v>0</v>
      </c>
      <c r="S10" s="53" t="n">
        <v>2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4" t="n">
        <v>0</v>
      </c>
      <c r="AB10" s="21"/>
    </row>
    <row r="11" customFormat="false" ht="15.6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223713646532438</v>
      </c>
      <c r="E11" s="55" t="n">
        <f aca="false">IF(E9=0,0,(E10/E9*100))</f>
        <v>0.359066427289049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</v>
      </c>
      <c r="I11" s="55" t="n">
        <f aca="false">IF(I9=0,0,(I10/I9*100))</f>
        <v>0</v>
      </c>
      <c r="J11" s="55" t="n">
        <f aca="false">IF(J9=0,0,(J10/J9*100))</f>
        <v>0.26246719160105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.632911392405063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11.1111111111111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5.6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85595</v>
      </c>
      <c r="E12" s="53" t="n">
        <v>34554</v>
      </c>
      <c r="F12" s="53" t="n">
        <v>2195</v>
      </c>
      <c r="G12" s="53" t="n">
        <v>8090</v>
      </c>
      <c r="H12" s="53" t="n">
        <v>2195</v>
      </c>
      <c r="I12" s="53" t="n">
        <v>2976</v>
      </c>
      <c r="J12" s="53" t="n">
        <v>6120</v>
      </c>
      <c r="K12" s="53" t="n">
        <v>2207</v>
      </c>
      <c r="L12" s="53" t="n">
        <v>3028</v>
      </c>
      <c r="M12" s="53" t="n">
        <v>538</v>
      </c>
      <c r="N12" s="53" t="n">
        <v>253</v>
      </c>
      <c r="O12" s="53" t="n">
        <v>2976</v>
      </c>
      <c r="P12" s="53" t="n">
        <v>1258</v>
      </c>
      <c r="Q12" s="53" t="n">
        <v>151</v>
      </c>
      <c r="R12" s="53" t="n">
        <v>5143</v>
      </c>
      <c r="S12" s="53" t="n">
        <v>1615</v>
      </c>
      <c r="T12" s="53" t="n">
        <v>1037</v>
      </c>
      <c r="U12" s="53" t="n">
        <v>4906</v>
      </c>
      <c r="V12" s="53" t="n">
        <v>428</v>
      </c>
      <c r="W12" s="53" t="n">
        <v>1811</v>
      </c>
      <c r="X12" s="53" t="n">
        <v>773</v>
      </c>
      <c r="Y12" s="53" t="n">
        <v>1062</v>
      </c>
      <c r="Z12" s="53" t="n">
        <v>2279</v>
      </c>
      <c r="AA12" s="54" t="n">
        <v>0</v>
      </c>
      <c r="AB12" s="21"/>
    </row>
    <row r="13" customFormat="false" ht="15.6" hidden="false" customHeight="true" outlineLevel="0" collapsed="false">
      <c r="A13" s="24"/>
      <c r="B13" s="24"/>
      <c r="C13" s="17" t="s">
        <v>22</v>
      </c>
      <c r="D13" s="53" t="n">
        <f aca="false">SUM(E13:AA13)</f>
        <v>85</v>
      </c>
      <c r="E13" s="53" t="n">
        <v>33</v>
      </c>
      <c r="F13" s="53" t="n">
        <v>6</v>
      </c>
      <c r="G13" s="53" t="n">
        <v>0</v>
      </c>
      <c r="H13" s="53" t="n">
        <v>6</v>
      </c>
      <c r="I13" s="53" t="n">
        <v>7</v>
      </c>
      <c r="J13" s="53" t="n">
        <v>3</v>
      </c>
      <c r="K13" s="53" t="n">
        <v>5</v>
      </c>
      <c r="L13" s="53" t="n">
        <v>2</v>
      </c>
      <c r="M13" s="53" t="n">
        <v>1</v>
      </c>
      <c r="N13" s="53" t="n">
        <v>1</v>
      </c>
      <c r="O13" s="53" t="n">
        <v>5</v>
      </c>
      <c r="P13" s="53" t="n">
        <v>2</v>
      </c>
      <c r="Q13" s="53" t="n">
        <v>0</v>
      </c>
      <c r="R13" s="53" t="n">
        <v>3</v>
      </c>
      <c r="S13" s="53" t="n">
        <v>4</v>
      </c>
      <c r="T13" s="53" t="n">
        <v>2</v>
      </c>
      <c r="U13" s="53" t="n">
        <v>2</v>
      </c>
      <c r="V13" s="53" t="n">
        <v>0</v>
      </c>
      <c r="W13" s="53" t="n">
        <v>2</v>
      </c>
      <c r="X13" s="53" t="n">
        <v>0</v>
      </c>
      <c r="Y13" s="53" t="n">
        <v>1</v>
      </c>
      <c r="Z13" s="55" t="n">
        <v>0</v>
      </c>
      <c r="AA13" s="56" t="n">
        <v>0</v>
      </c>
      <c r="AB13" s="21"/>
    </row>
    <row r="14" customFormat="false" ht="15.6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099304865938431</v>
      </c>
      <c r="E14" s="55" t="n">
        <f aca="false">IF(E12=0,0,(E13/E12*100))</f>
        <v>0.095502691439486</v>
      </c>
      <c r="F14" s="55" t="n">
        <f aca="false">IF(F12=0,0,(F13/F12*100))</f>
        <v>0.273348519362187</v>
      </c>
      <c r="G14" s="55" t="n">
        <f aca="false">IF(G12=0,0,(G13/G12*100))</f>
        <v>0</v>
      </c>
      <c r="H14" s="55" t="n">
        <f aca="false">IF(H12=0,0,(H13/H12*100))</f>
        <v>0.273348519362187</v>
      </c>
      <c r="I14" s="55" t="n">
        <f aca="false">IF(I12=0,0,(I13/I12*100))</f>
        <v>0.235215053763441</v>
      </c>
      <c r="J14" s="55" t="n">
        <f aca="false">IF(J12=0,0,(J13/J12*100))</f>
        <v>0.0490196078431373</v>
      </c>
      <c r="K14" s="55" t="n">
        <f aca="false">IF(K12=0,0,(K13/K12*100))</f>
        <v>0.226551880380607</v>
      </c>
      <c r="L14" s="55" t="n">
        <f aca="false">IF(L12=0,0,(L13/L12*100))</f>
        <v>0.0660501981505945</v>
      </c>
      <c r="M14" s="55" t="n">
        <f aca="false">IF(M12=0,0,(M13/M12*100))</f>
        <v>0.185873605947955</v>
      </c>
      <c r="N14" s="55" t="n">
        <f aca="false">IF(N12=0,0,(N13/N12*100))</f>
        <v>0.395256916996047</v>
      </c>
      <c r="O14" s="55" t="n">
        <f aca="false">IF(O12=0,0,(O13/O12*100))</f>
        <v>0.168010752688172</v>
      </c>
      <c r="P14" s="55" t="n">
        <f aca="false">IF(P12=0,0,(P13/P12*100))</f>
        <v>0.158982511923688</v>
      </c>
      <c r="Q14" s="55" t="n">
        <f aca="false">IF(Q12=0,0,(Q13/Q12*100))</f>
        <v>0</v>
      </c>
      <c r="R14" s="55" t="n">
        <f aca="false">IF(R12=0,0,(R13/R12*100))</f>
        <v>0.058331713007972</v>
      </c>
      <c r="S14" s="55" t="n">
        <f aca="false">IF(S12=0,0,(S13/S12*100))</f>
        <v>0.247678018575851</v>
      </c>
      <c r="T14" s="55" t="n">
        <f aca="false">IF(T12=0,0,(T13/T12*100))</f>
        <v>0.192864030858245</v>
      </c>
      <c r="U14" s="55" t="n">
        <f aca="false">IF(U12=0,0,(U13/U12*100))</f>
        <v>0.040766408479413</v>
      </c>
      <c r="V14" s="55" t="n">
        <f aca="false">IF(V12=0,0,(V13/V12*100))</f>
        <v>0</v>
      </c>
      <c r="W14" s="55" t="n">
        <f aca="false">IF(W12=0,0,(W13/W12*100))</f>
        <v>0.110436223081171</v>
      </c>
      <c r="X14" s="55" t="n">
        <f aca="false">IF(X12=0,0,(X13/X12*100))</f>
        <v>0</v>
      </c>
      <c r="Y14" s="55" t="n">
        <f aca="false">IF(Y12=0,0,(Y13/Y12*100))</f>
        <v>0.0941619585687382</v>
      </c>
      <c r="Z14" s="55" t="n">
        <f aca="false">IF(Z12=0,0,(Z13/Z12*100))</f>
        <v>0</v>
      </c>
      <c r="AA14" s="56" t="n">
        <f aca="false">IF(AA12=0,0,(AA13/AA12*100))</f>
        <v>0</v>
      </c>
      <c r="AB14" s="26"/>
    </row>
    <row r="15" customFormat="false" ht="15.6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5429</v>
      </c>
      <c r="E15" s="53" t="n">
        <v>1337</v>
      </c>
      <c r="F15" s="53" t="n">
        <v>14</v>
      </c>
      <c r="G15" s="53" t="n">
        <v>265</v>
      </c>
      <c r="H15" s="53" t="n">
        <v>47</v>
      </c>
      <c r="I15" s="53" t="n">
        <v>24</v>
      </c>
      <c r="J15" s="53" t="n">
        <v>1770</v>
      </c>
      <c r="K15" s="53" t="n">
        <v>280</v>
      </c>
      <c r="L15" s="53" t="n">
        <v>200</v>
      </c>
      <c r="M15" s="53" t="n">
        <v>0</v>
      </c>
      <c r="N15" s="53" t="n">
        <v>40</v>
      </c>
      <c r="O15" s="53" t="n">
        <v>342</v>
      </c>
      <c r="P15" s="53" t="n">
        <v>48</v>
      </c>
      <c r="Q15" s="53" t="n">
        <v>7</v>
      </c>
      <c r="R15" s="53" t="n">
        <v>2</v>
      </c>
      <c r="S15" s="53" t="n">
        <v>531</v>
      </c>
      <c r="T15" s="53" t="n">
        <v>0</v>
      </c>
      <c r="U15" s="53" t="n">
        <v>215</v>
      </c>
      <c r="V15" s="53" t="n">
        <v>135</v>
      </c>
      <c r="W15" s="53" t="n">
        <v>19</v>
      </c>
      <c r="X15" s="53" t="n">
        <v>137</v>
      </c>
      <c r="Y15" s="53" t="n">
        <v>16</v>
      </c>
      <c r="Z15" s="55" t="n">
        <v>0</v>
      </c>
      <c r="AA15" s="56" t="n">
        <v>0</v>
      </c>
      <c r="AB15" s="21"/>
    </row>
    <row r="16" customFormat="false" ht="15.6" hidden="false" customHeight="true" outlineLevel="0" collapsed="false">
      <c r="A16" s="24"/>
      <c r="B16" s="24"/>
      <c r="C16" s="17" t="s">
        <v>22</v>
      </c>
      <c r="D16" s="53" t="n">
        <f aca="false">SUM(E16:AA16)</f>
        <v>10</v>
      </c>
      <c r="E16" s="53" t="n">
        <v>2</v>
      </c>
      <c r="F16" s="53" t="n">
        <v>0</v>
      </c>
      <c r="G16" s="53" t="n">
        <v>0</v>
      </c>
      <c r="H16" s="53" t="n">
        <v>1</v>
      </c>
      <c r="I16" s="53" t="n">
        <v>0</v>
      </c>
      <c r="J16" s="53" t="n">
        <v>5</v>
      </c>
      <c r="K16" s="53" t="n">
        <v>0</v>
      </c>
      <c r="L16" s="53" t="n">
        <v>1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1</v>
      </c>
      <c r="W16" s="53" t="n">
        <v>0</v>
      </c>
      <c r="X16" s="53" t="n">
        <v>0</v>
      </c>
      <c r="Y16" s="53" t="n">
        <v>0</v>
      </c>
      <c r="Z16" s="53" t="n">
        <v>0</v>
      </c>
      <c r="AA16" s="54" t="n">
        <v>0</v>
      </c>
      <c r="AB16" s="21"/>
    </row>
    <row r="17" customFormat="false" ht="15.6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184195984527537</v>
      </c>
      <c r="E17" s="55" t="n">
        <f aca="false">IF(E15=0,0,(E16/E15*100))</f>
        <v>0.149588631264024</v>
      </c>
      <c r="F17" s="55" t="n">
        <f aca="false">IF(F15=0,0,(F16/F15*100))</f>
        <v>0</v>
      </c>
      <c r="G17" s="55" t="n">
        <f aca="false">IF(G15=0,0,(G16/G15*100))</f>
        <v>0</v>
      </c>
      <c r="H17" s="55" t="n">
        <f aca="false">IF(H15=0,0,(H16/H15*100))</f>
        <v>2.12765957446809</v>
      </c>
      <c r="I17" s="55" t="n">
        <f aca="false">IF(I15=0,0,(I16/I15*100))</f>
        <v>0</v>
      </c>
      <c r="J17" s="55" t="n">
        <f aca="false">IF(J15=0,0,(J16/J15*100))</f>
        <v>0.282485875706215</v>
      </c>
      <c r="K17" s="55" t="n">
        <f aca="false">IF(K15=0,0,(K16/K15*100))</f>
        <v>0</v>
      </c>
      <c r="L17" s="55" t="n">
        <f aca="false">IF(L15=0,0,(L16/L15*100))</f>
        <v>0.5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.740740740740741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5.6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34334</v>
      </c>
      <c r="E18" s="53" t="n">
        <v>15579</v>
      </c>
      <c r="F18" s="53" t="n">
        <v>377</v>
      </c>
      <c r="G18" s="53" t="n">
        <v>4171</v>
      </c>
      <c r="H18" s="53" t="n">
        <v>1659</v>
      </c>
      <c r="I18" s="53" t="n">
        <v>644</v>
      </c>
      <c r="J18" s="53" t="n">
        <v>2219</v>
      </c>
      <c r="K18" s="53" t="n">
        <v>803</v>
      </c>
      <c r="L18" s="53" t="n">
        <v>781</v>
      </c>
      <c r="M18" s="53" t="n">
        <v>221</v>
      </c>
      <c r="N18" s="53" t="n">
        <v>818</v>
      </c>
      <c r="O18" s="53" t="n">
        <v>1070</v>
      </c>
      <c r="P18" s="53" t="n">
        <v>34</v>
      </c>
      <c r="Q18" s="53" t="n">
        <v>46</v>
      </c>
      <c r="R18" s="53" t="n">
        <v>1022</v>
      </c>
      <c r="S18" s="53" t="n">
        <v>959</v>
      </c>
      <c r="T18" s="53" t="n">
        <v>619</v>
      </c>
      <c r="U18" s="53" t="n">
        <v>1631</v>
      </c>
      <c r="V18" s="53" t="n">
        <v>316</v>
      </c>
      <c r="W18" s="53" t="n">
        <v>835</v>
      </c>
      <c r="X18" s="53" t="n">
        <v>240</v>
      </c>
      <c r="Y18" s="53" t="n">
        <v>129</v>
      </c>
      <c r="Z18" s="53" t="n">
        <v>121</v>
      </c>
      <c r="AA18" s="54" t="n">
        <v>40</v>
      </c>
      <c r="AB18" s="21"/>
    </row>
    <row r="19" customFormat="false" ht="15.6" hidden="false" customHeight="true" outlineLevel="0" collapsed="false">
      <c r="A19" s="24"/>
      <c r="B19" s="24"/>
      <c r="C19" s="17" t="s">
        <v>22</v>
      </c>
      <c r="D19" s="53" t="n">
        <f aca="false">SUM(E19:AA19)</f>
        <v>144</v>
      </c>
      <c r="E19" s="53" t="n">
        <v>42</v>
      </c>
      <c r="F19" s="53" t="n">
        <v>3</v>
      </c>
      <c r="G19" s="53" t="n">
        <v>0</v>
      </c>
      <c r="H19" s="53" t="n">
        <v>7</v>
      </c>
      <c r="I19" s="53" t="n">
        <v>11</v>
      </c>
      <c r="J19" s="53" t="n">
        <v>15</v>
      </c>
      <c r="K19" s="53" t="n">
        <v>6</v>
      </c>
      <c r="L19" s="53" t="n">
        <v>7</v>
      </c>
      <c r="M19" s="53" t="n">
        <v>0</v>
      </c>
      <c r="N19" s="53" t="n">
        <v>3</v>
      </c>
      <c r="O19" s="53" t="n">
        <v>29</v>
      </c>
      <c r="P19" s="53" t="n">
        <v>2</v>
      </c>
      <c r="Q19" s="53" t="n">
        <v>2</v>
      </c>
      <c r="R19" s="53" t="n">
        <v>1</v>
      </c>
      <c r="S19" s="53" t="n">
        <v>0</v>
      </c>
      <c r="T19" s="53" t="n">
        <v>6</v>
      </c>
      <c r="U19" s="53" t="n">
        <v>2</v>
      </c>
      <c r="V19" s="53" t="n">
        <v>3</v>
      </c>
      <c r="W19" s="53" t="n">
        <v>5</v>
      </c>
      <c r="X19" s="53" t="n">
        <v>0</v>
      </c>
      <c r="Y19" s="53" t="n">
        <v>0</v>
      </c>
      <c r="Z19" s="53" t="n">
        <v>0</v>
      </c>
      <c r="AA19" s="54" t="n">
        <v>0</v>
      </c>
      <c r="AB19" s="21"/>
    </row>
    <row r="20" customFormat="false" ht="15.6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419409331857634</v>
      </c>
      <c r="E20" s="55" t="n">
        <f aca="false">IF(E18=0,0,(E19/E18*100))</f>
        <v>0.269593683805122</v>
      </c>
      <c r="F20" s="55" t="n">
        <f aca="false">IF(F18=0,0,(F19/F18*100))</f>
        <v>0.795755968169761</v>
      </c>
      <c r="G20" s="55" t="n">
        <f aca="false">IF(G18=0,0,(G19/G18*100))</f>
        <v>0</v>
      </c>
      <c r="H20" s="55" t="n">
        <f aca="false">IF(H18=0,0,(H19/H18*100))</f>
        <v>0.421940928270042</v>
      </c>
      <c r="I20" s="55" t="n">
        <f aca="false">IF(I18=0,0,(I19/I18*100))</f>
        <v>1.70807453416149</v>
      </c>
      <c r="J20" s="55" t="n">
        <f aca="false">IF(J18=0,0,(J19/J18*100))</f>
        <v>0.67598017124831</v>
      </c>
      <c r="K20" s="55" t="n">
        <f aca="false">IF(K18=0,0,(K19/K18*100))</f>
        <v>0.74719800747198</v>
      </c>
      <c r="L20" s="55" t="n">
        <f aca="false">IF(L18=0,0,(L19/L18*100))</f>
        <v>0.89628681177977</v>
      </c>
      <c r="M20" s="55" t="n">
        <f aca="false">IF(M18=0,0,(M19/M18*100))</f>
        <v>0</v>
      </c>
      <c r="N20" s="55" t="n">
        <f aca="false">IF(N18=0,0,(N19/N18*100))</f>
        <v>0.366748166259169</v>
      </c>
      <c r="O20" s="55" t="n">
        <f aca="false">IF(O18=0,0,(O19/O18*100))</f>
        <v>2.71028037383178</v>
      </c>
      <c r="P20" s="55" t="n">
        <f aca="false">IF(P18=0,0,(P19/P18*100))</f>
        <v>5.88235294117647</v>
      </c>
      <c r="Q20" s="55" t="n">
        <f aca="false">IF(Q18=0,0,(Q19/Q18*100))</f>
        <v>4.34782608695652</v>
      </c>
      <c r="R20" s="55" t="n">
        <f aca="false">IF(R18=0,0,(R19/R18*100))</f>
        <v>0.0978473581213307</v>
      </c>
      <c r="S20" s="55" t="n">
        <f aca="false">IF(S18=0,0,(S19/S18*100))</f>
        <v>0</v>
      </c>
      <c r="T20" s="55" t="n">
        <f aca="false">IF(T18=0,0,(T19/T18*100))</f>
        <v>0.969305331179322</v>
      </c>
      <c r="U20" s="55" t="n">
        <f aca="false">IF(U18=0,0,(U19/U18*100))</f>
        <v>0.122624156958921</v>
      </c>
      <c r="V20" s="55" t="n">
        <f aca="false">IF(V18=0,0,(V19/V18*100))</f>
        <v>0.949367088607595</v>
      </c>
      <c r="W20" s="55" t="n">
        <f aca="false">IF(W18=0,0,(W19/W18*100))</f>
        <v>0.598802395209581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v>0</v>
      </c>
      <c r="AA20" s="56" t="n">
        <v>0</v>
      </c>
      <c r="AB20" s="26"/>
    </row>
    <row r="21" customFormat="false" ht="15.6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55874</v>
      </c>
      <c r="E21" s="53" t="n">
        <v>14639</v>
      </c>
      <c r="F21" s="53" t="n">
        <v>2802</v>
      </c>
      <c r="G21" s="53" t="n">
        <v>8136</v>
      </c>
      <c r="H21" s="53" t="n">
        <v>3407</v>
      </c>
      <c r="I21" s="53" t="n">
        <v>1993</v>
      </c>
      <c r="J21" s="53" t="n">
        <v>3860</v>
      </c>
      <c r="K21" s="53" t="n">
        <v>2189</v>
      </c>
      <c r="L21" s="53" t="n">
        <v>343</v>
      </c>
      <c r="M21" s="53" t="n">
        <v>1011</v>
      </c>
      <c r="N21" s="53" t="n">
        <v>1300</v>
      </c>
      <c r="O21" s="53" t="n">
        <v>1757</v>
      </c>
      <c r="P21" s="53" t="n">
        <v>1349</v>
      </c>
      <c r="Q21" s="53" t="n">
        <v>462</v>
      </c>
      <c r="R21" s="53" t="n">
        <v>2571</v>
      </c>
      <c r="S21" s="53" t="n">
        <v>1826</v>
      </c>
      <c r="T21" s="53" t="n">
        <v>1113</v>
      </c>
      <c r="U21" s="53" t="n">
        <v>1502</v>
      </c>
      <c r="V21" s="53" t="n">
        <v>211</v>
      </c>
      <c r="W21" s="53" t="n">
        <v>2193</v>
      </c>
      <c r="X21" s="53" t="n">
        <v>543</v>
      </c>
      <c r="Y21" s="53" t="n">
        <v>993</v>
      </c>
      <c r="Z21" s="53" t="n">
        <v>1654</v>
      </c>
      <c r="AA21" s="54" t="n">
        <v>20</v>
      </c>
      <c r="AB21" s="21"/>
    </row>
    <row r="22" customFormat="false" ht="15.6" hidden="false" customHeight="true" outlineLevel="0" collapsed="false">
      <c r="A22" s="24"/>
      <c r="B22" s="24"/>
      <c r="C22" s="17" t="s">
        <v>22</v>
      </c>
      <c r="D22" s="53" t="n">
        <f aca="false">SUM(E22:AA22)</f>
        <v>445</v>
      </c>
      <c r="E22" s="53" t="n">
        <v>16</v>
      </c>
      <c r="F22" s="53" t="n">
        <v>34</v>
      </c>
      <c r="G22" s="53" t="n">
        <v>0</v>
      </c>
      <c r="H22" s="53" t="n">
        <v>34</v>
      </c>
      <c r="I22" s="53" t="n">
        <v>26</v>
      </c>
      <c r="J22" s="53" t="n">
        <v>68</v>
      </c>
      <c r="K22" s="53" t="n">
        <v>17</v>
      </c>
      <c r="L22" s="53" t="n">
        <v>5</v>
      </c>
      <c r="M22" s="53" t="n">
        <v>11</v>
      </c>
      <c r="N22" s="53" t="n">
        <v>22</v>
      </c>
      <c r="O22" s="53" t="n">
        <v>54</v>
      </c>
      <c r="P22" s="53" t="n">
        <v>12</v>
      </c>
      <c r="Q22" s="53" t="n">
        <v>11</v>
      </c>
      <c r="R22" s="53" t="n">
        <v>33</v>
      </c>
      <c r="S22" s="53" t="n">
        <v>20</v>
      </c>
      <c r="T22" s="53" t="n">
        <v>20</v>
      </c>
      <c r="U22" s="53" t="n">
        <v>2</v>
      </c>
      <c r="V22" s="53" t="n">
        <v>0</v>
      </c>
      <c r="W22" s="53" t="n">
        <v>34</v>
      </c>
      <c r="X22" s="53"/>
      <c r="Y22" s="53" t="n">
        <v>22</v>
      </c>
      <c r="Z22" s="53" t="n">
        <v>4</v>
      </c>
      <c r="AA22" s="56" t="n">
        <v>0</v>
      </c>
      <c r="AB22" s="21"/>
    </row>
    <row r="23" customFormat="false" ht="15.6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796434835522784</v>
      </c>
      <c r="E23" s="55" t="n">
        <f aca="false">IF(E21=0,0,(E22/E21*100))</f>
        <v>0.109297083134094</v>
      </c>
      <c r="F23" s="55" t="n">
        <f aca="false">IF(F21=0,0,(F22/F21*100))</f>
        <v>1.21341898643826</v>
      </c>
      <c r="G23" s="55" t="n">
        <f aca="false">IF(G21=0,0,(G22/G21*100))</f>
        <v>0</v>
      </c>
      <c r="H23" s="55" t="n">
        <f aca="false">IF(H21=0,0,(H22/H21*100))</f>
        <v>0.997945406515997</v>
      </c>
      <c r="I23" s="55" t="n">
        <f aca="false">IF(I21=0,0,(I22/I21*100))</f>
        <v>1.30456598093327</v>
      </c>
      <c r="J23" s="55" t="n">
        <f aca="false">IF(J21=0,0,(J22/J21*100))</f>
        <v>1.76165803108808</v>
      </c>
      <c r="K23" s="55" t="n">
        <f aca="false">IF(K21=0,0,(K22/K21*100))</f>
        <v>0.776610324349018</v>
      </c>
      <c r="L23" s="55" t="n">
        <f aca="false">IF(L21=0,0,(L22/L21*100))</f>
        <v>1.45772594752187</v>
      </c>
      <c r="M23" s="55" t="n">
        <f aca="false">IF(M21=0,0,(M22/M21*100))</f>
        <v>1.08803165182987</v>
      </c>
      <c r="N23" s="55" t="n">
        <f aca="false">IF(N21=0,0,(N22/N21*100))</f>
        <v>1.69230769230769</v>
      </c>
      <c r="O23" s="55" t="n">
        <f aca="false">IF(O21=0,0,(O22/O21*100))</f>
        <v>3.07342060330108</v>
      </c>
      <c r="P23" s="55" t="n">
        <f aca="false">IF(P21=0,0,(P22/P21*100))</f>
        <v>0.889547813194959</v>
      </c>
      <c r="Q23" s="55" t="n">
        <f aca="false">IF(Q21=0,0,(Q22/Q21*100))</f>
        <v>2.38095238095238</v>
      </c>
      <c r="R23" s="55" t="n">
        <f aca="false">IF(R21=0,0,(R22/R21*100))</f>
        <v>1.28354725787631</v>
      </c>
      <c r="S23" s="55" t="n">
        <f aca="false">IF(S21=0,0,(S22/S21*100))</f>
        <v>1.09529025191676</v>
      </c>
      <c r="T23" s="55" t="n">
        <f aca="false">IF(T21=0,0,(T22/T21*100))</f>
        <v>1.79694519317161</v>
      </c>
      <c r="U23" s="55" t="n">
        <f aca="false">IF(U21=0,0,(U22/U21*100))</f>
        <v>0.133155792276964</v>
      </c>
      <c r="V23" s="55" t="n">
        <f aca="false">IF(V21=0,0,(V22/V21*100))</f>
        <v>0</v>
      </c>
      <c r="W23" s="55" t="n">
        <f aca="false">IF(W21=0,0,(W22/W21*100))</f>
        <v>1.55038759689923</v>
      </c>
      <c r="X23" s="55" t="n">
        <f aca="false">IF(X21=0,0,(X22/X21*100))</f>
        <v>0</v>
      </c>
      <c r="Y23" s="55" t="n">
        <f aca="false">IF(Y21=0,0,(Y22/Y21*100))</f>
        <v>2.21550855991944</v>
      </c>
      <c r="Z23" s="55" t="n">
        <v>0</v>
      </c>
      <c r="AA23" s="56" t="n">
        <v>0</v>
      </c>
      <c r="AB23" s="26"/>
    </row>
    <row r="24" customFormat="false" ht="15.6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979172</v>
      </c>
      <c r="E24" s="53" t="n">
        <v>234521</v>
      </c>
      <c r="F24" s="53" t="n">
        <v>48488</v>
      </c>
      <c r="G24" s="53" t="n">
        <v>106737</v>
      </c>
      <c r="H24" s="53" t="n">
        <v>134558</v>
      </c>
      <c r="I24" s="53" t="n">
        <v>35960</v>
      </c>
      <c r="J24" s="53" t="n">
        <v>91454</v>
      </c>
      <c r="K24" s="53" t="n">
        <v>55137</v>
      </c>
      <c r="L24" s="53" t="n">
        <v>288</v>
      </c>
      <c r="M24" s="53" t="n">
        <v>16727</v>
      </c>
      <c r="N24" s="53" t="n">
        <v>16062</v>
      </c>
      <c r="O24" s="53" t="n">
        <v>25468</v>
      </c>
      <c r="P24" s="53" t="n">
        <v>18508</v>
      </c>
      <c r="Q24" s="53" t="n">
        <v>365</v>
      </c>
      <c r="R24" s="53" t="n">
        <v>18653</v>
      </c>
      <c r="S24" s="53" t="n">
        <v>17929</v>
      </c>
      <c r="T24" s="53" t="n">
        <v>18816</v>
      </c>
      <c r="U24" s="53" t="n">
        <v>19075</v>
      </c>
      <c r="V24" s="53" t="n">
        <v>15495</v>
      </c>
      <c r="W24" s="53" t="n">
        <v>18549</v>
      </c>
      <c r="X24" s="53" t="n">
        <v>16890</v>
      </c>
      <c r="Y24" s="53" t="n">
        <v>51278</v>
      </c>
      <c r="Z24" s="53" t="n">
        <v>17753</v>
      </c>
      <c r="AA24" s="54" t="n">
        <v>461</v>
      </c>
      <c r="AB24" s="21"/>
    </row>
    <row r="25" customFormat="false" ht="15.6" hidden="false" customHeight="true" outlineLevel="0" collapsed="false">
      <c r="A25" s="24"/>
      <c r="B25" s="24"/>
      <c r="C25" s="17" t="s">
        <v>22</v>
      </c>
      <c r="D25" s="53" t="n">
        <f aca="false">SUM(E25:AA25)</f>
        <v>967</v>
      </c>
      <c r="E25" s="53" t="n">
        <v>284</v>
      </c>
      <c r="F25" s="53" t="n">
        <v>40</v>
      </c>
      <c r="G25" s="53" t="n">
        <v>0</v>
      </c>
      <c r="H25" s="53" t="n">
        <v>106</v>
      </c>
      <c r="I25" s="53" t="n">
        <v>27</v>
      </c>
      <c r="J25" s="53" t="n">
        <v>69</v>
      </c>
      <c r="K25" s="53" t="n">
        <v>82</v>
      </c>
      <c r="L25" s="53" t="n">
        <v>7</v>
      </c>
      <c r="M25" s="53" t="n">
        <v>27</v>
      </c>
      <c r="N25" s="53" t="n">
        <v>35</v>
      </c>
      <c r="O25" s="53" t="n">
        <v>88</v>
      </c>
      <c r="P25" s="53" t="n">
        <v>25</v>
      </c>
      <c r="Q25" s="53" t="n">
        <v>40</v>
      </c>
      <c r="R25" s="53" t="n">
        <v>25</v>
      </c>
      <c r="S25" s="53" t="n">
        <v>20</v>
      </c>
      <c r="T25" s="53" t="n">
        <v>43</v>
      </c>
      <c r="U25" s="53" t="n">
        <v>3</v>
      </c>
      <c r="V25" s="53" t="n">
        <v>4</v>
      </c>
      <c r="W25" s="53" t="n">
        <v>13</v>
      </c>
      <c r="X25" s="53"/>
      <c r="Y25" s="53" t="n">
        <v>26</v>
      </c>
      <c r="Z25" s="53" t="n">
        <v>0</v>
      </c>
      <c r="AA25" s="54" t="n">
        <v>3</v>
      </c>
      <c r="AB25" s="21"/>
    </row>
    <row r="26" customFormat="false" ht="15.6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0987569088985388</v>
      </c>
      <c r="E26" s="55" t="n">
        <f aca="false">IF(E24=0,0,(E25/E24*100))</f>
        <v>0.121097897416436</v>
      </c>
      <c r="F26" s="55" t="n">
        <f aca="false">IF(F24=0,0,(F25/F24*100))</f>
        <v>0.0824946378485399</v>
      </c>
      <c r="G26" s="55" t="n">
        <f aca="false">IF(G24=0,0,(G25/G24*100))</f>
        <v>0</v>
      </c>
      <c r="H26" s="55" t="n">
        <f aca="false">IF(H24=0,0,(H25/H24*100))</f>
        <v>0.078776438413175</v>
      </c>
      <c r="I26" s="55" t="n">
        <f aca="false">IF(I24=0,0,(I25/I24*100))</f>
        <v>0.075083426028921</v>
      </c>
      <c r="J26" s="55" t="n">
        <f aca="false">IF(J24=0,0,(J25/J24*100))</f>
        <v>0.0754477660900562</v>
      </c>
      <c r="K26" s="55" t="n">
        <f aca="false">IF(K24=0,0,(K25/K24*100))</f>
        <v>0.148720459945227</v>
      </c>
      <c r="L26" s="55" t="n">
        <f aca="false">IF(L24=0,0,(L25/L24*100))</f>
        <v>2.43055555555556</v>
      </c>
      <c r="M26" s="55" t="n">
        <f aca="false">IF(M24=0,0,(M25/M24*100))</f>
        <v>0.161415675255575</v>
      </c>
      <c r="N26" s="55" t="n">
        <f aca="false">IF(N24=0,0,(N25/N24*100))</f>
        <v>0.217905615739011</v>
      </c>
      <c r="O26" s="55" t="n">
        <f aca="false">IF(O24=0,0,(O25/O24*100))</f>
        <v>0.34553164755772</v>
      </c>
      <c r="P26" s="55" t="n">
        <f aca="false">IF(P24=0,0,(P25/P24*100))</f>
        <v>0.135076723578993</v>
      </c>
      <c r="Q26" s="55" t="n">
        <f aca="false">IF(Q24=0,0,(Q25/Q24*100))</f>
        <v>10.958904109589</v>
      </c>
      <c r="R26" s="55" t="n">
        <f aca="false">IF(R24=0,0,(R25/R24*100))</f>
        <v>0.134026698118265</v>
      </c>
      <c r="S26" s="55" t="n">
        <f aca="false">IF(S24=0,0,(S25/S24*100))</f>
        <v>0.111551118299961</v>
      </c>
      <c r="T26" s="55" t="n">
        <f aca="false">IF(T24=0,0,(T25/T24*100))</f>
        <v>0.228528911564626</v>
      </c>
      <c r="U26" s="55" t="n">
        <f aca="false">IF(U24=0,0,(U25/U24*100))</f>
        <v>0.0157273918741809</v>
      </c>
      <c r="V26" s="55" t="n">
        <f aca="false">IF(V24=0,0,(V25/V24*100))</f>
        <v>0.0258147789609552</v>
      </c>
      <c r="W26" s="55" t="n">
        <f aca="false">IF(W24=0,0,(W25/W24*100))</f>
        <v>0.0700846406814384</v>
      </c>
      <c r="X26" s="55" t="n">
        <f aca="false">IF(X24=0,0,(X25/X24*100))</f>
        <v>0</v>
      </c>
      <c r="Y26" s="55" t="n">
        <f aca="false">IF(Y24=0,0,(Y25/Y24*100))</f>
        <v>0.0507040056164437</v>
      </c>
      <c r="Z26" s="55" t="n">
        <f aca="false">IF(Z24=0,0,(Z25/Z24*100))</f>
        <v>0</v>
      </c>
      <c r="AA26" s="56" t="n">
        <f aca="false">IF(AA24=0,0,(AA25/AA24*100))</f>
        <v>0.650759219088937</v>
      </c>
      <c r="AB26" s="26"/>
    </row>
    <row r="27" customFormat="false" ht="15.6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144</v>
      </c>
      <c r="E27" s="53" t="n">
        <v>79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32</v>
      </c>
      <c r="K27" s="53" t="n">
        <v>0</v>
      </c>
      <c r="L27" s="53" t="n">
        <v>0</v>
      </c>
      <c r="M27" s="53" t="n">
        <v>30</v>
      </c>
      <c r="N27" s="53"/>
      <c r="O27" s="53" t="n">
        <v>3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4" t="n">
        <v>0</v>
      </c>
      <c r="AB27" s="21"/>
    </row>
    <row r="28" customFormat="false" ht="15.6" hidden="false" customHeight="true" outlineLevel="0" collapsed="false">
      <c r="A28" s="24"/>
      <c r="B28" s="24"/>
      <c r="C28" s="17" t="s">
        <v>22</v>
      </c>
      <c r="D28" s="53" t="n">
        <f aca="false">SUM(E28:AA28)</f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7.1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</v>
      </c>
      <c r="E29" s="55" t="n">
        <f aca="false">IF(E27=0,0,(E28/E27*100))</f>
        <v>0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v>0</v>
      </c>
      <c r="AA29" s="56" t="n">
        <v>0</v>
      </c>
      <c r="AB29" s="80"/>
    </row>
    <row r="30" customFormat="false" ht="17.1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5278</v>
      </c>
      <c r="E30" s="53" t="n">
        <v>6</v>
      </c>
      <c r="F30" s="53" t="n">
        <v>438</v>
      </c>
      <c r="G30" s="53" t="n">
        <v>1055</v>
      </c>
      <c r="H30" s="53" t="n">
        <v>147</v>
      </c>
      <c r="I30" s="53" t="n">
        <v>333</v>
      </c>
      <c r="J30" s="53" t="n">
        <v>445</v>
      </c>
      <c r="K30" s="53" t="n">
        <v>164</v>
      </c>
      <c r="L30" s="53" t="n">
        <v>592</v>
      </c>
      <c r="M30" s="53" t="n">
        <v>255</v>
      </c>
      <c r="N30" s="53" t="n">
        <v>108</v>
      </c>
      <c r="O30" s="53" t="n">
        <v>176</v>
      </c>
      <c r="P30" s="53" t="n">
        <v>150</v>
      </c>
      <c r="Q30" s="53" t="n">
        <v>40</v>
      </c>
      <c r="R30" s="53" t="n">
        <v>146</v>
      </c>
      <c r="S30" s="53" t="n">
        <v>185</v>
      </c>
      <c r="T30" s="53" t="n">
        <v>309</v>
      </c>
      <c r="U30" s="53" t="n">
        <v>287</v>
      </c>
      <c r="V30" s="53" t="n">
        <v>126</v>
      </c>
      <c r="W30" s="53" t="n">
        <v>45</v>
      </c>
      <c r="X30" s="53" t="n">
        <v>60</v>
      </c>
      <c r="Y30" s="53" t="n">
        <v>85</v>
      </c>
      <c r="Z30" s="53" t="n">
        <v>90</v>
      </c>
      <c r="AA30" s="54" t="n">
        <v>36</v>
      </c>
      <c r="AB30" s="21"/>
    </row>
    <row r="31" customFormat="false" ht="17.1" hidden="false" customHeight="true" outlineLevel="0" collapsed="false">
      <c r="A31" s="24"/>
      <c r="B31" s="24"/>
      <c r="C31" s="17" t="s">
        <v>22</v>
      </c>
      <c r="D31" s="53" t="n">
        <f aca="false">SUM(E31:AA31)</f>
        <v>316</v>
      </c>
      <c r="E31" s="53" t="n">
        <v>0</v>
      </c>
      <c r="F31" s="53" t="n">
        <v>20</v>
      </c>
      <c r="G31" s="53" t="n">
        <v>0</v>
      </c>
      <c r="H31" s="53" t="n">
        <v>7</v>
      </c>
      <c r="I31" s="53" t="n">
        <v>46</v>
      </c>
      <c r="J31" s="53" t="n">
        <v>18</v>
      </c>
      <c r="K31" s="53" t="n">
        <v>21</v>
      </c>
      <c r="L31" s="53" t="n">
        <v>54</v>
      </c>
      <c r="M31" s="53" t="n">
        <v>36</v>
      </c>
      <c r="N31" s="53" t="n">
        <v>13</v>
      </c>
      <c r="O31" s="53" t="n">
        <v>8</v>
      </c>
      <c r="P31" s="53" t="n">
        <v>5</v>
      </c>
      <c r="Q31" s="53" t="n">
        <v>0</v>
      </c>
      <c r="R31" s="53" t="n">
        <v>10</v>
      </c>
      <c r="S31" s="53" t="n">
        <v>2</v>
      </c>
      <c r="T31" s="53" t="n">
        <v>46</v>
      </c>
      <c r="U31" s="53" t="n">
        <v>10</v>
      </c>
      <c r="V31" s="53" t="n">
        <v>5</v>
      </c>
      <c r="W31" s="53" t="n">
        <v>4</v>
      </c>
      <c r="X31" s="53" t="n">
        <v>0</v>
      </c>
      <c r="Y31" s="53" t="n">
        <v>7</v>
      </c>
      <c r="Z31" s="53" t="n">
        <v>4</v>
      </c>
      <c r="AA31" s="54" t="n">
        <v>0</v>
      </c>
      <c r="AB31" s="21"/>
    </row>
    <row r="32" customFormat="false" ht="17.1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5.98711633194392</v>
      </c>
      <c r="E32" s="55" t="n">
        <f aca="false">IF(E30=0,0,(E31/E30*100))</f>
        <v>0</v>
      </c>
      <c r="F32" s="55" t="n">
        <f aca="false">IF(F30=0,0,(F31/F30*100))</f>
        <v>4.5662100456621</v>
      </c>
      <c r="G32" s="55" t="n">
        <f aca="false">IF(G30=0,0,(G31/G30*100))</f>
        <v>0</v>
      </c>
      <c r="H32" s="55" t="n">
        <f aca="false">IF(H30=0,0,(H31/H30*100))</f>
        <v>4.76190476190476</v>
      </c>
      <c r="I32" s="55" t="n">
        <f aca="false">IF(I30=0,0,(I31/I30*100))</f>
        <v>13.8138138138138</v>
      </c>
      <c r="J32" s="55" t="n">
        <f aca="false">IF(J30=0,0,(J31/J30*100))</f>
        <v>4.04494382022472</v>
      </c>
      <c r="K32" s="55" t="n">
        <f aca="false">IF(K30=0,0,(K31/K30*100))</f>
        <v>12.8048780487805</v>
      </c>
      <c r="L32" s="55" t="n">
        <f aca="false">IF(L30=0,0,(L31/L30*100))</f>
        <v>9.12162162162162</v>
      </c>
      <c r="M32" s="55" t="n">
        <f aca="false">IF(M30=0,0,(M31/M30*100))</f>
        <v>14.1176470588235</v>
      </c>
      <c r="N32" s="55" t="n">
        <f aca="false">IF(N30=0,0,(N31/N30*100))</f>
        <v>12.037037037037</v>
      </c>
      <c r="O32" s="55" t="n">
        <f aca="false">IF(O30=0,0,(O31/O30*100))</f>
        <v>4.54545454545455</v>
      </c>
      <c r="P32" s="55" t="n">
        <f aca="false">IF(P30=0,0,(P31/P30*100))</f>
        <v>3.33333333333333</v>
      </c>
      <c r="Q32" s="55" t="n">
        <f aca="false">IF(Q30=0,0,(Q31/Q30*100))</f>
        <v>0</v>
      </c>
      <c r="R32" s="55" t="n">
        <f aca="false">IF(R30=0,0,(R31/R30*100))</f>
        <v>6.84931506849315</v>
      </c>
      <c r="S32" s="55" t="n">
        <f aca="false">IF(S30=0,0,(S31/S30*100))</f>
        <v>1.08108108108108</v>
      </c>
      <c r="T32" s="55" t="n">
        <f aca="false">IF(T30=0,0,(T31/T30*100))</f>
        <v>14.8867313915858</v>
      </c>
      <c r="U32" s="55" t="n">
        <f aca="false">IF(U30=0,0,(U31/U30*100))</f>
        <v>3.48432055749129</v>
      </c>
      <c r="V32" s="55" t="n">
        <f aca="false">IF(V30=0,0,(V31/V30*100))</f>
        <v>3.96825396825397</v>
      </c>
      <c r="W32" s="55" t="n">
        <f aca="false">IF(W30=0,0,(W31/W30*100))</f>
        <v>8.88888888888889</v>
      </c>
      <c r="X32" s="55" t="n">
        <f aca="false">IF(X30=0,0,(X31/X30*100))</f>
        <v>0</v>
      </c>
      <c r="Y32" s="55" t="n">
        <f aca="false">IF(Y30=0,0,(Y31/Y30*100))</f>
        <v>8.23529411764706</v>
      </c>
      <c r="Z32" s="55" t="n">
        <v>0</v>
      </c>
      <c r="AA32" s="56" t="n">
        <v>0</v>
      </c>
      <c r="AB32" s="26"/>
    </row>
    <row r="33" customFormat="false" ht="17.1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24949</v>
      </c>
      <c r="E33" s="53" t="n">
        <v>560</v>
      </c>
      <c r="F33" s="53" t="n">
        <v>900</v>
      </c>
      <c r="G33" s="53" t="n">
        <v>1345</v>
      </c>
      <c r="H33" s="53" t="n">
        <v>909</v>
      </c>
      <c r="I33" s="53" t="n">
        <v>762</v>
      </c>
      <c r="J33" s="53" t="n">
        <v>7131</v>
      </c>
      <c r="K33" s="53" t="n">
        <v>807</v>
      </c>
      <c r="L33" s="53" t="n">
        <v>683</v>
      </c>
      <c r="M33" s="53" t="n">
        <v>531</v>
      </c>
      <c r="N33" s="53" t="n">
        <v>371</v>
      </c>
      <c r="O33" s="53" t="n">
        <v>1940</v>
      </c>
      <c r="P33" s="53" t="n">
        <v>1926</v>
      </c>
      <c r="Q33" s="53" t="n">
        <v>1422</v>
      </c>
      <c r="R33" s="53" t="n">
        <v>2390</v>
      </c>
      <c r="S33" s="53" t="n">
        <v>579</v>
      </c>
      <c r="T33" s="53" t="n">
        <v>594</v>
      </c>
      <c r="U33" s="53" t="n">
        <v>700</v>
      </c>
      <c r="V33" s="53" t="n">
        <v>170</v>
      </c>
      <c r="W33" s="53" t="n">
        <v>284</v>
      </c>
      <c r="X33" s="53" t="n">
        <v>208</v>
      </c>
      <c r="Y33" s="53" t="n">
        <v>427</v>
      </c>
      <c r="Z33" s="53" t="n">
        <v>304</v>
      </c>
      <c r="AA33" s="54" t="n">
        <v>6</v>
      </c>
      <c r="AB33" s="21"/>
    </row>
    <row r="34" customFormat="false" ht="17.1" hidden="false" customHeight="true" outlineLevel="0" collapsed="false">
      <c r="A34" s="24"/>
      <c r="B34" s="24"/>
      <c r="C34" s="17" t="s">
        <v>22</v>
      </c>
      <c r="D34" s="53" t="n">
        <f aca="false">SUM(E34:AA34)</f>
        <v>681</v>
      </c>
      <c r="E34" s="53" t="n">
        <v>6</v>
      </c>
      <c r="F34" s="53" t="n">
        <v>9</v>
      </c>
      <c r="G34" s="53" t="n">
        <v>0</v>
      </c>
      <c r="H34" s="53" t="n">
        <v>33</v>
      </c>
      <c r="I34" s="53" t="n">
        <v>31</v>
      </c>
      <c r="J34" s="53" t="n">
        <v>52</v>
      </c>
      <c r="K34" s="53" t="n">
        <v>3</v>
      </c>
      <c r="L34" s="53" t="n">
        <v>18</v>
      </c>
      <c r="M34" s="53" t="n">
        <v>17</v>
      </c>
      <c r="N34" s="53" t="n">
        <v>32</v>
      </c>
      <c r="O34" s="53" t="n">
        <v>168</v>
      </c>
      <c r="P34" s="53" t="n">
        <v>21</v>
      </c>
      <c r="Q34" s="53" t="n">
        <v>105</v>
      </c>
      <c r="R34" s="53" t="n">
        <v>36</v>
      </c>
      <c r="S34" s="53" t="n">
        <v>7</v>
      </c>
      <c r="T34" s="53" t="n">
        <v>27</v>
      </c>
      <c r="U34" s="53" t="n">
        <v>16</v>
      </c>
      <c r="V34" s="53" t="n">
        <v>1</v>
      </c>
      <c r="W34" s="53" t="n">
        <v>8</v>
      </c>
      <c r="X34" s="53"/>
      <c r="Y34" s="53" t="n">
        <v>64</v>
      </c>
      <c r="Z34" s="53" t="n">
        <v>27</v>
      </c>
      <c r="AA34" s="54" t="n">
        <v>0</v>
      </c>
      <c r="AB34" s="21"/>
    </row>
    <row r="35" customFormat="false" ht="17.1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2.72956831937152</v>
      </c>
      <c r="E35" s="55" t="n">
        <f aca="false">IF(E33=0,0,(E34/E33*100))</f>
        <v>1.07142857142857</v>
      </c>
      <c r="F35" s="55" t="n">
        <f aca="false">IF(F33=0,0,(F34/F33*100))</f>
        <v>1</v>
      </c>
      <c r="G35" s="55" t="n">
        <f aca="false">IF(G33=0,0,(G34/G33*100))</f>
        <v>0</v>
      </c>
      <c r="H35" s="55" t="n">
        <f aca="false">IF(H33=0,0,(H34/H33*100))</f>
        <v>3.63036303630363</v>
      </c>
      <c r="I35" s="55" t="n">
        <f aca="false">IF(I33=0,0,(I34/I33*100))</f>
        <v>4.06824146981627</v>
      </c>
      <c r="J35" s="55" t="n">
        <f aca="false">IF(J33=0,0,(J34/J33*100))</f>
        <v>0.729210489412425</v>
      </c>
      <c r="K35" s="55" t="n">
        <f aca="false">IF(K33=0,0,(K34/K33*100))</f>
        <v>0.371747211895911</v>
      </c>
      <c r="L35" s="55" t="n">
        <f aca="false">IF(L33=0,0,(L34/L33*100))</f>
        <v>2.63543191800879</v>
      </c>
      <c r="M35" s="55" t="n">
        <f aca="false">IF(M33=0,0,(M34/M33*100))</f>
        <v>3.2015065913371</v>
      </c>
      <c r="N35" s="55" t="n">
        <f aca="false">IF(N33=0,0,(N34/N33*100))</f>
        <v>8.62533692722372</v>
      </c>
      <c r="O35" s="55" t="n">
        <f aca="false">IF(O33=0,0,(O34/O33*100))</f>
        <v>8.65979381443299</v>
      </c>
      <c r="P35" s="55" t="n">
        <f aca="false">IF(P33=0,0,(P34/P33*100))</f>
        <v>1.09034267912773</v>
      </c>
      <c r="Q35" s="55" t="n">
        <f aca="false">IF(Q33=0,0,(Q34/Q33*100))</f>
        <v>7.38396624472574</v>
      </c>
      <c r="R35" s="55" t="n">
        <f aca="false">IF(R33=0,0,(R34/R33*100))</f>
        <v>1.50627615062762</v>
      </c>
      <c r="S35" s="55" t="n">
        <f aca="false">IF(S33=0,0,(S34/S33*100))</f>
        <v>1.20898100172712</v>
      </c>
      <c r="T35" s="55" t="n">
        <f aca="false">IF(T33=0,0,(T34/T33*100))</f>
        <v>4.54545454545455</v>
      </c>
      <c r="U35" s="55" t="n">
        <f aca="false">IF(U33=0,0,(U34/U33*100))</f>
        <v>2.28571428571429</v>
      </c>
      <c r="V35" s="55" t="n">
        <f aca="false">IF(V33=0,0,(V34/V33*100))</f>
        <v>0.588235294117647</v>
      </c>
      <c r="W35" s="55" t="n">
        <f aca="false">IF(W33=0,0,(W34/W33*100))</f>
        <v>2.8169014084507</v>
      </c>
      <c r="X35" s="55" t="n">
        <f aca="false">IF(X33=0,0,(X34/X33*100))</f>
        <v>0</v>
      </c>
      <c r="Y35" s="55" t="n">
        <f aca="false">IF(Y33=0,0,(Y34/Y33*100))</f>
        <v>14.9882903981265</v>
      </c>
      <c r="Z35" s="55" t="n">
        <v>0</v>
      </c>
      <c r="AA35" s="56" t="n">
        <v>0</v>
      </c>
      <c r="AB35" s="26"/>
    </row>
    <row r="36" customFormat="false" ht="17.1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1715</v>
      </c>
      <c r="E36" s="53" t="n">
        <v>15</v>
      </c>
      <c r="F36" s="53" t="n">
        <v>58</v>
      </c>
      <c r="G36" s="53" t="n">
        <v>237</v>
      </c>
      <c r="H36" s="53" t="n">
        <v>6</v>
      </c>
      <c r="I36" s="53" t="n">
        <v>77</v>
      </c>
      <c r="J36" s="53" t="n">
        <v>49</v>
      </c>
      <c r="K36" s="53" t="n">
        <v>35</v>
      </c>
      <c r="L36" s="53" t="n">
        <v>7</v>
      </c>
      <c r="M36" s="53" t="n">
        <v>50</v>
      </c>
      <c r="N36" s="53" t="n">
        <v>10</v>
      </c>
      <c r="O36" s="53" t="n">
        <v>23</v>
      </c>
      <c r="P36" s="53" t="n">
        <v>61</v>
      </c>
      <c r="Q36" s="53" t="n">
        <v>15</v>
      </c>
      <c r="R36" s="53" t="n">
        <v>100</v>
      </c>
      <c r="S36" s="53" t="n">
        <v>120</v>
      </c>
      <c r="T36" s="53" t="n">
        <v>645</v>
      </c>
      <c r="U36" s="53" t="n">
        <v>7</v>
      </c>
      <c r="V36" s="53" t="n">
        <v>17</v>
      </c>
      <c r="W36" s="53" t="n">
        <v>71</v>
      </c>
      <c r="X36" s="53" t="n">
        <v>1</v>
      </c>
      <c r="Y36" s="53" t="n">
        <v>50</v>
      </c>
      <c r="Z36" s="53" t="n">
        <v>40</v>
      </c>
      <c r="AA36" s="54" t="n">
        <v>21</v>
      </c>
      <c r="AB36" s="21"/>
    </row>
    <row r="37" customFormat="false" ht="17.1" hidden="false" customHeight="true" outlineLevel="0" collapsed="false">
      <c r="A37" s="24"/>
      <c r="B37" s="24"/>
      <c r="C37" s="17" t="s">
        <v>22</v>
      </c>
      <c r="D37" s="53" t="n">
        <f aca="false">SUM(E37:AA37)</f>
        <v>6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1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1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1</v>
      </c>
      <c r="W37" s="53" t="n">
        <v>0</v>
      </c>
      <c r="X37" s="53" t="n">
        <v>0</v>
      </c>
      <c r="Y37" s="53" t="n">
        <v>2</v>
      </c>
      <c r="Z37" s="53" t="n">
        <v>0</v>
      </c>
      <c r="AA37" s="54" t="n">
        <v>1</v>
      </c>
      <c r="AB37" s="21"/>
    </row>
    <row r="38" customFormat="false" ht="17.1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349854227405248</v>
      </c>
      <c r="E38" s="55" t="n">
        <f aca="false">IF(E36=0,0,(E37/E36*100))</f>
        <v>0</v>
      </c>
      <c r="F38" s="55" t="n">
        <f aca="false">IF(F36=0,0,(F37/F36*100))</f>
        <v>0</v>
      </c>
      <c r="G38" s="55" t="n">
        <f aca="false">IF(G36=0,0,(G37/G36*100))</f>
        <v>0</v>
      </c>
      <c r="H38" s="55" t="n">
        <f aca="false">IF(H36=0,0,(H37/H36*100))</f>
        <v>0</v>
      </c>
      <c r="I38" s="55" t="n">
        <v>0</v>
      </c>
      <c r="J38" s="55" t="n">
        <f aca="false">IF(J36=0,0,(J37/J36*100))</f>
        <v>0</v>
      </c>
      <c r="K38" s="55" t="n">
        <f aca="false">IF(K36=0,0,(K37/K36*100))</f>
        <v>0</v>
      </c>
      <c r="L38" s="55" t="n">
        <f aca="false">IF(L36=0,0,(L37/L36*100))</f>
        <v>14.2857142857143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6.66666666666667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5.88235294117647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4</v>
      </c>
      <c r="Z38" s="55" t="n">
        <v>4.76190476190476</v>
      </c>
      <c r="AA38" s="56" t="n">
        <v>4.76190476190476</v>
      </c>
      <c r="AB38" s="26"/>
    </row>
    <row r="39" customFormat="false" ht="15" hidden="false" customHeight="true" outlineLevel="0" collapsed="false">
      <c r="A39" s="76"/>
      <c r="B39" s="76"/>
      <c r="C39" s="7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78"/>
      <c r="AA39" s="78"/>
      <c r="AB39" s="26"/>
    </row>
    <row r="40" s="7" customFormat="true" ht="15.9" hidden="false" customHeight="true" outlineLevel="0" collapsed="false">
      <c r="A40" s="35" t="s">
        <v>46</v>
      </c>
      <c r="B40" s="35"/>
      <c r="C40" s="36"/>
      <c r="W40" s="17" t="s">
        <v>47</v>
      </c>
      <c r="X40" s="17"/>
      <c r="Y40" s="81" t="s">
        <v>137</v>
      </c>
      <c r="Z40" s="81"/>
      <c r="AA40" s="81"/>
      <c r="AB40" s="58"/>
    </row>
    <row r="41" s="7" customFormat="true" ht="15.9" hidden="false" customHeight="true" outlineLevel="0" collapsed="false">
      <c r="A41" s="72" t="s">
        <v>49</v>
      </c>
      <c r="B41" s="72"/>
      <c r="C41" s="73" t="s">
        <v>131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17" t="s">
        <v>51</v>
      </c>
      <c r="X41" s="17"/>
      <c r="Y41" s="82" t="s">
        <v>132</v>
      </c>
      <c r="Z41" s="82"/>
      <c r="AA41" s="82"/>
      <c r="AB41" s="58"/>
    </row>
    <row r="42" s="2" customFormat="true" ht="26.25" hidden="false" customHeight="true" outlineLevel="0" collapsed="false">
      <c r="A42" s="75" t="s">
        <v>13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1"/>
    </row>
    <row r="43" s="7" customFormat="true" ht="17.2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8"/>
      <c r="L43" s="42" t="s">
        <v>141</v>
      </c>
      <c r="N43" s="9"/>
      <c r="O43" s="6"/>
      <c r="Q43" s="6"/>
      <c r="R43" s="6"/>
      <c r="S43" s="6"/>
      <c r="T43" s="6"/>
      <c r="U43" s="6"/>
      <c r="V43" s="6"/>
      <c r="W43" s="6"/>
      <c r="X43" s="6"/>
      <c r="Y43" s="6"/>
      <c r="Z43" s="42" t="s">
        <v>125</v>
      </c>
      <c r="AA43" s="6"/>
      <c r="AB43" s="45"/>
    </row>
    <row r="44" s="15" customFormat="true" ht="136.5" hidden="false" customHeight="true" outlineLevel="0" collapsed="false">
      <c r="B44" s="46" t="s">
        <v>139</v>
      </c>
      <c r="C44" s="47" t="s">
        <v>57</v>
      </c>
      <c r="D44" s="48" t="s">
        <v>20</v>
      </c>
      <c r="E44" s="49" t="s">
        <v>140</v>
      </c>
      <c r="F44" s="50" t="s">
        <v>59</v>
      </c>
      <c r="G44" s="50" t="s">
        <v>60</v>
      </c>
      <c r="H44" s="50" t="s">
        <v>62</v>
      </c>
      <c r="I44" s="50" t="s">
        <v>63</v>
      </c>
      <c r="J44" s="50" t="s">
        <v>64</v>
      </c>
      <c r="K44" s="50" t="s">
        <v>65</v>
      </c>
      <c r="L44" s="50" t="s">
        <v>128</v>
      </c>
      <c r="M44" s="50" t="s">
        <v>66</v>
      </c>
      <c r="N44" s="50" t="s">
        <v>67</v>
      </c>
      <c r="O44" s="50" t="s">
        <v>68</v>
      </c>
      <c r="P44" s="50" t="s">
        <v>69</v>
      </c>
      <c r="Q44" s="50" t="s">
        <v>70</v>
      </c>
      <c r="R44" s="50" t="s">
        <v>71</v>
      </c>
      <c r="S44" s="50" t="s">
        <v>72</v>
      </c>
      <c r="T44" s="50" t="s">
        <v>73</v>
      </c>
      <c r="U44" s="50" t="s">
        <v>74</v>
      </c>
      <c r="V44" s="50" t="s">
        <v>75</v>
      </c>
      <c r="W44" s="50" t="s">
        <v>76</v>
      </c>
      <c r="X44" s="50" t="s">
        <v>77</v>
      </c>
      <c r="Y44" s="50" t="s">
        <v>78</v>
      </c>
      <c r="Z44" s="50" t="s">
        <v>79</v>
      </c>
      <c r="AA44" s="69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291</v>
      </c>
      <c r="E45" s="53" t="n">
        <v>263</v>
      </c>
      <c r="F45" s="53" t="n">
        <v>0</v>
      </c>
      <c r="G45" s="53" t="n">
        <v>0</v>
      </c>
      <c r="H45" s="53" t="n">
        <v>0</v>
      </c>
      <c r="I45" s="53" t="n">
        <v>4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12</v>
      </c>
      <c r="P45" s="53" t="n">
        <v>0</v>
      </c>
      <c r="Q45" s="53" t="n">
        <v>0</v>
      </c>
      <c r="R45" s="53" t="n">
        <v>0</v>
      </c>
      <c r="S45" s="53"/>
      <c r="T45" s="53" t="n">
        <v>0</v>
      </c>
      <c r="U45" s="53" t="n">
        <v>0</v>
      </c>
      <c r="V45" s="53" t="n">
        <v>0</v>
      </c>
      <c r="W45" s="53" t="n">
        <v>12</v>
      </c>
      <c r="X45" s="53" t="n">
        <v>0</v>
      </c>
      <c r="Y45" s="53" t="n">
        <v>0</v>
      </c>
      <c r="Z45" s="53" t="n">
        <v>0</v>
      </c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12</v>
      </c>
      <c r="E46" s="53" t="n">
        <v>6</v>
      </c>
      <c r="F46" s="53" t="n">
        <v>0</v>
      </c>
      <c r="G46" s="53" t="n">
        <v>0</v>
      </c>
      <c r="H46" s="53" t="n">
        <v>0</v>
      </c>
      <c r="I46" s="53" t="n">
        <v>2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4</v>
      </c>
      <c r="P46" s="53" t="n">
        <v>0</v>
      </c>
      <c r="Q46" s="53" t="n">
        <v>0</v>
      </c>
      <c r="R46" s="53" t="n">
        <v>0</v>
      </c>
      <c r="S46" s="53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4.12371134020619</v>
      </c>
      <c r="E47" s="55" t="n">
        <f aca="false">IF(E45=0,0,(E46/E45*100))</f>
        <v>2.28136882129278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50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33.3333333333333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460</v>
      </c>
      <c r="E48" s="53" t="n">
        <v>29</v>
      </c>
      <c r="F48" s="53" t="n">
        <v>0</v>
      </c>
      <c r="G48" s="53" t="n">
        <v>59</v>
      </c>
      <c r="H48" s="53" t="n">
        <v>95</v>
      </c>
      <c r="I48" s="53" t="n">
        <v>0</v>
      </c>
      <c r="J48" s="53" t="n">
        <v>233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16</v>
      </c>
      <c r="P48" s="53" t="n">
        <v>0</v>
      </c>
      <c r="Q48" s="53" t="n">
        <v>9</v>
      </c>
      <c r="R48" s="53" t="n">
        <v>0</v>
      </c>
      <c r="S48" s="53" t="n">
        <v>0</v>
      </c>
      <c r="T48" s="53" t="n">
        <v>19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8</v>
      </c>
      <c r="E49" s="53" t="n">
        <v>1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1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4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2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1.73913043478261</v>
      </c>
      <c r="E50" s="55" t="n">
        <f aca="false">IF(E48=0,0,(E49/E48*100))</f>
        <v>3.44827586206897</v>
      </c>
      <c r="F50" s="55" t="n">
        <f aca="false">IF(F48=0,0,(F49/F48*100))</f>
        <v>0</v>
      </c>
      <c r="G50" s="55" t="n">
        <f aca="false">IF(G48=0,0,(G49/G48*100))</f>
        <v>0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.429184549356223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25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10.5263157894737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73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10</v>
      </c>
      <c r="J51" s="53" t="n">
        <v>63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4020</v>
      </c>
      <c r="E54" s="53" t="n">
        <v>126</v>
      </c>
      <c r="F54" s="53" t="n">
        <v>262</v>
      </c>
      <c r="G54" s="53" t="n">
        <v>266</v>
      </c>
      <c r="H54" s="53" t="n">
        <v>296</v>
      </c>
      <c r="I54" s="53" t="n">
        <v>120</v>
      </c>
      <c r="J54" s="53" t="n">
        <v>1322</v>
      </c>
      <c r="K54" s="53" t="n">
        <v>465</v>
      </c>
      <c r="L54" s="53" t="n">
        <v>5</v>
      </c>
      <c r="M54" s="53" t="n">
        <v>3</v>
      </c>
      <c r="N54" s="53" t="n">
        <v>0</v>
      </c>
      <c r="O54" s="53" t="n">
        <v>12</v>
      </c>
      <c r="P54" s="53" t="n">
        <v>6</v>
      </c>
      <c r="Q54" s="53" t="n">
        <v>24</v>
      </c>
      <c r="R54" s="53" t="n">
        <v>288</v>
      </c>
      <c r="S54" s="53" t="n">
        <v>181</v>
      </c>
      <c r="T54" s="53" t="n">
        <v>127</v>
      </c>
      <c r="U54" s="53" t="n">
        <v>0</v>
      </c>
      <c r="V54" s="53" t="n">
        <v>18</v>
      </c>
      <c r="W54" s="53" t="n">
        <v>88</v>
      </c>
      <c r="X54" s="53" t="n">
        <v>0</v>
      </c>
      <c r="Y54" s="55" t="n">
        <v>0</v>
      </c>
      <c r="Z54" s="53" t="n">
        <v>411</v>
      </c>
      <c r="AA54" s="54" t="n">
        <v>0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57</v>
      </c>
      <c r="E55" s="53" t="n">
        <v>1</v>
      </c>
      <c r="F55" s="53" t="n">
        <v>0</v>
      </c>
      <c r="G55" s="53" t="n">
        <v>0</v>
      </c>
      <c r="H55" s="53" t="n">
        <v>1</v>
      </c>
      <c r="I55" s="53" t="n">
        <v>1</v>
      </c>
      <c r="J55" s="53" t="n">
        <v>46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1</v>
      </c>
      <c r="R55" s="53" t="n">
        <v>0</v>
      </c>
      <c r="S55" s="53" t="n">
        <v>4</v>
      </c>
      <c r="T55" s="53" t="n">
        <v>0</v>
      </c>
      <c r="U55" s="53" t="n">
        <v>0</v>
      </c>
      <c r="V55" s="53" t="n">
        <v>0</v>
      </c>
      <c r="W55" s="53" t="n">
        <v>3</v>
      </c>
      <c r="X55" s="53" t="n">
        <v>0</v>
      </c>
      <c r="Y55" s="53" t="n">
        <v>0</v>
      </c>
      <c r="Z55" s="53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1.41791044776119</v>
      </c>
      <c r="E56" s="55" t="n">
        <f aca="false">IF(E54=0,0,(E55/E54*100))</f>
        <v>0.793650793650794</v>
      </c>
      <c r="F56" s="55" t="n">
        <f aca="false">IF(F54=0,0,(F55/F54*100))</f>
        <v>0</v>
      </c>
      <c r="G56" s="55" t="n">
        <f aca="false">IF(G54=0,0,(G55/G54*100))</f>
        <v>0</v>
      </c>
      <c r="H56" s="55" t="n">
        <f aca="false">IF(H54=0,0,(H55/H54*100))</f>
        <v>0.337837837837838</v>
      </c>
      <c r="I56" s="55" t="n">
        <f aca="false">IF(I54=0,0,(I55/I54*100))</f>
        <v>0.833333333333333</v>
      </c>
      <c r="J56" s="55" t="n">
        <f aca="false">IF(J54=0,0,(J55/J54*100))</f>
        <v>3.47957639939486</v>
      </c>
      <c r="K56" s="55" t="n">
        <f aca="false">IF(K54=0,0,(K55/K54*100))</f>
        <v>0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0</v>
      </c>
      <c r="P56" s="55" t="n">
        <f aca="false">IF(P54=0,0,(P55/P54*100))</f>
        <v>0</v>
      </c>
      <c r="Q56" s="55" t="n">
        <f aca="false">IF(Q54=0,0,(Q55/Q54*100))</f>
        <v>4.16666666666667</v>
      </c>
      <c r="R56" s="55" t="n">
        <f aca="false">IF(R54=0,0,(R55/R54*100))</f>
        <v>0</v>
      </c>
      <c r="S56" s="55" t="n">
        <f aca="false">IF(S54=0,0,(S55/S54*100))</f>
        <v>2.20994475138122</v>
      </c>
      <c r="T56" s="55" t="n">
        <f aca="false">IF(T54=0,0,(T55/T54*100))</f>
        <v>0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3.40909090909091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20392</v>
      </c>
      <c r="E57" s="53" t="n">
        <v>19873</v>
      </c>
      <c r="F57" s="53" t="n">
        <v>227</v>
      </c>
      <c r="G57" s="53" t="n">
        <v>0</v>
      </c>
      <c r="H57" s="53" t="n">
        <v>0</v>
      </c>
      <c r="I57" s="53" t="n">
        <v>132</v>
      </c>
      <c r="J57" s="53" t="n">
        <v>0</v>
      </c>
      <c r="K57" s="53" t="n">
        <v>6</v>
      </c>
      <c r="L57" s="53" t="n">
        <v>0</v>
      </c>
      <c r="M57" s="53" t="n">
        <v>0</v>
      </c>
      <c r="N57" s="53" t="n">
        <v>0</v>
      </c>
      <c r="O57" s="53" t="n">
        <v>6</v>
      </c>
      <c r="P57" s="53" t="n">
        <v>0</v>
      </c>
      <c r="Q57" s="53" t="n">
        <v>0</v>
      </c>
      <c r="R57" s="53" t="n">
        <v>0</v>
      </c>
      <c r="S57" s="53" t="n">
        <v>148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353</v>
      </c>
      <c r="E58" s="53" t="n">
        <v>353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1.73107100823852</v>
      </c>
      <c r="E59" s="55" t="n">
        <f aca="false">IF(E57=0,0,(E58/E57*100))</f>
        <v>1.77627937402506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5434</v>
      </c>
      <c r="E60" s="53" t="n">
        <v>97</v>
      </c>
      <c r="F60" s="53" t="n">
        <v>26</v>
      </c>
      <c r="G60" s="53" t="n">
        <v>2673</v>
      </c>
      <c r="H60" s="53" t="n">
        <v>0</v>
      </c>
      <c r="I60" s="53" t="n">
        <v>42</v>
      </c>
      <c r="J60" s="53" t="n">
        <v>2199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106</v>
      </c>
      <c r="P60" s="53" t="n">
        <v>0</v>
      </c>
      <c r="Q60" s="53" t="n">
        <v>0</v>
      </c>
      <c r="R60" s="53" t="n">
        <v>0</v>
      </c>
      <c r="S60" s="53" t="n">
        <v>195</v>
      </c>
      <c r="T60" s="53" t="n">
        <v>0</v>
      </c>
      <c r="U60" s="53" t="n">
        <v>0</v>
      </c>
      <c r="V60" s="53" t="n">
        <v>0</v>
      </c>
      <c r="W60" s="53" t="n">
        <v>36</v>
      </c>
      <c r="X60" s="53" t="n">
        <v>0</v>
      </c>
      <c r="Y60" s="53" t="n">
        <v>60</v>
      </c>
      <c r="Z60" s="53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10</v>
      </c>
      <c r="E61" s="53" t="n">
        <v>2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7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1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.184026499815974</v>
      </c>
      <c r="E62" s="55" t="n">
        <f aca="false">IF(E60=0,0,(E61/E60*100))</f>
        <v>2.06185567010309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.318326512050932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.943396226415094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27287</v>
      </c>
      <c r="E63" s="53" t="n">
        <v>4438</v>
      </c>
      <c r="F63" s="53" t="n">
        <v>1388</v>
      </c>
      <c r="G63" s="53" t="n">
        <v>1201</v>
      </c>
      <c r="H63" s="53" t="n">
        <v>1537</v>
      </c>
      <c r="I63" s="53" t="n">
        <v>220</v>
      </c>
      <c r="J63" s="53" t="n">
        <v>2101</v>
      </c>
      <c r="K63" s="53" t="n">
        <v>450</v>
      </c>
      <c r="L63" s="53" t="n">
        <v>3249</v>
      </c>
      <c r="M63" s="53" t="n">
        <v>171</v>
      </c>
      <c r="N63" s="53" t="n">
        <v>461</v>
      </c>
      <c r="O63" s="53" t="n">
        <v>556</v>
      </c>
      <c r="P63" s="53" t="n">
        <v>1747</v>
      </c>
      <c r="Q63" s="53" t="n">
        <v>661</v>
      </c>
      <c r="R63" s="53" t="n">
        <v>1015</v>
      </c>
      <c r="S63" s="53" t="n">
        <v>4871</v>
      </c>
      <c r="T63" s="53" t="n">
        <v>717</v>
      </c>
      <c r="U63" s="53" t="n">
        <v>282</v>
      </c>
      <c r="V63" s="53" t="n">
        <v>351</v>
      </c>
      <c r="W63" s="53" t="n">
        <v>264</v>
      </c>
      <c r="X63" s="53" t="n">
        <v>232</v>
      </c>
      <c r="Y63" s="53" t="n">
        <v>1232</v>
      </c>
      <c r="Z63" s="53" t="n">
        <v>92</v>
      </c>
      <c r="AA63" s="54" t="n">
        <v>51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641</v>
      </c>
      <c r="E64" s="53" t="n">
        <v>116</v>
      </c>
      <c r="F64" s="53" t="n">
        <v>49</v>
      </c>
      <c r="G64" s="53" t="n">
        <v>0</v>
      </c>
      <c r="H64" s="53" t="n">
        <v>120</v>
      </c>
      <c r="I64" s="53" t="n">
        <v>17</v>
      </c>
      <c r="J64" s="53" t="n">
        <v>88</v>
      </c>
      <c r="K64" s="53" t="n">
        <v>23</v>
      </c>
      <c r="L64" s="53" t="n">
        <v>37</v>
      </c>
      <c r="M64" s="53" t="n">
        <v>4</v>
      </c>
      <c r="N64" s="53" t="n">
        <v>14</v>
      </c>
      <c r="O64" s="53" t="n">
        <v>30</v>
      </c>
      <c r="P64" s="53" t="n">
        <v>17</v>
      </c>
      <c r="Q64" s="53" t="n">
        <v>7</v>
      </c>
      <c r="R64" s="53" t="n">
        <v>29</v>
      </c>
      <c r="S64" s="53" t="n">
        <v>0</v>
      </c>
      <c r="T64" s="53" t="n">
        <v>27</v>
      </c>
      <c r="U64" s="53" t="n">
        <v>0</v>
      </c>
      <c r="V64" s="53" t="n">
        <v>0</v>
      </c>
      <c r="W64" s="53" t="n">
        <v>5</v>
      </c>
      <c r="X64" s="53" t="n">
        <v>0</v>
      </c>
      <c r="Y64" s="53" t="n">
        <v>51</v>
      </c>
      <c r="Z64" s="53" t="n">
        <v>7</v>
      </c>
      <c r="AA64" s="54" t="n">
        <v>0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2.34910396892293</v>
      </c>
      <c r="E65" s="55" t="n">
        <f aca="false">IF(E63=0,0,(E64/E63*100))</f>
        <v>2.61378999549347</v>
      </c>
      <c r="F65" s="55" t="n">
        <f aca="false">IF(F63=0,0,(F64/F63*100))</f>
        <v>3.53025936599424</v>
      </c>
      <c r="G65" s="55" t="n">
        <f aca="false">IF(G63=0,0,(G64/G63*100))</f>
        <v>0</v>
      </c>
      <c r="H65" s="55" t="n">
        <f aca="false">IF(H63=0,0,(H64/H63*100))</f>
        <v>7.80741704619388</v>
      </c>
      <c r="I65" s="55" t="n">
        <f aca="false">IF(I63=0,0,(I64/I63*100))</f>
        <v>7.72727272727273</v>
      </c>
      <c r="J65" s="55" t="n">
        <f aca="false">IF(J63=0,0,(J64/J63*100))</f>
        <v>4.18848167539267</v>
      </c>
      <c r="K65" s="55" t="n">
        <f aca="false">IF(K63=0,0,(K64/K63*100))</f>
        <v>5.11111111111111</v>
      </c>
      <c r="L65" s="55" t="n">
        <f aca="false">IF(L63=0,0,(L64/L63*100))</f>
        <v>1.13881194213604</v>
      </c>
      <c r="M65" s="55" t="n">
        <f aca="false">IF(M63=0,0,(M64/M63*100))</f>
        <v>2.33918128654971</v>
      </c>
      <c r="N65" s="55" t="n">
        <f aca="false">IF(N63=0,0,(N64/N63*100))</f>
        <v>3.03687635574837</v>
      </c>
      <c r="O65" s="55" t="n">
        <f aca="false">IF(O63=0,0,(O64/O63*100))</f>
        <v>5.39568345323741</v>
      </c>
      <c r="P65" s="55" t="n">
        <f aca="false">IF(P63=0,0,(P64/P63*100))</f>
        <v>0.973096737263881</v>
      </c>
      <c r="Q65" s="55" t="n">
        <f aca="false">IF(Q63=0,0,(Q64/Q63*100))</f>
        <v>1.0590015128593</v>
      </c>
      <c r="R65" s="55" t="n">
        <f aca="false">IF(R63=0,0,(R64/R63*100))</f>
        <v>2.85714285714286</v>
      </c>
      <c r="S65" s="55" t="n">
        <f aca="false">IF(S63=0,0,(S64/S63*100))</f>
        <v>0</v>
      </c>
      <c r="T65" s="55" t="n">
        <f aca="false">IF(T63=0,0,(T64/T63*100))</f>
        <v>3.76569037656904</v>
      </c>
      <c r="U65" s="55" t="n">
        <f aca="false">IF(U63=0,0,(U64/U63*100))</f>
        <v>0</v>
      </c>
      <c r="V65" s="55" t="n">
        <f aca="false">IF(V63=0,0,(V64/V63*100))</f>
        <v>0</v>
      </c>
      <c r="W65" s="55" t="n">
        <f aca="false">IF(W63=0,0,(W64/W63*100))</f>
        <v>1.89393939393939</v>
      </c>
      <c r="X65" s="55" t="n">
        <f aca="false">IF(X63=0,0,(X64/X63*100))</f>
        <v>0</v>
      </c>
      <c r="Y65" s="55" t="n">
        <f aca="false">IF(Y63=0,0,(Y64/Y63*100))</f>
        <v>4.13961038961039</v>
      </c>
      <c r="Z65" s="55" t="n">
        <f aca="false">IF(Z63=0,0,(Z64/Z63*100))</f>
        <v>7.60869565217391</v>
      </c>
      <c r="AA65" s="56" t="n">
        <f aca="false">IF(AA63=0,0,(AA64/AA63*100))</f>
        <v>0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937</v>
      </c>
      <c r="E66" s="53" t="n">
        <v>18</v>
      </c>
      <c r="F66" s="53"/>
      <c r="G66" s="53" t="n">
        <v>73</v>
      </c>
      <c r="H66" s="53" t="n">
        <v>454</v>
      </c>
      <c r="I66" s="53" t="n">
        <v>0</v>
      </c>
      <c r="J66" s="53" t="n">
        <v>0</v>
      </c>
      <c r="K66" s="53" t="n">
        <v>3</v>
      </c>
      <c r="L66" s="53" t="n">
        <v>0</v>
      </c>
      <c r="M66" s="53"/>
      <c r="N66" s="53" t="n">
        <v>16</v>
      </c>
      <c r="O66" s="53" t="n">
        <v>0</v>
      </c>
      <c r="P66" s="53" t="n">
        <v>25</v>
      </c>
      <c r="Q66" s="53" t="n">
        <v>0</v>
      </c>
      <c r="R66" s="53" t="n">
        <v>0</v>
      </c>
      <c r="S66" s="53" t="n">
        <v>210</v>
      </c>
      <c r="T66" s="53"/>
      <c r="U66" s="53" t="n">
        <v>36</v>
      </c>
      <c r="V66" s="53" t="n">
        <v>0</v>
      </c>
      <c r="W66" s="53" t="n">
        <v>33</v>
      </c>
      <c r="X66" s="53" t="n">
        <v>0</v>
      </c>
      <c r="Y66" s="53" t="n">
        <v>0</v>
      </c>
      <c r="Z66" s="53" t="n">
        <v>69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1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1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.106723585912487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.476190476190476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74</v>
      </c>
      <c r="E69" s="59" t="n">
        <v>74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60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1</v>
      </c>
      <c r="E70" s="59" t="n">
        <v>1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1.35135135135135</v>
      </c>
      <c r="E71" s="53" t="n">
        <f aca="false">IF(E69=0,0,(E70/E69*100))</f>
        <v>1.35135135135135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745</v>
      </c>
      <c r="E72" s="59" t="n">
        <v>312</v>
      </c>
      <c r="F72" s="59" t="n">
        <v>430</v>
      </c>
      <c r="G72" s="59" t="n">
        <v>0</v>
      </c>
      <c r="H72" s="59" t="n">
        <v>0</v>
      </c>
      <c r="I72" s="59" t="n">
        <v>0</v>
      </c>
      <c r="J72" s="59" t="n">
        <v>0</v>
      </c>
      <c r="K72" s="60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3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23</v>
      </c>
      <c r="E73" s="59" t="n">
        <v>23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60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3.08724832214765</v>
      </c>
      <c r="E74" s="55" t="n">
        <f aca="false">IF(E72=0,0,(E73/E72*100))</f>
        <v>7.37179487179487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39754</v>
      </c>
      <c r="E75" s="59" t="n">
        <v>10565</v>
      </c>
      <c r="F75" s="59" t="n">
        <v>354</v>
      </c>
      <c r="G75" s="59" t="n">
        <v>13654</v>
      </c>
      <c r="H75" s="59" t="n">
        <v>439</v>
      </c>
      <c r="I75" s="59" t="n">
        <v>176</v>
      </c>
      <c r="J75" s="59" t="n">
        <v>10752</v>
      </c>
      <c r="K75" s="60" t="n">
        <v>28</v>
      </c>
      <c r="L75" s="53" t="n">
        <v>1138</v>
      </c>
      <c r="M75" s="53" t="n">
        <v>7</v>
      </c>
      <c r="N75" s="53" t="n">
        <v>4</v>
      </c>
      <c r="O75" s="53" t="n">
        <v>0</v>
      </c>
      <c r="P75" s="53" t="n">
        <v>895</v>
      </c>
      <c r="Q75" s="53" t="n">
        <v>1</v>
      </c>
      <c r="R75" s="53" t="n">
        <v>32</v>
      </c>
      <c r="S75" s="53" t="n">
        <v>249</v>
      </c>
      <c r="T75" s="53" t="n">
        <v>0</v>
      </c>
      <c r="U75" s="53" t="n">
        <v>18</v>
      </c>
      <c r="V75" s="53" t="n">
        <v>9</v>
      </c>
      <c r="W75" s="53" t="n">
        <v>87</v>
      </c>
      <c r="X75" s="53" t="n">
        <v>23</v>
      </c>
      <c r="Y75" s="53" t="n">
        <v>878</v>
      </c>
      <c r="Z75" s="53" t="n">
        <v>442</v>
      </c>
      <c r="AA75" s="54" t="n">
        <v>3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120</v>
      </c>
      <c r="E76" s="59" t="n">
        <v>59</v>
      </c>
      <c r="F76" s="59" t="n">
        <v>7</v>
      </c>
      <c r="G76" s="59" t="n">
        <v>0</v>
      </c>
      <c r="H76" s="59" t="n">
        <v>0</v>
      </c>
      <c r="I76" s="59" t="n">
        <v>2</v>
      </c>
      <c r="J76" s="59" t="n">
        <v>4</v>
      </c>
      <c r="K76" s="60" t="n">
        <v>0</v>
      </c>
      <c r="L76" s="53" t="n">
        <v>42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1</v>
      </c>
      <c r="T76" s="53"/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5</v>
      </c>
      <c r="Z76" s="53" t="n">
        <v>0</v>
      </c>
      <c r="AA76" s="54" t="n"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301856416964331</v>
      </c>
      <c r="E77" s="55" t="n">
        <f aca="false">IF(E75=0,0,(E76/E75*100))</f>
        <v>0.558447704685282</v>
      </c>
      <c r="F77" s="55" t="n">
        <f aca="false">IF(F75=0,0,(F76/F75*100))</f>
        <v>1.9774011299435</v>
      </c>
      <c r="G77" s="55" t="n">
        <f aca="false">IF(G75=0,0,(G76/G75*100))</f>
        <v>0</v>
      </c>
      <c r="H77" s="55" t="n">
        <f aca="false">IF(H75=0,0,(H76/H75*100))</f>
        <v>0</v>
      </c>
      <c r="I77" s="55" t="n">
        <f aca="false">IF(I75=0,0,(I76/I75*100))</f>
        <v>1.13636363636364</v>
      </c>
      <c r="J77" s="55" t="n">
        <f aca="false">IF(J75=0,0,(J76/J75*100))</f>
        <v>0.037202380952381</v>
      </c>
      <c r="K77" s="55" t="n">
        <f aca="false">IF(K75=0,0,(K76/K75*100))</f>
        <v>0</v>
      </c>
      <c r="L77" s="55" t="n">
        <f aca="false">IF(L75=0,0,(L76/L75*100))</f>
        <v>3.69068541300527</v>
      </c>
      <c r="M77" s="55" t="n">
        <f aca="false">IF(M75=0,0,(M76/M75*100))</f>
        <v>0</v>
      </c>
      <c r="N77" s="55" t="n">
        <f aca="false">IF(N75=0,0,(N76/N75*100))</f>
        <v>0</v>
      </c>
      <c r="O77" s="55" t="n">
        <f aca="false">IF(O75=0,0,(O76/O75*100))</f>
        <v>0</v>
      </c>
      <c r="P77" s="55" t="n">
        <f aca="false">IF(P75=0,0,(P76/P75*100))</f>
        <v>0</v>
      </c>
      <c r="Q77" s="55" t="n">
        <f aca="false">IF(Q75=0,0,(Q76/Q75*100))</f>
        <v>0</v>
      </c>
      <c r="R77" s="55" t="n">
        <f aca="false">IF(R75=0,0,(R76/R75*100))</f>
        <v>0</v>
      </c>
      <c r="S77" s="55" t="n">
        <f aca="false">IF(S75=0,0,(S76/S75*100))</f>
        <v>0.401606425702811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0</v>
      </c>
      <c r="W77" s="55" t="n">
        <f aca="false">IF(W75=0,0,(W76/W75*100))</f>
        <v>0</v>
      </c>
      <c r="X77" s="55" t="n">
        <f aca="false">IF(X75=0,0,(X76/X75*100))</f>
        <v>0</v>
      </c>
      <c r="Y77" s="55" t="n">
        <f aca="false">IF(Y75=0,0,(Y76/Y75*100))</f>
        <v>0.569476082004556</v>
      </c>
      <c r="Z77" s="55" t="n">
        <f aca="false">IF(Z75=0,0,(Z76/Z75*100))</f>
        <v>0</v>
      </c>
      <c r="AA77" s="56" t="n">
        <f aca="false">IF(AA75=0,0,(AA76/AA75*100))</f>
        <v>0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I78" s="64"/>
      <c r="M78" s="65" t="s">
        <v>84</v>
      </c>
      <c r="V78" s="65" t="s">
        <v>85</v>
      </c>
    </row>
    <row r="79" s="63" customFormat="true" ht="15" hidden="false" customHeight="true" outlineLevel="0" collapsed="false">
      <c r="B79" s="62"/>
      <c r="D79" s="61"/>
      <c r="F79" s="61"/>
      <c r="G79" s="61"/>
      <c r="I79" s="66"/>
      <c r="M79" s="65" t="s">
        <v>87</v>
      </c>
    </row>
    <row r="80" s="34" customFormat="true" ht="18" hidden="false" customHeight="true" outlineLevel="0" collapsed="false">
      <c r="A80" s="67" t="s">
        <v>142</v>
      </c>
      <c r="B80" s="33"/>
      <c r="Y80" s="68"/>
      <c r="AA80" s="68"/>
    </row>
    <row r="81" s="34" customFormat="true" ht="18" hidden="false" customHeight="true" outlineLevel="0" collapsed="false">
      <c r="A81" s="67" t="s">
        <v>143</v>
      </c>
      <c r="B81" s="33"/>
      <c r="Y81" s="68"/>
      <c r="AA81" s="68"/>
    </row>
  </sheetData>
  <mergeCells count="36">
    <mergeCell ref="A1:B1"/>
    <mergeCell ref="W1:X1"/>
    <mergeCell ref="Y1:AA1"/>
    <mergeCell ref="A2:B2"/>
    <mergeCell ref="W2:X2"/>
    <mergeCell ref="Y2:AA2"/>
    <mergeCell ref="A3:AA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AA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true"/>
  <pageMargins left="0.747916666666667" right="0.551388888888889" top="0.984027777777778" bottom="0.78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0.77"/>
    <col collapsed="false" customWidth="true" hidden="false" outlineLevel="0" max="3" min="3" style="2" width="12.99"/>
    <col collapsed="false" customWidth="true" hidden="false" outlineLevel="0" max="4" min="4" style="3" width="10.1"/>
    <col collapsed="false" customWidth="false" hidden="false" outlineLevel="0" max="5" min="5" style="3" width="8.99"/>
    <col collapsed="false" customWidth="true" hidden="false" outlineLevel="0" max="6" min="6" style="3" width="7.77"/>
    <col collapsed="false" customWidth="true" hidden="false" outlineLevel="0" max="7" min="7" style="3" width="8.76"/>
    <col collapsed="false" customWidth="true" hidden="false" outlineLevel="0" max="25" min="8" style="3" width="7.77"/>
    <col collapsed="false" customWidth="true" hidden="false" outlineLevel="0" max="26" min="26" style="4" width="7.77"/>
    <col collapsed="false" customWidth="true" hidden="false" outlineLevel="0" max="28" min="27" style="4" width="6.66"/>
    <col collapsed="false" customWidth="false" hidden="false" outlineLevel="0" max="257" min="29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83"/>
      <c r="X1" s="17" t="s">
        <v>47</v>
      </c>
      <c r="Y1" s="17"/>
      <c r="Z1" s="17" t="s">
        <v>137</v>
      </c>
      <c r="AA1" s="17"/>
      <c r="AB1" s="58"/>
    </row>
    <row r="2" s="7" customFormat="true" ht="17.25" hidden="false" customHeight="true" outlineLevel="0" collapsed="false">
      <c r="A2" s="35" t="s">
        <v>144</v>
      </c>
      <c r="B2" s="35"/>
      <c r="C2" s="84" t="s">
        <v>145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85"/>
      <c r="X2" s="17" t="s">
        <v>51</v>
      </c>
      <c r="Y2" s="17"/>
      <c r="Z2" s="86" t="s">
        <v>132</v>
      </c>
      <c r="AA2" s="86"/>
      <c r="AB2" s="58"/>
    </row>
    <row r="3" s="2" customFormat="true" ht="31.5" hidden="false" customHeight="tru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1"/>
      <c r="AB3" s="1"/>
    </row>
    <row r="4" s="7" customFormat="tru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2" t="s">
        <v>146</v>
      </c>
      <c r="M4" s="9"/>
      <c r="N4" s="6"/>
      <c r="P4" s="6"/>
      <c r="Q4" s="6"/>
      <c r="R4" s="6"/>
      <c r="S4" s="6"/>
      <c r="T4" s="6"/>
      <c r="U4" s="6"/>
      <c r="V4" s="6"/>
      <c r="W4" s="6"/>
      <c r="X4" s="6"/>
      <c r="Y4" s="43"/>
      <c r="Z4" s="42" t="s">
        <v>125</v>
      </c>
      <c r="AA4" s="67"/>
      <c r="AB4" s="45"/>
    </row>
    <row r="5" s="15" customFormat="true" ht="144.75" hidden="false" customHeight="true" outlineLevel="0" collapsed="false">
      <c r="B5" s="46" t="s">
        <v>56</v>
      </c>
      <c r="C5" s="47" t="s">
        <v>57</v>
      </c>
      <c r="D5" s="48" t="s">
        <v>20</v>
      </c>
      <c r="E5" s="48" t="s">
        <v>140</v>
      </c>
      <c r="F5" s="48" t="s">
        <v>60</v>
      </c>
      <c r="G5" s="48" t="s">
        <v>64</v>
      </c>
      <c r="H5" s="48" t="s">
        <v>147</v>
      </c>
      <c r="I5" s="48" t="s">
        <v>148</v>
      </c>
      <c r="J5" s="48" t="s">
        <v>149</v>
      </c>
      <c r="K5" s="48" t="s">
        <v>66</v>
      </c>
      <c r="L5" s="48" t="s">
        <v>67</v>
      </c>
      <c r="M5" s="48" t="s">
        <v>68</v>
      </c>
      <c r="N5" s="51" t="s">
        <v>134</v>
      </c>
      <c r="O5" s="51" t="s">
        <v>70</v>
      </c>
      <c r="P5" s="51" t="s">
        <v>71</v>
      </c>
      <c r="Q5" s="51" t="s">
        <v>72</v>
      </c>
      <c r="R5" s="51" t="s">
        <v>73</v>
      </c>
      <c r="S5" s="51" t="s">
        <v>74</v>
      </c>
      <c r="T5" s="51" t="s">
        <v>75</v>
      </c>
      <c r="U5" s="51" t="s">
        <v>76</v>
      </c>
      <c r="V5" s="51" t="s">
        <v>77</v>
      </c>
      <c r="W5" s="51" t="s">
        <v>150</v>
      </c>
      <c r="X5" s="51" t="s">
        <v>78</v>
      </c>
      <c r="Y5" s="51" t="s">
        <v>151</v>
      </c>
      <c r="Z5" s="51" t="s">
        <v>79</v>
      </c>
      <c r="AA5" s="52" t="s">
        <v>80</v>
      </c>
    </row>
    <row r="6" customFormat="false" ht="15.6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1028146</v>
      </c>
      <c r="E6" s="53" t="n">
        <f aca="false">SUM(E9,E12,E15,E18,E21,E24,E27,E30,E33,E36,E45,E48,E51,E54,E57,E60,E63,E66,E69,E72,E75)</f>
        <v>303412</v>
      </c>
      <c r="F6" s="53" t="n">
        <f aca="false">SUM(F9,F12,F15,F18,F21,F24,F27,F30,F33,F36,F45,F48,F51,F54,F57,F60,F63,F66,F69,F72,F75)</f>
        <v>80077</v>
      </c>
      <c r="G6" s="87" t="n">
        <f aca="false">SUM(G9,G12,G15,G18,G21,G24,G27,G30,G33,G36,G45,G48,G51,G54,G57,G60,G63,G66,G69,G72,G75)</f>
        <v>136009</v>
      </c>
      <c r="H6" s="53" t="n">
        <f aca="false">SUM(H9,H12,H15,H18,H21,H24,H27,H30,H33,H36,H45,H48,H51,H54,H57,H60,H63,H66,H69,H72,H75)</f>
        <v>43794</v>
      </c>
      <c r="I6" s="53" t="n">
        <f aca="false">SUM(I9,I12,I15,I18,I21,I24,I27,I30,I33,I36,I45,I48,I51,I54,I57,I60,I63,I66,I69,I72,I75)</f>
        <v>21718</v>
      </c>
      <c r="J6" s="53" t="n">
        <f aca="false">SUM(J9,J12,J15,J18,J21,J24,J27,J30,J33,J36,J45,J48,J51,J54,J57,J60,J63,J66,J69,J72,J75)</f>
        <v>7980</v>
      </c>
      <c r="K6" s="53" t="n">
        <f aca="false">SUM(K9,K12,K15,K18,K21,K24,K27,K30,K33,K36,K45,K48,K51,K54,K57,K60,K63,K66,K69,K72,K75)</f>
        <v>15303</v>
      </c>
      <c r="L6" s="53" t="n">
        <f aca="false">SUM(L9,L12,L15,L18,L21,L24,L27,L30,L33,L36,L45,L48,L51,L54,L57,L60,L63,L66,L69,L72,L75)</f>
        <v>18655</v>
      </c>
      <c r="M6" s="53" t="n">
        <f aca="false">SUM(M9,M12,M15,M18,M21,M24,M27,M30,M33,M36,M45,M48,M51,M54,M57,M60,M63,M66,M69,M72,M75)</f>
        <v>26483</v>
      </c>
      <c r="N6" s="53" t="n">
        <f aca="false">SUM(N9,N12,N15,N18,N21,N24,N27,N30,N33,N36,N45,N48,N51,N54,N57,N60,N63,N66,N69,N72,N75)</f>
        <v>19989</v>
      </c>
      <c r="O6" s="53" t="n">
        <f aca="false">SUM(O9,O12,O15,O18,O21,O24,O27,O30,O33,O36,O45,O48,O51,O54,O57,O60,O63,O66,O69,O72,O75)</f>
        <v>4812</v>
      </c>
      <c r="P6" s="53" t="n">
        <f aca="false">SUM(P9,P12,P15,P18,P21,P24,P27,P30,P33,P36,P45,P48,P51,P54,P57,P60,P63,P66,P69,P72,P75)</f>
        <v>24405</v>
      </c>
      <c r="Q6" s="53" t="n">
        <f aca="false">SUM(Q9,Q12,Q15,Q18,Q21,Q24,Q27,Q30,Q33,Q36,Q45,Q48,Q51,Q54,Q57,Q60,Q63,Q66,Q69,Q72,Q75)</f>
        <v>27321</v>
      </c>
      <c r="R6" s="53" t="n">
        <f aca="false">SUM(R9,R12,R15,R18,R21,R24,R27,R30,R33,R36,R45,R48,R51,R54,R57,R60,R63,R66,R69,R72,R75)</f>
        <v>21854</v>
      </c>
      <c r="S6" s="53" t="n">
        <f aca="false">SUM(S9,S12,S15,S18,S21,S24,S27,S30,S33,S36,S45,S48,S51,S54,S57,S60,S63,S66,S69,S72,S75)</f>
        <v>25264</v>
      </c>
      <c r="T6" s="53" t="n">
        <f aca="false">SUM(T9,T12,T15,T18,T21,T24,T27,T30,T33,T36,T45,T48,T51,T54,T57,T60,T63,T66,T69,T72,T75)</f>
        <v>16679</v>
      </c>
      <c r="U6" s="53" t="n">
        <f aca="false">SUM(U9,U12,U15,U18,U21,U24,U27,U30,U33,U36,U45,U48,U51,U54,U57,U60,U63,U66,U69,U72,U75)</f>
        <v>20231</v>
      </c>
      <c r="V6" s="53" t="n">
        <f aca="false">SUM(V9,V12,V15,V18,V21,V24,V27,V30,V33,V36,V45,V48,V51,V54,V57,V60,V63,V66,V69,V72,V75)</f>
        <v>19351</v>
      </c>
      <c r="W6" s="53" t="n">
        <f aca="false">SUM(W9,W12,W15,W18,W21,W24,W27,W30,W33,W36,W45,W48,W51,W54,W57,W60,W63,W66,W69,W72,W75)</f>
        <v>102550</v>
      </c>
      <c r="X6" s="53" t="n">
        <f aca="false">SUM(X9,X12,X15,X18,X21,X24,X27,X30,X33,X36,X45,X48,X51,X54,X57,X60,X63,X66,X69,X72,X75)</f>
        <v>51774</v>
      </c>
      <c r="Y6" s="53" t="n">
        <f aca="false">SUM(Y9,Y12,Y15,Y18,Y21,Y24,Y27,Y30,Y33,Y36,Y45,Y48,Y51,Y54,Y57,Y60,Y63,Y66,Y69,Y72,Y75)</f>
        <v>36671</v>
      </c>
      <c r="Z6" s="53" t="n">
        <f aca="false">SUM(Z9,Z12,Z15,Z18,Z21,Z24,Z27,Z30,Z33,Z36,Z45,Z48,Z51,Z54,Z57,Z60,Z63,Z66,Z69,Z72,Z75)</f>
        <v>3236</v>
      </c>
      <c r="AA6" s="54" t="n">
        <f aca="false">SUM(AA9,AA12,AA15,AA18,AA21,AA24,AA27,AA30,AA33,AA36,AA45,AA48,AA51,AA54,AA57,AA60,AA63,AA66,AA69,AA72,AA75)</f>
        <v>578</v>
      </c>
      <c r="AB6" s="21"/>
    </row>
    <row r="7" customFormat="false" ht="15.6" hidden="false" customHeight="true" outlineLevel="0" collapsed="false">
      <c r="A7" s="16"/>
      <c r="B7" s="16"/>
      <c r="C7" s="17" t="s">
        <v>22</v>
      </c>
      <c r="D7" s="53" t="n">
        <f aca="false">SUM(E7:AA7)</f>
        <v>4851</v>
      </c>
      <c r="E7" s="53" t="n">
        <f aca="false">SUM(E10,E13,E16,E19,E22,E25,E28,E31,E34,E37,E46,E49,E52,E55,E58,E61,E64,E67,E70,E73,E76)</f>
        <v>1838</v>
      </c>
      <c r="F7" s="53" t="n">
        <f aca="false">SUM(F10,F13,F16,F19,F22,F25,F28,F31,F34,F37,F46,F49,F52,F55,F58,F61,F64,F67,F70,F73,F76)</f>
        <v>0</v>
      </c>
      <c r="G7" s="53" t="n">
        <f aca="false">SUM(G10,G13,G16,G19,G22,G25,G28,G31,G34,G37,G46,G49,G52,G55,G58,G61,G64,G67,G70,G73,G76)</f>
        <v>529</v>
      </c>
      <c r="H7" s="53" t="n">
        <f aca="false">SUM(H10,H13,H16,H19,H22,H25,H28,H31,H34,H37,H46,H49,H52,H55,H58,H61,H64,H67,H70,H73,H76)</f>
        <v>192</v>
      </c>
      <c r="I7" s="53" t="n">
        <f aca="false">SUM(I10,I13,I16,I19,I22,I25,I28,I31,I34,I37,I46,I49,I52,I55,I58,I61,I64,I67,I70,I73,I76)</f>
        <v>164</v>
      </c>
      <c r="J7" s="53" t="n">
        <f aca="false">SUM(J10,J13,J16,J19,J22,J25,J28,J31,J34,J37,J46,J49,J52,J55,J58,J61,J64,J67,J70,J73,J76)</f>
        <v>195</v>
      </c>
      <c r="K7" s="53" t="n">
        <f aca="false">SUM(K10,K13,K16,K19,K22,K25,K28,K31,K34,K37,K46,K49,K52,K55,K58,K61,K64,K67,K70,K73,K76)</f>
        <v>103</v>
      </c>
      <c r="L7" s="53" t="n">
        <f aca="false">SUM(L10,L13,L16,L19,L22,L25,L28,L31,L34,L37,L46,L49,L52,L55,L58,L61,L64,L67,L70,L73,L76)</f>
        <v>105</v>
      </c>
      <c r="M7" s="53" t="n">
        <f aca="false">SUM(M10,M13,M16,M19,M22,M25,M28,M31,M34,M37,M46,M49,M52,M55,M58,M61,M64,M67,M70,M73,M76)</f>
        <v>306</v>
      </c>
      <c r="N7" s="53" t="n">
        <f aca="false">SUM(N10,N13,N16,N19,N22,N25,N28,N31,N34,N37,N46,N49,N52,N55,N58,N61,N64,N67,N70,N73,N76)</f>
        <v>103</v>
      </c>
      <c r="O7" s="53" t="n">
        <f aca="false">SUM(O10,O13,O16,O19,O22,O25,O28,O31,O34,O37,O46,O49,O52,O55,O58,O61,O64,O67,O70,O73,O76)</f>
        <v>115</v>
      </c>
      <c r="P7" s="53" t="n">
        <f aca="false">SUM(P10,P13,P16,P19,P22,P25,P28,P31,P34,P37,P46,P49,P52,P55,P58,P61,P64,P67,P70,P73,P76)</f>
        <v>90</v>
      </c>
      <c r="Q7" s="53" t="n">
        <f aca="false">SUM(Q10,Q13,Q16,Q19,Q22,Q25,Q28,Q31,Q34,Q37,Q46,Q49,Q52,Q55,Q58,Q61,Q64,Q67,Q70,Q73,Q76)</f>
        <v>57</v>
      </c>
      <c r="R7" s="53" t="n">
        <f aca="false">SUM(R10,R13,R16,R19,R22,R25,R28,R31,R34,R37,R46,R49,R52,R55,R58,R61,R64,R67,R70,R73,R76)</f>
        <v>67</v>
      </c>
      <c r="S7" s="53" t="n">
        <f aca="false">SUM(S10,S13,S16,S19,S22,S25,S28,S31,S34,S37,S46,S49,S52,S55,S58,S61,S64,S67,S70,S73,S76)</f>
        <v>125</v>
      </c>
      <c r="T7" s="53" t="n">
        <f aca="false">SUM(T10,T13,T16,T19,T22,T25,T28,T31,T34,T37,T46,T49,T52,T55,T58,T61,T64,T67,T70,T73,T76)</f>
        <v>70</v>
      </c>
      <c r="U7" s="53" t="n">
        <f aca="false">SUM(U10,U13,U16,U19,U22,U25,U28,U31,U34,U37,U46,U49,U52,U55,U58,U61,U64,U67,U70,U73,U76)</f>
        <v>49</v>
      </c>
      <c r="V7" s="53" t="n">
        <f aca="false">SUM(V10,V13,V16,V19,V22,V25,V28,V31,V34,V37,V46,V49,V52,V55,V58,V61,V64,V67,V70,V73,V76)</f>
        <v>0</v>
      </c>
      <c r="W7" s="53" t="n">
        <f aca="false">SUM(W10,W13,W16,W19,W22,W25,W28,W31,W34,W37,W46,W49,W52,W55,W58,W61,W64,W67,W70,W73,W76)</f>
        <v>475</v>
      </c>
      <c r="X7" s="53" t="n">
        <f aca="false">SUM(X10,X13,X16,X19,X22,X25,X28,X31,X34,X37,X46,X49,X52,X55,X58,X61,X64,X67,X70,X73,X76)</f>
        <v>55</v>
      </c>
      <c r="Y7" s="53" t="n">
        <f aca="false">SUM(Y10,Y13,Y16,Y19,Y22,Y25,Y28,Y31,Y34,Y37,Y46,Y49,Y52,Y55,Y58,Y61,Y64,Y67,Y70,Y73,Y76)</f>
        <v>182</v>
      </c>
      <c r="Z7" s="53" t="n">
        <f aca="false">SUM(Z10,Z13,Z16,Z19,Z22,Z25,Z28,Z31,Z34,Z37,Z46,Z49,Z52,Z55,Z58,Z61,Z64,Z67,Z70,Z73,Z76)</f>
        <v>29</v>
      </c>
      <c r="AA7" s="54" t="n">
        <f aca="false">SUM(AA10,AA13,AA16,AA19,AA22,AA25,AA28,AA31,AA34,AA37,AA46,AA49,AA52,AA55,AA58,AA61,AA64,AA67,AA70,AA73,AA76)</f>
        <v>2</v>
      </c>
      <c r="AB7" s="21"/>
    </row>
    <row r="8" customFormat="false" ht="15.6" hidden="false" customHeight="true" outlineLevel="0" collapsed="false">
      <c r="A8" s="16"/>
      <c r="B8" s="16"/>
      <c r="C8" s="17" t="s">
        <v>81</v>
      </c>
      <c r="D8" s="55" t="n">
        <f aca="false">IF(D6=0,0,(D7/D6*100))</f>
        <v>0.471820150056509</v>
      </c>
      <c r="E8" s="55" t="n">
        <f aca="false">IF(E6=0,0,(E7/E6*100))</f>
        <v>0.605776963336981</v>
      </c>
      <c r="F8" s="55" t="n">
        <f aca="false">IF(F6=0,0,(F7/F6*100))</f>
        <v>0</v>
      </c>
      <c r="G8" s="55" t="n">
        <f aca="false">IF(G6=0,0,(G7/G6*100))</f>
        <v>0.388944849237918</v>
      </c>
      <c r="H8" s="55" t="n">
        <f aca="false">IF(H6=0,0,(H7/H6*100))</f>
        <v>0.438416221400192</v>
      </c>
      <c r="I8" s="55" t="n">
        <f aca="false">IF(I6=0,0,(I7/I6*100))</f>
        <v>0.755133990238512</v>
      </c>
      <c r="J8" s="55" t="n">
        <f aca="false">IF(J6=0,0,(J7/J6*100))</f>
        <v>2.44360902255639</v>
      </c>
      <c r="K8" s="55" t="n">
        <f aca="false">IF(K6=0,0,(K7/K6*100))</f>
        <v>0.673070639743841</v>
      </c>
      <c r="L8" s="55" t="n">
        <f aca="false">IF(L6=0,0,(L7/L6*100))</f>
        <v>0.562851782363978</v>
      </c>
      <c r="M8" s="55" t="n">
        <f aca="false">IF(M6=0,0,(M7/M6*100))</f>
        <v>1.15545821847978</v>
      </c>
      <c r="N8" s="55" t="n">
        <f aca="false">IF(N6=0,0,(N7/N6*100))</f>
        <v>0.51528340587323</v>
      </c>
      <c r="O8" s="55" t="n">
        <f aca="false">IF(O6=0,0,(O7/O6*100))</f>
        <v>2.38985868661679</v>
      </c>
      <c r="P8" s="55" t="n">
        <f aca="false">IF(P6=0,0,(P7/P6*100))</f>
        <v>0.368776889981561</v>
      </c>
      <c r="Q8" s="55" t="n">
        <f aca="false">IF(Q6=0,0,(Q7/Q6*100))</f>
        <v>0.208630723619194</v>
      </c>
      <c r="R8" s="55" t="n">
        <f aca="false">IF(R6=0,0,(R7/R6*100))</f>
        <v>0.306580031115585</v>
      </c>
      <c r="S8" s="55" t="n">
        <f aca="false">IF(S6=0,0,(S7/S6*100))</f>
        <v>0.494775174160861</v>
      </c>
      <c r="T8" s="55" t="n">
        <f aca="false">IF(T6=0,0,(T7/T6*100))</f>
        <v>0.419689429821932</v>
      </c>
      <c r="U8" s="55" t="n">
        <f aca="false">IF(U6=0,0,(U7/U6*100))</f>
        <v>0.242202560427067</v>
      </c>
      <c r="V8" s="55" t="n">
        <f aca="false">IF(V6=0,0,(V7/V6*100))</f>
        <v>0</v>
      </c>
      <c r="W8" s="55" t="n">
        <f aca="false">IF(W6=0,0,(W7/W6*100))</f>
        <v>0.463188688444661</v>
      </c>
      <c r="X8" s="55" t="n">
        <f aca="false">IF(X6=0,0,(X7/X6*100))</f>
        <v>0.106230926719975</v>
      </c>
      <c r="Y8" s="55" t="n">
        <f aca="false">IF(Y6=0,0,(Y7/Y6*100))</f>
        <v>0.496304982138475</v>
      </c>
      <c r="Z8" s="55" t="n">
        <f aca="false">IF(Z6=0,0,(Z7/Z6*100))</f>
        <v>0.896168108776267</v>
      </c>
      <c r="AA8" s="56" t="n">
        <f aca="false">IF(AA6=0,0,(AA7/AA6*100))</f>
        <v>0.346020761245675</v>
      </c>
      <c r="AB8" s="26"/>
    </row>
    <row r="9" customFormat="false" ht="15.6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2602</v>
      </c>
      <c r="E9" s="53" t="n">
        <v>120</v>
      </c>
      <c r="F9" s="53" t="n">
        <v>780</v>
      </c>
      <c r="G9" s="53" t="n">
        <v>354</v>
      </c>
      <c r="H9" s="53" t="n">
        <v>260</v>
      </c>
      <c r="I9" s="53" t="n">
        <v>4</v>
      </c>
      <c r="J9" s="53" t="n">
        <v>22</v>
      </c>
      <c r="K9" s="53" t="n">
        <v>28</v>
      </c>
      <c r="L9" s="53" t="n">
        <v>72</v>
      </c>
      <c r="M9" s="53" t="n">
        <v>202</v>
      </c>
      <c r="N9" s="53" t="n">
        <v>159</v>
      </c>
      <c r="O9" s="53" t="n">
        <v>140</v>
      </c>
      <c r="P9" s="53" t="n">
        <v>98</v>
      </c>
      <c r="Q9" s="53" t="n">
        <v>62</v>
      </c>
      <c r="R9" s="53" t="n">
        <v>16</v>
      </c>
      <c r="S9" s="53" t="n">
        <v>47</v>
      </c>
      <c r="T9" s="53" t="n">
        <v>10</v>
      </c>
      <c r="U9" s="53" t="n">
        <v>6</v>
      </c>
      <c r="V9" s="53" t="n">
        <v>28</v>
      </c>
      <c r="W9" s="53" t="n">
        <v>30</v>
      </c>
      <c r="X9" s="53" t="n">
        <v>46</v>
      </c>
      <c r="Y9" s="53" t="n">
        <v>118</v>
      </c>
      <c r="Z9" s="54" t="n">
        <v>0</v>
      </c>
      <c r="AA9" s="54" t="n">
        <v>0</v>
      </c>
      <c r="AB9" s="21"/>
    </row>
    <row r="10" customFormat="false" ht="15.6" hidden="false" customHeight="true" outlineLevel="0" collapsed="false">
      <c r="A10" s="24"/>
      <c r="B10" s="24"/>
      <c r="C10" s="17" t="s">
        <v>22</v>
      </c>
      <c r="D10" s="53" t="n">
        <f aca="false">SUM(E10:AA10)</f>
        <v>4</v>
      </c>
      <c r="E10" s="53" t="n">
        <v>0</v>
      </c>
      <c r="F10" s="53" t="n">
        <v>0</v>
      </c>
      <c r="G10" s="53" t="n">
        <v>0</v>
      </c>
      <c r="H10" s="53" t="n">
        <v>1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1</v>
      </c>
      <c r="X10" s="53" t="n">
        <v>1</v>
      </c>
      <c r="Y10" s="53" t="n">
        <v>1</v>
      </c>
      <c r="Z10" s="54" t="n">
        <v>0</v>
      </c>
      <c r="AA10" s="54" t="n">
        <v>0</v>
      </c>
      <c r="AB10" s="21"/>
    </row>
    <row r="11" customFormat="false" ht="15.6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153727901614143</v>
      </c>
      <c r="E11" s="55" t="n">
        <f aca="false">IF(E9=0,0,(E10/E9*100))</f>
        <v>0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.384615384615385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3.33333333333333</v>
      </c>
      <c r="X11" s="55" t="n">
        <f aca="false">IF(X9=0,0,(X10/X9*100))</f>
        <v>2.17391304347826</v>
      </c>
      <c r="Y11" s="55" t="n">
        <f aca="false">IF(Y9=0,0,(Y10/Y9*100))</f>
        <v>0.847457627118644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5.6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22868</v>
      </c>
      <c r="E12" s="53" t="n">
        <v>5275</v>
      </c>
      <c r="F12" s="53" t="n">
        <v>784</v>
      </c>
      <c r="G12" s="53" t="n">
        <v>2068</v>
      </c>
      <c r="H12" s="53" t="n">
        <v>1016</v>
      </c>
      <c r="I12" s="53" t="n">
        <v>727</v>
      </c>
      <c r="J12" s="53" t="n">
        <v>1407</v>
      </c>
      <c r="K12" s="53" t="n">
        <v>270</v>
      </c>
      <c r="L12" s="53" t="n">
        <v>723</v>
      </c>
      <c r="M12" s="53" t="n">
        <v>400</v>
      </c>
      <c r="N12" s="53" t="n">
        <v>534</v>
      </c>
      <c r="O12" s="53" t="n">
        <v>215</v>
      </c>
      <c r="P12" s="53" t="n">
        <v>1853</v>
      </c>
      <c r="Q12" s="53" t="n">
        <v>645</v>
      </c>
      <c r="R12" s="53" t="n">
        <v>758</v>
      </c>
      <c r="S12" s="53" t="n">
        <v>2601</v>
      </c>
      <c r="T12" s="53" t="n">
        <v>192</v>
      </c>
      <c r="U12" s="53" t="n">
        <v>311</v>
      </c>
      <c r="V12" s="53" t="n">
        <v>510</v>
      </c>
      <c r="W12" s="53" t="n">
        <v>865</v>
      </c>
      <c r="X12" s="53" t="n">
        <v>380</v>
      </c>
      <c r="Y12" s="53" t="n">
        <v>977</v>
      </c>
      <c r="Z12" s="54" t="n">
        <v>357</v>
      </c>
      <c r="AA12" s="54" t="n">
        <v>0</v>
      </c>
      <c r="AB12" s="21"/>
    </row>
    <row r="13" customFormat="false" ht="15.6" hidden="false" customHeight="true" outlineLevel="0" collapsed="false">
      <c r="A13" s="24"/>
      <c r="B13" s="24"/>
      <c r="C13" s="17" t="s">
        <v>22</v>
      </c>
      <c r="D13" s="53" t="n">
        <f aca="false">SUM(E13:AA13)</f>
        <v>78</v>
      </c>
      <c r="E13" s="53" t="n">
        <v>36</v>
      </c>
      <c r="F13" s="53" t="n">
        <v>0</v>
      </c>
      <c r="G13" s="53" t="n">
        <v>3</v>
      </c>
      <c r="H13" s="53" t="n">
        <v>1</v>
      </c>
      <c r="I13" s="53" t="n">
        <v>8</v>
      </c>
      <c r="J13" s="53" t="n">
        <v>3</v>
      </c>
      <c r="K13" s="53" t="n">
        <v>1</v>
      </c>
      <c r="L13" s="53" t="n">
        <v>1</v>
      </c>
      <c r="M13" s="53" t="n">
        <v>4</v>
      </c>
      <c r="N13" s="53" t="n">
        <v>12</v>
      </c>
      <c r="O13" s="53" t="n">
        <v>2</v>
      </c>
      <c r="P13" s="53" t="n">
        <v>2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1</v>
      </c>
      <c r="V13" s="53" t="n">
        <v>0</v>
      </c>
      <c r="W13" s="53" t="n">
        <v>3</v>
      </c>
      <c r="X13" s="53" t="n">
        <v>0</v>
      </c>
      <c r="Y13" s="53" t="n">
        <v>1</v>
      </c>
      <c r="Z13" s="54" t="n">
        <v>0</v>
      </c>
      <c r="AA13" s="54" t="n">
        <v>0</v>
      </c>
      <c r="AB13" s="21"/>
    </row>
    <row r="14" customFormat="false" ht="15.6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341087983207976</v>
      </c>
      <c r="E14" s="55" t="n">
        <f aca="false">IF(E12=0,0,(E13/E12*100))</f>
        <v>0.682464454976303</v>
      </c>
      <c r="F14" s="55" t="n">
        <f aca="false">IF(F12=0,0,(F13/F12*100))</f>
        <v>0</v>
      </c>
      <c r="G14" s="55" t="n">
        <f aca="false">IF(G12=0,0,(G13/G12*100))</f>
        <v>0.145067698259188</v>
      </c>
      <c r="H14" s="55" t="n">
        <f aca="false">IF(H12=0,0,(H13/H12*100))</f>
        <v>0.0984251968503937</v>
      </c>
      <c r="I14" s="55" t="n">
        <f aca="false">IF(I12=0,0,(I13/I12*100))</f>
        <v>1.10041265474553</v>
      </c>
      <c r="J14" s="55" t="n">
        <f aca="false">IF(J12=0,0,(J13/J12*100))</f>
        <v>0.213219616204691</v>
      </c>
      <c r="K14" s="55" t="n">
        <f aca="false">IF(K12=0,0,(K13/K12*100))</f>
        <v>0.37037037037037</v>
      </c>
      <c r="L14" s="55" t="n">
        <f aca="false">IF(L12=0,0,(L13/L12*100))</f>
        <v>0.138312586445367</v>
      </c>
      <c r="M14" s="55" t="n">
        <f aca="false">IF(M12=0,0,(M13/M12*100))</f>
        <v>1</v>
      </c>
      <c r="N14" s="55" t="n">
        <f aca="false">IF(N12=0,0,(N13/N12*100))</f>
        <v>2.24719101123596</v>
      </c>
      <c r="O14" s="55" t="n">
        <f aca="false">IF(O12=0,0,(O13/O12*100))</f>
        <v>0.930232558139535</v>
      </c>
      <c r="P14" s="55" t="n">
        <f aca="false">IF(P12=0,0,(P13/P12*100))</f>
        <v>0.107933081489477</v>
      </c>
      <c r="Q14" s="55" t="n">
        <f aca="false">IF(Q12=0,0,(Q13/Q12*100))</f>
        <v>0</v>
      </c>
      <c r="R14" s="55" t="n">
        <f aca="false">IF(R12=0,0,(R13/R12*100))</f>
        <v>0</v>
      </c>
      <c r="S14" s="55" t="n">
        <f aca="false">IF(S12=0,0,(S13/S12*100))</f>
        <v>0</v>
      </c>
      <c r="T14" s="55" t="n">
        <f aca="false">IF(T12=0,0,(T13/T12*100))</f>
        <v>0</v>
      </c>
      <c r="U14" s="55" t="n">
        <f aca="false">IF(U12=0,0,(U13/U12*100))</f>
        <v>0.321543408360129</v>
      </c>
      <c r="V14" s="55" t="n">
        <f aca="false">IF(V12=0,0,(V13/V12*100))</f>
        <v>0</v>
      </c>
      <c r="W14" s="55" t="n">
        <f aca="false">IF(W12=0,0,(W13/W12*100))</f>
        <v>0.346820809248555</v>
      </c>
      <c r="X14" s="55" t="n">
        <f aca="false">IF(X12=0,0,(X13/X12*100))</f>
        <v>0</v>
      </c>
      <c r="Y14" s="55" t="n">
        <f aca="false">IF(Y12=0,0,(Y13/Y12*100))</f>
        <v>0.102354145342886</v>
      </c>
      <c r="Z14" s="55" t="n">
        <f aca="false">IF(Z12=0,0,(Z13/Z12*100))</f>
        <v>0</v>
      </c>
      <c r="AA14" s="56" t="n">
        <f aca="false">IF(AA12=0,0,(AA13/AA12*100))</f>
        <v>0</v>
      </c>
      <c r="AB14" s="26"/>
    </row>
    <row r="15" customFormat="false" ht="15.6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2479</v>
      </c>
      <c r="E15" s="53" t="n">
        <v>57</v>
      </c>
      <c r="F15" s="53" t="n">
        <v>229</v>
      </c>
      <c r="G15" s="53" t="n">
        <v>1707</v>
      </c>
      <c r="H15" s="53" t="n">
        <v>17</v>
      </c>
      <c r="I15" s="53" t="n">
        <v>31</v>
      </c>
      <c r="J15" s="53" t="n">
        <v>24</v>
      </c>
      <c r="K15" s="53" t="n">
        <v>0</v>
      </c>
      <c r="L15" s="53" t="n">
        <v>0</v>
      </c>
      <c r="M15" s="53" t="n">
        <v>131</v>
      </c>
      <c r="N15" s="53"/>
      <c r="O15" s="53" t="n">
        <v>6</v>
      </c>
      <c r="P15" s="53" t="n">
        <v>2</v>
      </c>
      <c r="Q15" s="53" t="n">
        <v>124</v>
      </c>
      <c r="R15" s="53" t="n">
        <v>0</v>
      </c>
      <c r="S15" s="53" t="n">
        <v>44</v>
      </c>
      <c r="T15" s="53" t="n">
        <v>23</v>
      </c>
      <c r="U15" s="53" t="n">
        <v>8</v>
      </c>
      <c r="V15" s="53" t="n">
        <v>22</v>
      </c>
      <c r="W15" s="53" t="n">
        <v>41</v>
      </c>
      <c r="X15" s="53" t="n">
        <v>0</v>
      </c>
      <c r="Y15" s="53" t="n">
        <v>3</v>
      </c>
      <c r="Z15" s="54" t="n">
        <v>10</v>
      </c>
      <c r="AA15" s="54" t="n">
        <v>0</v>
      </c>
      <c r="AB15" s="21"/>
    </row>
    <row r="16" customFormat="false" ht="15.6" hidden="false" customHeight="true" outlineLevel="0" collapsed="false">
      <c r="A16" s="24"/>
      <c r="B16" s="24"/>
      <c r="C16" s="17" t="s">
        <v>22</v>
      </c>
      <c r="D16" s="53" t="n">
        <f aca="false">SUM(E16:AA16)</f>
        <v>9</v>
      </c>
      <c r="E16" s="53" t="n">
        <v>1</v>
      </c>
      <c r="F16" s="53" t="n">
        <v>0</v>
      </c>
      <c r="G16" s="53" t="n">
        <v>6</v>
      </c>
      <c r="H16" s="53" t="n">
        <v>0</v>
      </c>
      <c r="I16" s="53" t="n">
        <v>1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1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4" t="n">
        <v>0</v>
      </c>
      <c r="AA16" s="54" t="n">
        <v>0</v>
      </c>
      <c r="AB16" s="21"/>
    </row>
    <row r="17" customFormat="false" ht="15.6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36304961678096</v>
      </c>
      <c r="E17" s="55" t="n">
        <f aca="false">IF(E15=0,0,(E16/E15*100))</f>
        <v>1.75438596491228</v>
      </c>
      <c r="F17" s="55" t="n">
        <f aca="false">IF(F15=0,0,(F16/F15*100))</f>
        <v>0</v>
      </c>
      <c r="G17" s="55" t="n">
        <f aca="false">IF(G15=0,0,(G16/G15*100))</f>
        <v>0.351493848857645</v>
      </c>
      <c r="H17" s="55" t="n">
        <f aca="false">IF(H15=0,0,(H16/H15*100))</f>
        <v>0</v>
      </c>
      <c r="I17" s="55" t="n">
        <f aca="false">IF(I15=0,0,(I16/I15*100))</f>
        <v>3.2258064516129</v>
      </c>
      <c r="J17" s="55" t="n">
        <f aca="false">IF(J15=0,0,(J16/J15*100))</f>
        <v>0</v>
      </c>
      <c r="K17" s="55" t="n">
        <f aca="false">IF(K15=0,0,(K16/K15*100))</f>
        <v>0</v>
      </c>
      <c r="L17" s="55" t="n">
        <f aca="false">IF(L15=0,0,(L16/L15*100))</f>
        <v>0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2.27272727272727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5.6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10569</v>
      </c>
      <c r="E18" s="53" t="n">
        <v>1791</v>
      </c>
      <c r="F18" s="53" t="n">
        <v>1050</v>
      </c>
      <c r="G18" s="53" t="n">
        <v>2229</v>
      </c>
      <c r="H18" s="53" t="n">
        <v>403</v>
      </c>
      <c r="I18" s="53" t="n">
        <v>410</v>
      </c>
      <c r="J18" s="53" t="n">
        <v>311</v>
      </c>
      <c r="K18" s="53" t="n">
        <v>133</v>
      </c>
      <c r="L18" s="53" t="n">
        <v>196</v>
      </c>
      <c r="M18" s="53" t="n">
        <v>296</v>
      </c>
      <c r="N18" s="53" t="n">
        <v>108</v>
      </c>
      <c r="O18" s="53" t="n">
        <v>68</v>
      </c>
      <c r="P18" s="53" t="n">
        <v>0</v>
      </c>
      <c r="Q18" s="53" t="n">
        <v>556</v>
      </c>
      <c r="R18" s="53" t="n">
        <v>279</v>
      </c>
      <c r="S18" s="53" t="n">
        <v>632</v>
      </c>
      <c r="T18" s="53" t="n">
        <v>459</v>
      </c>
      <c r="U18" s="53" t="n">
        <v>484</v>
      </c>
      <c r="V18" s="53" t="n">
        <v>237</v>
      </c>
      <c r="W18" s="53" t="n">
        <v>400</v>
      </c>
      <c r="X18" s="53" t="n">
        <v>8</v>
      </c>
      <c r="Y18" s="53" t="n">
        <v>336</v>
      </c>
      <c r="Z18" s="54" t="n">
        <v>171</v>
      </c>
      <c r="AA18" s="54" t="n">
        <v>12</v>
      </c>
      <c r="AB18" s="21"/>
    </row>
    <row r="19" customFormat="false" ht="15.6" hidden="false" customHeight="true" outlineLevel="0" collapsed="false">
      <c r="A19" s="24"/>
      <c r="B19" s="24"/>
      <c r="C19" s="17" t="s">
        <v>22</v>
      </c>
      <c r="D19" s="53" t="n">
        <f aca="false">SUM(E19:AA19)</f>
        <v>95</v>
      </c>
      <c r="E19" s="53" t="n">
        <v>36</v>
      </c>
      <c r="F19" s="53" t="n">
        <v>0</v>
      </c>
      <c r="G19" s="53" t="n">
        <v>5</v>
      </c>
      <c r="H19" s="53" t="n">
        <v>1</v>
      </c>
      <c r="I19" s="53" t="n">
        <v>7</v>
      </c>
      <c r="J19" s="53" t="n">
        <v>8</v>
      </c>
      <c r="K19" s="53" t="n">
        <v>4</v>
      </c>
      <c r="L19" s="53" t="n">
        <v>0</v>
      </c>
      <c r="M19" s="53" t="n">
        <v>2</v>
      </c>
      <c r="N19" s="53" t="n">
        <v>3</v>
      </c>
      <c r="O19" s="53" t="n">
        <v>1</v>
      </c>
      <c r="P19" s="53" t="n">
        <v>0</v>
      </c>
      <c r="Q19" s="53" t="n">
        <v>2</v>
      </c>
      <c r="R19" s="53" t="n">
        <v>1</v>
      </c>
      <c r="S19" s="53" t="n">
        <v>2</v>
      </c>
      <c r="T19" s="53" t="n">
        <v>3</v>
      </c>
      <c r="U19" s="53" t="n">
        <v>2</v>
      </c>
      <c r="V19" s="53" t="n">
        <v>0</v>
      </c>
      <c r="W19" s="53" t="n">
        <v>10</v>
      </c>
      <c r="X19" s="53" t="n">
        <v>0</v>
      </c>
      <c r="Y19" s="53" t="n">
        <v>8</v>
      </c>
      <c r="Z19" s="54" t="n">
        <v>0</v>
      </c>
      <c r="AA19" s="54" t="n">
        <v>0</v>
      </c>
      <c r="AB19" s="21"/>
    </row>
    <row r="20" customFormat="false" ht="15.6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898855142397578</v>
      </c>
      <c r="E20" s="55" t="n">
        <f aca="false">IF(E18=0,0,(E19/E18*100))</f>
        <v>2.01005025125628</v>
      </c>
      <c r="F20" s="55" t="n">
        <f aca="false">IF(F18=0,0,(F19/F18*100))</f>
        <v>0</v>
      </c>
      <c r="G20" s="55" t="n">
        <f aca="false">IF(G18=0,0,(G19/G18*100))</f>
        <v>0.224315836698071</v>
      </c>
      <c r="H20" s="55" t="n">
        <f aca="false">IF(H18=0,0,(H19/H18*100))</f>
        <v>0.248138957816377</v>
      </c>
      <c r="I20" s="55" t="n">
        <f aca="false">IF(I18=0,0,(I19/I18*100))</f>
        <v>1.70731707317073</v>
      </c>
      <c r="J20" s="55" t="n">
        <f aca="false">IF(J18=0,0,(J19/J18*100))</f>
        <v>2.57234726688103</v>
      </c>
      <c r="K20" s="55" t="n">
        <f aca="false">IF(K18=0,0,(K19/K18*100))</f>
        <v>3.00751879699248</v>
      </c>
      <c r="L20" s="55" t="n">
        <f aca="false">IF(L18=0,0,(L19/L18*100))</f>
        <v>0</v>
      </c>
      <c r="M20" s="55" t="n">
        <f aca="false">IF(M18=0,0,(M19/M18*100))</f>
        <v>0.675675675675676</v>
      </c>
      <c r="N20" s="55" t="n">
        <f aca="false">IF(N18=0,0,(N19/N18*100))</f>
        <v>2.77777777777778</v>
      </c>
      <c r="O20" s="55" t="n">
        <f aca="false">IF(O18=0,0,(O19/O18*100))</f>
        <v>1.47058823529412</v>
      </c>
      <c r="P20" s="55" t="n">
        <f aca="false">IF(P18=0,0,(P19/P18*100))</f>
        <v>0</v>
      </c>
      <c r="Q20" s="55" t="n">
        <f aca="false">IF(Q18=0,0,(Q19/Q18*100))</f>
        <v>0.359712230215827</v>
      </c>
      <c r="R20" s="55" t="n">
        <f aca="false">IF(R18=0,0,(R19/R18*100))</f>
        <v>0.3584229390681</v>
      </c>
      <c r="S20" s="55" t="n">
        <f aca="false">IF(S18=0,0,(S19/S18*100))</f>
        <v>0.316455696202532</v>
      </c>
      <c r="T20" s="55" t="n">
        <f aca="false">IF(T18=0,0,(T19/T18*100))</f>
        <v>0.65359477124183</v>
      </c>
      <c r="U20" s="55" t="n">
        <f aca="false">IF(U18=0,0,(U19/U18*100))</f>
        <v>0.413223140495868</v>
      </c>
      <c r="V20" s="55" t="n">
        <f aca="false">IF(V18=0,0,(V19/V18*100))</f>
        <v>0</v>
      </c>
      <c r="W20" s="55" t="n">
        <f aca="false">IF(W18=0,0,(W19/W18*100))</f>
        <v>2.5</v>
      </c>
      <c r="X20" s="55" t="n">
        <f aca="false">IF(X18=0,0,(X19/X18*100))</f>
        <v>0</v>
      </c>
      <c r="Y20" s="55" t="n">
        <f aca="false">IF(Y18=0,0,(Y19/Y18*100))</f>
        <v>2.38095238095238</v>
      </c>
      <c r="Z20" s="55" t="n">
        <f aca="false">IF(Z18=0,0,(Z19/Z18*100))</f>
        <v>0</v>
      </c>
      <c r="AA20" s="56" t="n">
        <f aca="false">IF(AA18=0,0,(AA19/AA18*100))</f>
        <v>0</v>
      </c>
      <c r="AB20" s="26"/>
    </row>
    <row r="21" customFormat="false" ht="15.6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42686</v>
      </c>
      <c r="E21" s="53" t="n">
        <v>3317</v>
      </c>
      <c r="F21" s="53" t="n">
        <v>6325</v>
      </c>
      <c r="G21" s="53" t="n">
        <v>5031</v>
      </c>
      <c r="H21" s="53" t="n">
        <v>3457</v>
      </c>
      <c r="I21" s="53" t="n">
        <v>1308</v>
      </c>
      <c r="J21" s="53" t="n">
        <v>1604</v>
      </c>
      <c r="K21" s="53" t="n">
        <v>879</v>
      </c>
      <c r="L21" s="53" t="n">
        <v>569</v>
      </c>
      <c r="M21" s="53" t="n">
        <v>2085</v>
      </c>
      <c r="N21" s="53" t="n">
        <v>836</v>
      </c>
      <c r="O21" s="53" t="n">
        <v>511</v>
      </c>
      <c r="P21" s="53" t="n">
        <v>2221</v>
      </c>
      <c r="Q21" s="53" t="n">
        <v>1670</v>
      </c>
      <c r="R21" s="53" t="n">
        <v>1354</v>
      </c>
      <c r="S21" s="53" t="n">
        <v>1421</v>
      </c>
      <c r="T21" s="53" t="n">
        <v>152</v>
      </c>
      <c r="U21" s="53" t="n">
        <v>740</v>
      </c>
      <c r="V21" s="53" t="n">
        <v>1140</v>
      </c>
      <c r="W21" s="53" t="n">
        <v>3777</v>
      </c>
      <c r="X21" s="53" t="n">
        <v>985</v>
      </c>
      <c r="Y21" s="53" t="n">
        <v>2255</v>
      </c>
      <c r="Z21" s="54" t="n">
        <v>1035</v>
      </c>
      <c r="AA21" s="54" t="n">
        <v>14</v>
      </c>
      <c r="AB21" s="21"/>
    </row>
    <row r="22" customFormat="false" ht="15.6" hidden="false" customHeight="true" outlineLevel="0" collapsed="false">
      <c r="A22" s="24"/>
      <c r="B22" s="24"/>
      <c r="C22" s="17" t="s">
        <v>22</v>
      </c>
      <c r="D22" s="53" t="n">
        <f aca="false">SUM(E22:AA22)</f>
        <v>484</v>
      </c>
      <c r="E22" s="53" t="n">
        <v>19</v>
      </c>
      <c r="F22" s="53" t="n">
        <v>0</v>
      </c>
      <c r="G22" s="53" t="n">
        <v>78</v>
      </c>
      <c r="H22" s="53" t="n">
        <v>18</v>
      </c>
      <c r="I22" s="53" t="n">
        <v>21</v>
      </c>
      <c r="J22" s="53" t="n">
        <v>40</v>
      </c>
      <c r="K22" s="53" t="n">
        <v>10</v>
      </c>
      <c r="L22" s="53" t="n">
        <v>33</v>
      </c>
      <c r="M22" s="53" t="n">
        <v>61</v>
      </c>
      <c r="N22" s="53" t="n">
        <v>14</v>
      </c>
      <c r="O22" s="53" t="n">
        <v>8</v>
      </c>
      <c r="P22" s="53" t="n">
        <v>20</v>
      </c>
      <c r="Q22" s="53" t="n">
        <v>18</v>
      </c>
      <c r="R22" s="53" t="n">
        <v>8</v>
      </c>
      <c r="S22" s="53" t="n">
        <v>14</v>
      </c>
      <c r="T22" s="53" t="n">
        <v>0</v>
      </c>
      <c r="U22" s="53" t="n">
        <v>4</v>
      </c>
      <c r="V22" s="53" t="n">
        <v>0</v>
      </c>
      <c r="W22" s="53" t="n">
        <v>80</v>
      </c>
      <c r="X22" s="53" t="n">
        <v>3</v>
      </c>
      <c r="Y22" s="53" t="n">
        <v>34</v>
      </c>
      <c r="Z22" s="54" t="n">
        <v>1</v>
      </c>
      <c r="AA22" s="54" t="n">
        <v>0</v>
      </c>
      <c r="AB22" s="21"/>
    </row>
    <row r="23" customFormat="false" ht="15.6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1.13386121913508</v>
      </c>
      <c r="E23" s="55" t="n">
        <f aca="false">IF(E21=0,0,(E22/E21*100))</f>
        <v>0.572806753090142</v>
      </c>
      <c r="F23" s="55" t="n">
        <f aca="false">IF(F21=0,0,(F22/F21*100))</f>
        <v>0</v>
      </c>
      <c r="G23" s="55" t="n">
        <f aca="false">IF(G21=0,0,(G22/G21*100))</f>
        <v>1.55038759689923</v>
      </c>
      <c r="H23" s="55" t="n">
        <f aca="false">IF(H21=0,0,(H22/H21*100))</f>
        <v>0.520682672837721</v>
      </c>
      <c r="I23" s="55" t="n">
        <f aca="false">IF(I21=0,0,(I22/I21*100))</f>
        <v>1.60550458715596</v>
      </c>
      <c r="J23" s="55" t="n">
        <f aca="false">IF(J21=0,0,(J22/J21*100))</f>
        <v>2.49376558603491</v>
      </c>
      <c r="K23" s="55" t="n">
        <f aca="false">IF(K21=0,0,(K22/K21*100))</f>
        <v>1.13765642775882</v>
      </c>
      <c r="L23" s="55" t="n">
        <f aca="false">IF(L21=0,0,(L22/L21*100))</f>
        <v>5.79964850615114</v>
      </c>
      <c r="M23" s="55" t="n">
        <f aca="false">IF(M21=0,0,(M22/M21*100))</f>
        <v>2.92565947242206</v>
      </c>
      <c r="N23" s="55" t="n">
        <f aca="false">IF(N21=0,0,(N22/N21*100))</f>
        <v>1.67464114832536</v>
      </c>
      <c r="O23" s="55" t="n">
        <f aca="false">IF(O21=0,0,(O22/O21*100))</f>
        <v>1.56555772994129</v>
      </c>
      <c r="P23" s="55" t="n">
        <f aca="false">IF(P21=0,0,(P22/P21*100))</f>
        <v>0.90049527239982</v>
      </c>
      <c r="Q23" s="55" t="n">
        <f aca="false">IF(Q21=0,0,(Q22/Q21*100))</f>
        <v>1.07784431137725</v>
      </c>
      <c r="R23" s="55" t="n">
        <f aca="false">IF(R21=0,0,(R22/R21*100))</f>
        <v>0.590841949778434</v>
      </c>
      <c r="S23" s="55" t="n">
        <f aca="false">IF(S21=0,0,(S22/S21*100))</f>
        <v>0.985221674876847</v>
      </c>
      <c r="T23" s="55" t="n">
        <f aca="false">IF(T21=0,0,(T22/T21*100))</f>
        <v>0</v>
      </c>
      <c r="U23" s="55" t="n">
        <f aca="false">IF(U21=0,0,(U22/U21*100))</f>
        <v>0.540540540540541</v>
      </c>
      <c r="V23" s="55" t="n">
        <f aca="false">IF(V21=0,0,(V22/V21*100))</f>
        <v>0</v>
      </c>
      <c r="W23" s="55" t="n">
        <f aca="false">IF(W21=0,0,(W22/W21*100))</f>
        <v>2.11808313476304</v>
      </c>
      <c r="X23" s="55" t="n">
        <f aca="false">IF(X21=0,0,(X22/X21*100))</f>
        <v>0.304568527918782</v>
      </c>
      <c r="Y23" s="55" t="n">
        <f aca="false">IF(Y21=0,0,(Y22/Y21*100))</f>
        <v>1.50776053215078</v>
      </c>
      <c r="Z23" s="55" t="n">
        <f aca="false">IF(Z21=0,0,(Z22/Z21*100))</f>
        <v>0.0966183574879227</v>
      </c>
      <c r="AA23" s="56" t="n">
        <f aca="false">IF(AA21=0,0,(AA22/AA21*100))</f>
        <v>0</v>
      </c>
      <c r="AB23" s="26"/>
    </row>
    <row r="24" customFormat="false" ht="15.6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797788</v>
      </c>
      <c r="E24" s="53" t="n">
        <v>238215</v>
      </c>
      <c r="F24" s="53" t="n">
        <v>57031</v>
      </c>
      <c r="G24" s="53" t="n">
        <v>93173</v>
      </c>
      <c r="H24" s="53" t="n">
        <v>35065</v>
      </c>
      <c r="I24" s="53" t="n">
        <v>17726</v>
      </c>
      <c r="J24" s="53" t="n">
        <v>1166</v>
      </c>
      <c r="K24" s="53" t="n">
        <v>13054</v>
      </c>
      <c r="L24" s="53" t="n">
        <v>16224</v>
      </c>
      <c r="M24" s="53" t="n">
        <v>20303</v>
      </c>
      <c r="N24" s="53" t="n">
        <v>16591</v>
      </c>
      <c r="O24" s="53" t="n">
        <v>323</v>
      </c>
      <c r="P24" s="53" t="n">
        <v>17372</v>
      </c>
      <c r="Q24" s="53" t="n">
        <v>18129</v>
      </c>
      <c r="R24" s="53" t="n">
        <v>17761</v>
      </c>
      <c r="S24" s="53" t="n">
        <v>18695</v>
      </c>
      <c r="T24" s="53" t="n">
        <v>14615</v>
      </c>
      <c r="U24" s="53" t="n">
        <v>17422</v>
      </c>
      <c r="V24" s="53" t="n">
        <v>16927</v>
      </c>
      <c r="W24" s="53" t="n">
        <v>87376</v>
      </c>
      <c r="X24" s="53" t="n">
        <v>48934</v>
      </c>
      <c r="Y24" s="53" t="n">
        <v>30988</v>
      </c>
      <c r="Z24" s="54" t="n">
        <v>206</v>
      </c>
      <c r="AA24" s="54" t="n">
        <v>492</v>
      </c>
      <c r="AB24" s="21"/>
    </row>
    <row r="25" customFormat="false" ht="15.6" hidden="false" customHeight="true" outlineLevel="0" collapsed="false">
      <c r="A25" s="24"/>
      <c r="B25" s="24"/>
      <c r="C25" s="17" t="s">
        <v>22</v>
      </c>
      <c r="D25" s="53" t="n">
        <f aca="false">SUM(E25:AA25)</f>
        <v>1065</v>
      </c>
      <c r="E25" s="53" t="n">
        <v>365</v>
      </c>
      <c r="F25" s="53" t="n">
        <v>0</v>
      </c>
      <c r="G25" s="53" t="n">
        <v>75</v>
      </c>
      <c r="H25" s="53" t="n">
        <v>45</v>
      </c>
      <c r="I25" s="53" t="n">
        <v>85</v>
      </c>
      <c r="J25" s="53" t="n">
        <v>4</v>
      </c>
      <c r="K25" s="53" t="n">
        <v>29</v>
      </c>
      <c r="L25" s="53" t="n">
        <v>46</v>
      </c>
      <c r="M25" s="53" t="n">
        <v>31</v>
      </c>
      <c r="N25" s="53" t="n">
        <v>25</v>
      </c>
      <c r="O25" s="53" t="n">
        <v>16</v>
      </c>
      <c r="P25" s="53" t="n">
        <v>22</v>
      </c>
      <c r="Q25" s="53" t="n">
        <v>19</v>
      </c>
      <c r="R25" s="53" t="n">
        <v>37</v>
      </c>
      <c r="S25" s="53" t="n">
        <v>41</v>
      </c>
      <c r="T25" s="53" t="n">
        <v>14</v>
      </c>
      <c r="U25" s="53" t="n">
        <v>17</v>
      </c>
      <c r="V25" s="53" t="n">
        <v>0</v>
      </c>
      <c r="W25" s="53" t="n">
        <v>105</v>
      </c>
      <c r="X25" s="53" t="n">
        <v>27</v>
      </c>
      <c r="Y25" s="53" t="n">
        <v>56</v>
      </c>
      <c r="Z25" s="54" t="n">
        <v>6</v>
      </c>
      <c r="AA25" s="54" t="n">
        <v>0</v>
      </c>
      <c r="AB25" s="21"/>
    </row>
    <row r="26" customFormat="false" ht="15.6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133494111217516</v>
      </c>
      <c r="E26" s="55" t="n">
        <f aca="false">IF(E24=0,0,(E25/E24*100))</f>
        <v>0.15322292886678</v>
      </c>
      <c r="F26" s="55" t="n">
        <f aca="false">IF(F24=0,0,(F25/F24*100))</f>
        <v>0</v>
      </c>
      <c r="G26" s="55" t="n">
        <f aca="false">IF(G24=0,0,(G25/G24*100))</f>
        <v>0.0804954224936409</v>
      </c>
      <c r="H26" s="55" t="n">
        <f aca="false">IF(H24=0,0,(H25/H24*100))</f>
        <v>0.128333095679452</v>
      </c>
      <c r="I26" s="55" t="n">
        <f aca="false">IF(I24=0,0,(I25/I24*100))</f>
        <v>0.479521606679454</v>
      </c>
      <c r="J26" s="55" t="n">
        <f aca="false">IF(J24=0,0,(J25/J24*100))</f>
        <v>0.343053173241852</v>
      </c>
      <c r="K26" s="55" t="n">
        <f aca="false">IF(K24=0,0,(K25/K24*100))</f>
        <v>0.222154129002605</v>
      </c>
      <c r="L26" s="55" t="n">
        <f aca="false">IF(L24=0,0,(L25/L24*100))</f>
        <v>0.28353057199211</v>
      </c>
      <c r="M26" s="55" t="n">
        <f aca="false">IF(M24=0,0,(M25/M24*100))</f>
        <v>0.152686795054918</v>
      </c>
      <c r="N26" s="55" t="n">
        <f aca="false">IF(N24=0,0,(N25/N24*100))</f>
        <v>0.150684105840516</v>
      </c>
      <c r="O26" s="55" t="n">
        <f aca="false">IF(O24=0,0,(O25/O24*100))</f>
        <v>4.95356037151703</v>
      </c>
      <c r="P26" s="55" t="n">
        <f aca="false">IF(P24=0,0,(P25/P24*100))</f>
        <v>0.126640571033848</v>
      </c>
      <c r="Q26" s="55" t="n">
        <f aca="false">IF(Q24=0,0,(Q25/Q24*100))</f>
        <v>0.104804456947432</v>
      </c>
      <c r="R26" s="55" t="n">
        <f aca="false">IF(R24=0,0,(R25/R24*100))</f>
        <v>0.208321603513316</v>
      </c>
      <c r="S26" s="55" t="n">
        <f aca="false">IF(S24=0,0,(S25/S24*100))</f>
        <v>0.219309975929393</v>
      </c>
      <c r="T26" s="55" t="n">
        <f aca="false">IF(T24=0,0,(T25/T24*100))</f>
        <v>0.0957919945261717</v>
      </c>
      <c r="U26" s="55" t="n">
        <f aca="false">IF(U24=0,0,(U25/U24*100))</f>
        <v>0.0975777752267248</v>
      </c>
      <c r="V26" s="55" t="n">
        <f aca="false">IF(V24=0,0,(V25/V24*100))</f>
        <v>0</v>
      </c>
      <c r="W26" s="55" t="n">
        <f aca="false">IF(W24=0,0,(W25/W24*100))</f>
        <v>0.120170298480132</v>
      </c>
      <c r="X26" s="55" t="n">
        <f aca="false">IF(X24=0,0,(X25/X24*100))</f>
        <v>0.0551763599950954</v>
      </c>
      <c r="Y26" s="55" t="n">
        <f aca="false">IF(Y24=0,0,(Y25/Y24*100))</f>
        <v>0.180715115528592</v>
      </c>
      <c r="Z26" s="55" t="n">
        <f aca="false">IF(Z24=0,0,(Z25/Z24*100))</f>
        <v>2.9126213592233</v>
      </c>
      <c r="AA26" s="56" t="n">
        <f aca="false">IF(AA24=0,0,(AA25/AA24*100))</f>
        <v>0</v>
      </c>
      <c r="AB26" s="26"/>
    </row>
    <row r="27" customFormat="false" ht="15.6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226</v>
      </c>
      <c r="E27" s="53" t="n">
        <v>4</v>
      </c>
      <c r="F27" s="53" t="n">
        <v>0</v>
      </c>
      <c r="G27" s="53" t="n">
        <v>12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210</v>
      </c>
      <c r="Z27" s="53" t="n">
        <v>0</v>
      </c>
      <c r="AA27" s="54" t="n">
        <v>0</v>
      </c>
      <c r="AB27" s="21"/>
    </row>
    <row r="28" customFormat="false" ht="15.6" hidden="false" customHeight="true" outlineLevel="0" collapsed="false">
      <c r="A28" s="24"/>
      <c r="B28" s="24"/>
      <c r="C28" s="17" t="s">
        <v>22</v>
      </c>
      <c r="D28" s="53" t="n">
        <f aca="false">SUM(E28:AA28)</f>
        <v>3</v>
      </c>
      <c r="E28" s="53" t="n">
        <v>0</v>
      </c>
      <c r="F28" s="53" t="n">
        <v>0</v>
      </c>
      <c r="G28" s="53" t="n">
        <v>3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7.1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1.32743362831858</v>
      </c>
      <c r="E29" s="55" t="n">
        <f aca="false">IF(E27=0,0,(E28/E27*100))</f>
        <v>0</v>
      </c>
      <c r="F29" s="55" t="n">
        <f aca="false">IF(F27=0,0,(F28/F27*100))</f>
        <v>0</v>
      </c>
      <c r="G29" s="55" t="n">
        <f aca="false">IF(G27=0,0,(G28/G27*100))</f>
        <v>25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7.1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6341</v>
      </c>
      <c r="E30" s="53" t="n">
        <v>18</v>
      </c>
      <c r="F30" s="53" t="n">
        <v>2069</v>
      </c>
      <c r="G30" s="53" t="n">
        <v>355</v>
      </c>
      <c r="H30" s="53" t="n">
        <v>660</v>
      </c>
      <c r="I30" s="53" t="n">
        <v>193</v>
      </c>
      <c r="J30" s="53" t="n">
        <v>325</v>
      </c>
      <c r="K30" s="53" t="n">
        <v>326</v>
      </c>
      <c r="L30" s="53" t="n">
        <v>77</v>
      </c>
      <c r="M30" s="53" t="n">
        <v>87</v>
      </c>
      <c r="N30" s="53" t="n">
        <v>60</v>
      </c>
      <c r="O30" s="53" t="n">
        <v>40</v>
      </c>
      <c r="P30" s="53" t="n">
        <v>84</v>
      </c>
      <c r="Q30" s="53" t="n">
        <v>153</v>
      </c>
      <c r="R30" s="53" t="n">
        <v>221</v>
      </c>
      <c r="S30" s="53" t="n">
        <v>168</v>
      </c>
      <c r="T30" s="53" t="n">
        <v>632</v>
      </c>
      <c r="U30" s="53" t="n">
        <v>102</v>
      </c>
      <c r="V30" s="53" t="n">
        <v>36</v>
      </c>
      <c r="W30" s="53" t="n">
        <v>167</v>
      </c>
      <c r="X30" s="53" t="n">
        <v>90</v>
      </c>
      <c r="Y30" s="53" t="n">
        <v>385</v>
      </c>
      <c r="Z30" s="54" t="n">
        <v>45</v>
      </c>
      <c r="AA30" s="54" t="n">
        <v>48</v>
      </c>
      <c r="AB30" s="21"/>
    </row>
    <row r="31" customFormat="false" ht="17.1" hidden="false" customHeight="true" outlineLevel="0" collapsed="false">
      <c r="A31" s="24"/>
      <c r="B31" s="24"/>
      <c r="C31" s="17" t="s">
        <v>22</v>
      </c>
      <c r="D31" s="53" t="n">
        <f aca="false">SUM(E31:AA31)</f>
        <v>318</v>
      </c>
      <c r="E31" s="53" t="n">
        <v>0</v>
      </c>
      <c r="F31" s="53" t="n">
        <v>0</v>
      </c>
      <c r="G31" s="53" t="n">
        <v>18</v>
      </c>
      <c r="H31" s="53" t="n">
        <v>75</v>
      </c>
      <c r="I31" s="53" t="n">
        <v>15</v>
      </c>
      <c r="J31" s="53" t="n">
        <v>18</v>
      </c>
      <c r="K31" s="53" t="n">
        <v>44</v>
      </c>
      <c r="L31" s="53" t="n">
        <v>2</v>
      </c>
      <c r="M31" s="53" t="n">
        <v>3</v>
      </c>
      <c r="N31" s="53" t="n">
        <v>4</v>
      </c>
      <c r="O31" s="53" t="n">
        <v>0</v>
      </c>
      <c r="P31" s="53" t="n">
        <v>2</v>
      </c>
      <c r="Q31" s="53" t="n">
        <v>1</v>
      </c>
      <c r="R31" s="53" t="n">
        <v>12</v>
      </c>
      <c r="S31" s="53" t="n">
        <v>10</v>
      </c>
      <c r="T31" s="53" t="n">
        <v>52</v>
      </c>
      <c r="U31" s="53" t="n">
        <v>4</v>
      </c>
      <c r="V31" s="53" t="n">
        <v>0</v>
      </c>
      <c r="W31" s="53" t="n">
        <v>22</v>
      </c>
      <c r="X31" s="53" t="n">
        <v>0</v>
      </c>
      <c r="Y31" s="53" t="n">
        <v>32</v>
      </c>
      <c r="Z31" s="54" t="n">
        <v>2</v>
      </c>
      <c r="AA31" s="54" t="n">
        <v>2</v>
      </c>
      <c r="AB31" s="21"/>
    </row>
    <row r="32" customFormat="false" ht="17.1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5.0149818640593</v>
      </c>
      <c r="E32" s="55" t="n">
        <f aca="false">IF(E30=0,0,(E31/E30*100))</f>
        <v>0</v>
      </c>
      <c r="F32" s="55" t="n">
        <f aca="false">IF(F30=0,0,(F31/F30*100))</f>
        <v>0</v>
      </c>
      <c r="G32" s="55" t="n">
        <f aca="false">IF(G30=0,0,(G31/G30*100))</f>
        <v>5.07042253521127</v>
      </c>
      <c r="H32" s="55" t="n">
        <f aca="false">IF(H30=0,0,(H31/H30*100))</f>
        <v>11.3636363636364</v>
      </c>
      <c r="I32" s="55" t="n">
        <f aca="false">IF(I30=0,0,(I31/I30*100))</f>
        <v>7.7720207253886</v>
      </c>
      <c r="J32" s="55" t="n">
        <f aca="false">IF(J30=0,0,(J31/J30*100))</f>
        <v>5.53846153846154</v>
      </c>
      <c r="K32" s="55" t="n">
        <f aca="false">IF(K30=0,0,(K31/K30*100))</f>
        <v>13.4969325153374</v>
      </c>
      <c r="L32" s="55" t="n">
        <f aca="false">IF(L30=0,0,(L31/L30*100))</f>
        <v>2.5974025974026</v>
      </c>
      <c r="M32" s="55" t="n">
        <f aca="false">IF(M30=0,0,(M31/M30*100))</f>
        <v>3.44827586206897</v>
      </c>
      <c r="N32" s="55" t="n">
        <f aca="false">IF(N30=0,0,(N31/N30*100))</f>
        <v>6.66666666666667</v>
      </c>
      <c r="O32" s="55" t="n">
        <f aca="false">IF(O30=0,0,(O31/O30*100))</f>
        <v>0</v>
      </c>
      <c r="P32" s="55" t="n">
        <f aca="false">IF(P30=0,0,(P31/P30*100))</f>
        <v>2.38095238095238</v>
      </c>
      <c r="Q32" s="55" t="n">
        <f aca="false">IF(Q30=0,0,(Q31/Q30*100))</f>
        <v>0.65359477124183</v>
      </c>
      <c r="R32" s="55" t="n">
        <f aca="false">IF(R30=0,0,(R31/R30*100))</f>
        <v>5.42986425339367</v>
      </c>
      <c r="S32" s="55" t="n">
        <f aca="false">IF(S30=0,0,(S31/S30*100))</f>
        <v>5.95238095238095</v>
      </c>
      <c r="T32" s="55" t="n">
        <f aca="false">IF(T30=0,0,(T31/T30*100))</f>
        <v>8.22784810126582</v>
      </c>
      <c r="U32" s="55" t="n">
        <f aca="false">IF(U30=0,0,(U31/U30*100))</f>
        <v>3.92156862745098</v>
      </c>
      <c r="V32" s="55" t="n">
        <f aca="false">IF(V30=0,0,(V31/V30*100))</f>
        <v>0</v>
      </c>
      <c r="W32" s="55" t="n">
        <f aca="false">IF(W30=0,0,(W31/W30*100))</f>
        <v>13.1736526946108</v>
      </c>
      <c r="X32" s="55" t="n">
        <f aca="false">IF(X30=0,0,(X31/X30*100))</f>
        <v>0</v>
      </c>
      <c r="Y32" s="55" t="n">
        <f aca="false">IF(Y30=0,0,(Y31/Y30*100))</f>
        <v>8.31168831168831</v>
      </c>
      <c r="Z32" s="55" t="n">
        <f aca="false">IF(Z30=0,0,(Z31/Z30*100))</f>
        <v>4.44444444444445</v>
      </c>
      <c r="AA32" s="56" t="n">
        <f aca="false">IF(AA30=0,0,(AA31/AA30*100))</f>
        <v>4.16666666666667</v>
      </c>
      <c r="AB32" s="26"/>
    </row>
    <row r="33" customFormat="false" ht="17.1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22266</v>
      </c>
      <c r="E33" s="53" t="n">
        <v>297</v>
      </c>
      <c r="F33" s="53" t="n">
        <v>1242</v>
      </c>
      <c r="G33" s="53" t="n">
        <v>6730</v>
      </c>
      <c r="H33" s="53" t="n">
        <v>705</v>
      </c>
      <c r="I33" s="53" t="n">
        <v>611</v>
      </c>
      <c r="J33" s="53" t="n">
        <v>1007</v>
      </c>
      <c r="K33" s="53" t="n">
        <v>467</v>
      </c>
      <c r="L33" s="53" t="n">
        <v>214</v>
      </c>
      <c r="M33" s="53" t="n">
        <v>1877</v>
      </c>
      <c r="N33" s="53" t="n">
        <v>1150</v>
      </c>
      <c r="O33" s="53" t="n">
        <v>2267</v>
      </c>
      <c r="P33" s="53" t="n">
        <v>1116</v>
      </c>
      <c r="Q33" s="53" t="n">
        <v>549</v>
      </c>
      <c r="R33" s="53" t="n">
        <v>440</v>
      </c>
      <c r="S33" s="53" t="n">
        <v>765</v>
      </c>
      <c r="T33" s="53" t="n">
        <v>181</v>
      </c>
      <c r="U33" s="53" t="n">
        <v>365</v>
      </c>
      <c r="V33" s="53" t="n">
        <v>228</v>
      </c>
      <c r="W33" s="53" t="n">
        <v>576</v>
      </c>
      <c r="X33" s="53" t="n">
        <v>156</v>
      </c>
      <c r="Y33" s="53" t="n">
        <v>443</v>
      </c>
      <c r="Z33" s="54" t="n">
        <v>874</v>
      </c>
      <c r="AA33" s="54" t="n">
        <v>6</v>
      </c>
      <c r="AB33" s="21"/>
    </row>
    <row r="34" customFormat="false" ht="17.1" hidden="false" customHeight="true" outlineLevel="0" collapsed="false">
      <c r="A34" s="24"/>
      <c r="B34" s="24"/>
      <c r="C34" s="17" t="s">
        <v>22</v>
      </c>
      <c r="D34" s="53" t="n">
        <f aca="false">SUM(E34:AA34)</f>
        <v>603</v>
      </c>
      <c r="E34" s="53" t="n">
        <v>1</v>
      </c>
      <c r="F34" s="53" t="n">
        <v>0</v>
      </c>
      <c r="G34" s="53" t="n">
        <v>34</v>
      </c>
      <c r="H34" s="53" t="n">
        <v>24</v>
      </c>
      <c r="I34" s="53" t="n">
        <v>7</v>
      </c>
      <c r="J34" s="53" t="n">
        <v>60</v>
      </c>
      <c r="K34" s="53" t="n">
        <v>8</v>
      </c>
      <c r="L34" s="53" t="n">
        <v>7</v>
      </c>
      <c r="M34" s="53" t="n">
        <v>156</v>
      </c>
      <c r="N34" s="53" t="n">
        <v>27</v>
      </c>
      <c r="O34" s="53" t="n">
        <v>71</v>
      </c>
      <c r="P34" s="53" t="n">
        <v>24</v>
      </c>
      <c r="Q34" s="53" t="n">
        <v>8</v>
      </c>
      <c r="R34" s="53" t="n">
        <v>6</v>
      </c>
      <c r="S34" s="53" t="n">
        <v>57</v>
      </c>
      <c r="T34" s="53" t="n">
        <v>0</v>
      </c>
      <c r="U34" s="53" t="n">
        <v>4</v>
      </c>
      <c r="V34" s="53" t="n">
        <v>0</v>
      </c>
      <c r="W34" s="53" t="n">
        <v>69</v>
      </c>
      <c r="X34" s="53" t="n">
        <v>9</v>
      </c>
      <c r="Y34" s="53" t="n">
        <v>22</v>
      </c>
      <c r="Z34" s="54" t="n">
        <v>9</v>
      </c>
      <c r="AA34" s="54" t="n">
        <v>0</v>
      </c>
      <c r="AB34" s="21"/>
    </row>
    <row r="35" customFormat="false" ht="17.1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2.70816491511722</v>
      </c>
      <c r="E35" s="55" t="n">
        <f aca="false">IF(E33=0,0,(E34/E33*100))</f>
        <v>0.336700336700337</v>
      </c>
      <c r="F35" s="55" t="n">
        <f aca="false">IF(F33=0,0,(F34/F33*100))</f>
        <v>0</v>
      </c>
      <c r="G35" s="55" t="n">
        <f aca="false">IF(G33=0,0,(G34/G33*100))</f>
        <v>0.50520059435364</v>
      </c>
      <c r="H35" s="55" t="n">
        <f aca="false">IF(H33=0,0,(H34/H33*100))</f>
        <v>3.40425531914894</v>
      </c>
      <c r="I35" s="55" t="n">
        <f aca="false">IF(I33=0,0,(I34/I33*100))</f>
        <v>1.14566284779051</v>
      </c>
      <c r="J35" s="55" t="n">
        <f aca="false">IF(J33=0,0,(J34/J33*100))</f>
        <v>5.95829195630586</v>
      </c>
      <c r="K35" s="55" t="n">
        <f aca="false">IF(K33=0,0,(K34/K33*100))</f>
        <v>1.71306209850107</v>
      </c>
      <c r="L35" s="55" t="n">
        <f aca="false">IF(L33=0,0,(L34/L33*100))</f>
        <v>3.27102803738318</v>
      </c>
      <c r="M35" s="55" t="n">
        <f aca="false">IF(M33=0,0,(M34/M33*100))</f>
        <v>8.31113478955781</v>
      </c>
      <c r="N35" s="55" t="n">
        <f aca="false">IF(N33=0,0,(N34/N33*100))</f>
        <v>2.34782608695652</v>
      </c>
      <c r="O35" s="55" t="n">
        <f aca="false">IF(O33=0,0,(O34/O33*100))</f>
        <v>3.1318923687693</v>
      </c>
      <c r="P35" s="55" t="n">
        <f aca="false">IF(P33=0,0,(P34/P33*100))</f>
        <v>2.1505376344086</v>
      </c>
      <c r="Q35" s="55" t="n">
        <f aca="false">IF(Q33=0,0,(Q34/Q33*100))</f>
        <v>1.45719489981785</v>
      </c>
      <c r="R35" s="55" t="n">
        <f aca="false">IF(R33=0,0,(R34/R33*100))</f>
        <v>1.36363636363636</v>
      </c>
      <c r="S35" s="55" t="n">
        <f aca="false">IF(S33=0,0,(S34/S33*100))</f>
        <v>7.45098039215686</v>
      </c>
      <c r="T35" s="55" t="n">
        <f aca="false">IF(T33=0,0,(T34/T33*100))</f>
        <v>0</v>
      </c>
      <c r="U35" s="55" t="n">
        <f aca="false">IF(U33=0,0,(U34/U33*100))</f>
        <v>1.0958904109589</v>
      </c>
      <c r="V35" s="55" t="n">
        <f aca="false">IF(V33=0,0,(V34/V33*100))</f>
        <v>0</v>
      </c>
      <c r="W35" s="55" t="n">
        <f aca="false">IF(W33=0,0,(W34/W33*100))</f>
        <v>11.9791666666667</v>
      </c>
      <c r="X35" s="55" t="n">
        <f aca="false">IF(X33=0,0,(X34/X33*100))</f>
        <v>5.76923076923077</v>
      </c>
      <c r="Y35" s="55" t="n">
        <f aca="false">IF(Y33=0,0,(Y34/Y33*100))</f>
        <v>4.96613995485327</v>
      </c>
      <c r="Z35" s="55" t="n">
        <f aca="false">IF(Z33=0,0,(Z34/Z33*100))</f>
        <v>1.02974828375286</v>
      </c>
      <c r="AA35" s="56" t="n">
        <f aca="false">IF(AA33=0,0,(AA34/AA33*100))</f>
        <v>0</v>
      </c>
      <c r="AB35" s="26"/>
    </row>
    <row r="36" customFormat="false" ht="17.1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1500</v>
      </c>
      <c r="E36" s="53" t="n">
        <v>69</v>
      </c>
      <c r="F36" s="53" t="n">
        <v>72</v>
      </c>
      <c r="G36" s="53" t="n">
        <v>22</v>
      </c>
      <c r="H36" s="53" t="n">
        <v>79</v>
      </c>
      <c r="I36" s="53" t="n">
        <v>59</v>
      </c>
      <c r="J36" s="53" t="n">
        <v>0</v>
      </c>
      <c r="K36" s="53" t="n">
        <v>8</v>
      </c>
      <c r="L36" s="53" t="n">
        <v>0</v>
      </c>
      <c r="M36" s="53" t="n">
        <v>38</v>
      </c>
      <c r="N36" s="53" t="n">
        <v>0</v>
      </c>
      <c r="O36" s="53" t="n">
        <v>47</v>
      </c>
      <c r="P36" s="53" t="n">
        <v>79</v>
      </c>
      <c r="Q36" s="53" t="n">
        <v>0</v>
      </c>
      <c r="R36" s="53" t="n">
        <v>625</v>
      </c>
      <c r="S36" s="53" t="n">
        <v>116</v>
      </c>
      <c r="T36" s="53" t="n">
        <v>5</v>
      </c>
      <c r="U36" s="53" t="n">
        <v>56</v>
      </c>
      <c r="V36" s="53" t="n">
        <v>2</v>
      </c>
      <c r="W36" s="53" t="n">
        <v>36</v>
      </c>
      <c r="X36" s="53" t="n">
        <v>25</v>
      </c>
      <c r="Y36" s="53" t="n">
        <v>162</v>
      </c>
      <c r="Z36" s="54" t="n">
        <v>0</v>
      </c>
      <c r="AA36" s="54" t="n">
        <v>0</v>
      </c>
      <c r="AB36" s="21"/>
    </row>
    <row r="37" customFormat="false" ht="17.1" hidden="false" customHeight="true" outlineLevel="0" collapsed="false">
      <c r="A37" s="24"/>
      <c r="B37" s="24"/>
      <c r="C37" s="17" t="s">
        <v>22</v>
      </c>
      <c r="D37" s="53" t="n">
        <f aca="false">SUM(E37:AA37)</f>
        <v>3</v>
      </c>
      <c r="E37" s="53" t="n">
        <v>2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1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7.1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2</v>
      </c>
      <c r="E38" s="55" t="n">
        <f aca="false">IF(E36=0,0,(E37/E36*100))</f>
        <v>2.89855072463768</v>
      </c>
      <c r="F38" s="55" t="n">
        <f aca="false">IF(F36=0,0,(F37/F36*100))</f>
        <v>0</v>
      </c>
      <c r="G38" s="55" t="n">
        <f aca="false">IF(G36=0,0,(G37/G36*100))</f>
        <v>0</v>
      </c>
      <c r="H38" s="55" t="n">
        <f aca="false">IF(H36=0,0,(H37/H36*100))</f>
        <v>0</v>
      </c>
      <c r="I38" s="55" t="n">
        <v>0</v>
      </c>
      <c r="J38" s="55" t="n">
        <f aca="false">IF(J36=0,0,(J37/J36*100))</f>
        <v>0</v>
      </c>
      <c r="K38" s="55" t="n">
        <f aca="false">IF(K36=0,0,(K37/K36*100))</f>
        <v>12.5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  <c r="AB38" s="26"/>
    </row>
    <row r="39" customFormat="false" ht="15" hidden="false" customHeight="true" outlineLevel="0" collapsed="false">
      <c r="A39" s="76"/>
      <c r="B39" s="76"/>
      <c r="C39" s="7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78"/>
      <c r="X39" s="78"/>
      <c r="Y39" s="78"/>
      <c r="Z39" s="78"/>
      <c r="AA39" s="78"/>
      <c r="AB39" s="26"/>
    </row>
    <row r="40" s="7" customFormat="true" ht="15.9" hidden="false" customHeight="true" outlineLevel="0" collapsed="false">
      <c r="A40" s="35" t="s">
        <v>46</v>
      </c>
      <c r="B40" s="35"/>
      <c r="C40" s="36"/>
      <c r="W40" s="83"/>
      <c r="X40" s="17" t="s">
        <v>47</v>
      </c>
      <c r="Y40" s="17"/>
      <c r="Z40" s="17" t="s">
        <v>137</v>
      </c>
      <c r="AA40" s="17"/>
      <c r="AB40" s="58"/>
    </row>
    <row r="41" s="7" customFormat="true" ht="15.9" hidden="false" customHeight="true" outlineLevel="0" collapsed="false">
      <c r="A41" s="35" t="s">
        <v>144</v>
      </c>
      <c r="B41" s="35"/>
      <c r="C41" s="84" t="s">
        <v>145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85"/>
      <c r="X41" s="17" t="s">
        <v>51</v>
      </c>
      <c r="Y41" s="17"/>
      <c r="Z41" s="86" t="s">
        <v>132</v>
      </c>
      <c r="AA41" s="86"/>
      <c r="AB41" s="58"/>
    </row>
    <row r="42" s="2" customFormat="true" ht="26.25" hidden="false" customHeight="true" outlineLevel="0" collapsed="false">
      <c r="A42" s="75" t="s">
        <v>13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1"/>
      <c r="AB42" s="1"/>
    </row>
    <row r="43" s="7" customFormat="true" ht="17.2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52</v>
      </c>
      <c r="L43" s="6"/>
      <c r="M43" s="9"/>
      <c r="N43" s="6"/>
      <c r="P43" s="6"/>
      <c r="Q43" s="6"/>
      <c r="R43" s="6"/>
      <c r="S43" s="6"/>
      <c r="T43" s="6"/>
      <c r="U43" s="6"/>
      <c r="V43" s="6"/>
      <c r="W43" s="6"/>
      <c r="X43" s="6"/>
      <c r="Y43" s="43"/>
      <c r="Z43" s="42" t="s">
        <v>125</v>
      </c>
      <c r="AA43" s="67"/>
      <c r="AB43" s="45"/>
    </row>
    <row r="44" s="15" customFormat="true" ht="133.5" hidden="false" customHeight="true" outlineLevel="0" collapsed="false">
      <c r="B44" s="46" t="s">
        <v>56</v>
      </c>
      <c r="C44" s="88" t="s">
        <v>57</v>
      </c>
      <c r="D44" s="48" t="s">
        <v>20</v>
      </c>
      <c r="E44" s="48" t="s">
        <v>140</v>
      </c>
      <c r="F44" s="48" t="s">
        <v>60</v>
      </c>
      <c r="G44" s="48" t="s">
        <v>64</v>
      </c>
      <c r="H44" s="48" t="s">
        <v>153</v>
      </c>
      <c r="I44" s="48" t="s">
        <v>148</v>
      </c>
      <c r="J44" s="48" t="s">
        <v>149</v>
      </c>
      <c r="K44" s="48" t="s">
        <v>66</v>
      </c>
      <c r="L44" s="48" t="s">
        <v>67</v>
      </c>
      <c r="M44" s="48" t="s">
        <v>68</v>
      </c>
      <c r="N44" s="51" t="s">
        <v>134</v>
      </c>
      <c r="O44" s="51" t="s">
        <v>70</v>
      </c>
      <c r="P44" s="51" t="s">
        <v>71</v>
      </c>
      <c r="Q44" s="51" t="s">
        <v>72</v>
      </c>
      <c r="R44" s="51" t="s">
        <v>73</v>
      </c>
      <c r="S44" s="51" t="s">
        <v>74</v>
      </c>
      <c r="T44" s="51" t="s">
        <v>75</v>
      </c>
      <c r="U44" s="51" t="s">
        <v>76</v>
      </c>
      <c r="V44" s="51" t="s">
        <v>77</v>
      </c>
      <c r="W44" s="51" t="s">
        <v>150</v>
      </c>
      <c r="X44" s="51" t="s">
        <v>78</v>
      </c>
      <c r="Y44" s="51" t="s">
        <v>151</v>
      </c>
      <c r="Z44" s="51" t="s">
        <v>79</v>
      </c>
      <c r="AA44" s="52" t="s">
        <v>80</v>
      </c>
      <c r="AB44" s="89"/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9769</v>
      </c>
      <c r="E45" s="53" t="n">
        <v>9283</v>
      </c>
      <c r="F45" s="53" t="n">
        <v>97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152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9</v>
      </c>
      <c r="V45" s="53" t="n">
        <v>0</v>
      </c>
      <c r="W45" s="53" t="n">
        <v>0</v>
      </c>
      <c r="X45" s="53" t="n">
        <v>0</v>
      </c>
      <c r="Y45" s="53" t="n">
        <v>228</v>
      </c>
      <c r="Z45" s="54" t="n">
        <v>0</v>
      </c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211</v>
      </c>
      <c r="E46" s="53" t="n">
        <v>207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2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2</v>
      </c>
      <c r="Z46" s="54" t="n">
        <v>0</v>
      </c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2.1598935407923</v>
      </c>
      <c r="E47" s="55" t="n">
        <f aca="false">IF(E45=0,0,(E46/E45*100))</f>
        <v>2.22988258106216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1.31578947368421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.87719298245614</v>
      </c>
      <c r="Z47" s="55" t="n">
        <f aca="false">IF(Z45=0,0,(Z46/Z45*100))</f>
        <v>0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511</v>
      </c>
      <c r="E48" s="53" t="n">
        <v>102</v>
      </c>
      <c r="F48" s="53" t="n">
        <v>103</v>
      </c>
      <c r="G48" s="53" t="n">
        <v>165</v>
      </c>
      <c r="H48" s="53" t="n">
        <v>91</v>
      </c>
      <c r="I48" s="53" t="n">
        <v>8</v>
      </c>
      <c r="J48" s="53" t="n">
        <v>0</v>
      </c>
      <c r="K48" s="53" t="n">
        <v>0</v>
      </c>
      <c r="L48" s="53" t="n">
        <v>0</v>
      </c>
      <c r="M48" s="53" t="n">
        <v>10</v>
      </c>
      <c r="N48" s="53" t="n">
        <v>0</v>
      </c>
      <c r="O48" s="53" t="n">
        <v>10</v>
      </c>
      <c r="P48" s="53" t="n">
        <v>0</v>
      </c>
      <c r="Q48" s="53" t="n">
        <v>0</v>
      </c>
      <c r="R48" s="53" t="n">
        <v>20</v>
      </c>
      <c r="S48" s="53" t="n">
        <v>0</v>
      </c>
      <c r="T48" s="53" t="n">
        <v>0</v>
      </c>
      <c r="U48" s="53" t="n">
        <v>2</v>
      </c>
      <c r="V48" s="53" t="n">
        <v>0</v>
      </c>
      <c r="W48" s="53" t="n">
        <v>0</v>
      </c>
      <c r="X48" s="53" t="n">
        <v>0</v>
      </c>
      <c r="Y48" s="53" t="n">
        <v>0</v>
      </c>
      <c r="Z48" s="54" t="n">
        <v>0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3</v>
      </c>
      <c r="E49" s="53" t="n">
        <v>2</v>
      </c>
      <c r="F49" s="53" t="n">
        <v>0</v>
      </c>
      <c r="G49" s="53" t="n">
        <v>1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4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587084148727984</v>
      </c>
      <c r="E50" s="55" t="n">
        <f aca="false">IF(E48=0,0,(E49/E48*100))</f>
        <v>1.96078431372549</v>
      </c>
      <c r="F50" s="55" t="n">
        <f aca="false">IF(F48=0,0,(F49/F48*100))</f>
        <v>0</v>
      </c>
      <c r="G50" s="55" t="n">
        <f aca="false">IF(G48=0,0,(G49/G48*100))</f>
        <v>0.606060606060606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58</v>
      </c>
      <c r="E51" s="53" t="n">
        <v>4</v>
      </c>
      <c r="F51" s="53" t="n">
        <v>0</v>
      </c>
      <c r="G51" s="53" t="n">
        <v>36</v>
      </c>
      <c r="H51" s="53" t="n">
        <v>6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1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11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2648</v>
      </c>
      <c r="E54" s="53" t="n">
        <v>39</v>
      </c>
      <c r="F54" s="53" t="n">
        <v>268</v>
      </c>
      <c r="G54" s="53" t="n">
        <v>655</v>
      </c>
      <c r="H54" s="53" t="n">
        <v>315</v>
      </c>
      <c r="I54" s="53" t="n">
        <v>126</v>
      </c>
      <c r="J54" s="53" t="n">
        <v>18</v>
      </c>
      <c r="K54" s="53" t="n">
        <v>0</v>
      </c>
      <c r="L54" s="53" t="n">
        <v>0</v>
      </c>
      <c r="M54" s="53" t="n">
        <v>46</v>
      </c>
      <c r="N54" s="53" t="n">
        <v>48</v>
      </c>
      <c r="O54" s="53" t="n">
        <v>110</v>
      </c>
      <c r="P54" s="53" t="n">
        <v>248</v>
      </c>
      <c r="Q54" s="53" t="n">
        <v>154</v>
      </c>
      <c r="R54" s="53" t="n">
        <v>0</v>
      </c>
      <c r="S54" s="53"/>
      <c r="T54" s="53"/>
      <c r="U54" s="53" t="n">
        <v>38</v>
      </c>
      <c r="V54" s="53" t="n">
        <v>0</v>
      </c>
      <c r="W54" s="53" t="n">
        <v>63</v>
      </c>
      <c r="X54" s="53" t="n">
        <v>25</v>
      </c>
      <c r="Y54" s="53" t="n">
        <v>114</v>
      </c>
      <c r="Z54" s="54" t="n">
        <v>381</v>
      </c>
      <c r="AA54" s="54" t="n">
        <v>0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29</v>
      </c>
      <c r="E55" s="53" t="n">
        <v>0</v>
      </c>
      <c r="F55" s="53" t="n">
        <v>0</v>
      </c>
      <c r="G55" s="53" t="n">
        <v>20</v>
      </c>
      <c r="H55" s="53" t="n">
        <v>4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2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1</v>
      </c>
      <c r="V55" s="53" t="n">
        <v>0</v>
      </c>
      <c r="W55" s="53" t="n">
        <v>0</v>
      </c>
      <c r="X55" s="53" t="n">
        <v>0</v>
      </c>
      <c r="Y55" s="53" t="n">
        <v>1</v>
      </c>
      <c r="Z55" s="54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1.09516616314199</v>
      </c>
      <c r="E56" s="55" t="n">
        <f aca="false">IF(E54=0,0,(E55/E54*100))</f>
        <v>0</v>
      </c>
      <c r="F56" s="55" t="n">
        <f aca="false">IF(F54=0,0,(F55/F54*100))</f>
        <v>0</v>
      </c>
      <c r="G56" s="55" t="n">
        <f aca="false">IF(G54=0,0,(G55/G54*100))</f>
        <v>3.05343511450382</v>
      </c>
      <c r="H56" s="55" t="n">
        <f aca="false">IF(H54=0,0,(H55/H54*100))</f>
        <v>1.26984126984127</v>
      </c>
      <c r="I56" s="55" t="n">
        <f aca="false">IF(I54=0,0,(I55/I54*100))</f>
        <v>0</v>
      </c>
      <c r="J56" s="55" t="n">
        <f aca="false">IF(J54=0,0,(J55/J54*100))</f>
        <v>0</v>
      </c>
      <c r="K56" s="55" t="n">
        <f aca="false">IF(K54=0,0,(K55/K54*100))</f>
        <v>0</v>
      </c>
      <c r="L56" s="55" t="n">
        <f aca="false">IF(L54=0,0,(L55/L54*100))</f>
        <v>0</v>
      </c>
      <c r="M56" s="55" t="n">
        <f aca="false">IF(M54=0,0,(M55/M54*100))</f>
        <v>2.17391304347826</v>
      </c>
      <c r="N56" s="55" t="n">
        <f aca="false">IF(N54=0,0,(N55/N54*100))</f>
        <v>0</v>
      </c>
      <c r="O56" s="55" t="n">
        <f aca="false">IF(O54=0,0,(O55/O54*100))</f>
        <v>1.81818181818182</v>
      </c>
      <c r="P56" s="55" t="n">
        <f aca="false">IF(P54=0,0,(P55/P54*100))</f>
        <v>0</v>
      </c>
      <c r="Q56" s="55" t="n">
        <f aca="false">IF(Q54=0,0,(Q55/Q54*100))</f>
        <v>0</v>
      </c>
      <c r="R56" s="55" t="n">
        <f aca="false">IF(R54=0,0,(R55/R54*100))</f>
        <v>0</v>
      </c>
      <c r="S56" s="55" t="n">
        <f aca="false">IF(S54=0,0,(S55/S54*100))</f>
        <v>0</v>
      </c>
      <c r="T56" s="55" t="n">
        <f aca="false">IF(T54=0,0,(T55/T54*100))</f>
        <v>0</v>
      </c>
      <c r="U56" s="55" t="n">
        <f aca="false">IF(U54=0,0,(U55/U54*100))</f>
        <v>2.63157894736842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0</v>
      </c>
      <c r="Y56" s="55" t="n">
        <f aca="false">IF(Y54=0,0,(Y55/Y54*100))</f>
        <v>0.87719298245614</v>
      </c>
      <c r="Z56" s="55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32557</v>
      </c>
      <c r="E57" s="53" t="n">
        <v>32438</v>
      </c>
      <c r="F57" s="53" t="n">
        <v>0</v>
      </c>
      <c r="G57" s="53" t="n">
        <v>0</v>
      </c>
      <c r="H57" s="53" t="n">
        <v>22</v>
      </c>
      <c r="I57" s="53" t="n">
        <v>28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3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66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851</v>
      </c>
      <c r="E58" s="53" t="n">
        <v>848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3</v>
      </c>
      <c r="Z58" s="54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2.61387719998771</v>
      </c>
      <c r="E59" s="55" t="n">
        <f aca="false">IF(E57=0,0,(E58/E57*100))</f>
        <v>2.6142178925951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4.54545454545455</v>
      </c>
      <c r="Z59" s="55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13554</v>
      </c>
      <c r="E60" s="53" t="n">
        <v>95</v>
      </c>
      <c r="F60" s="53" t="n">
        <v>4886</v>
      </c>
      <c r="G60" s="53" t="n">
        <v>12</v>
      </c>
      <c r="H60" s="53" t="n">
        <v>39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258</v>
      </c>
      <c r="N60" s="53" t="n">
        <v>0</v>
      </c>
      <c r="O60" s="53" t="n">
        <v>60</v>
      </c>
      <c r="P60" s="53" t="n">
        <v>0</v>
      </c>
      <c r="Q60" s="53" t="n">
        <v>48</v>
      </c>
      <c r="R60" s="53" t="n">
        <v>0</v>
      </c>
      <c r="S60" s="53" t="n">
        <v>0</v>
      </c>
      <c r="T60" s="53" t="n">
        <v>0</v>
      </c>
      <c r="U60" s="53" t="n">
        <v>6</v>
      </c>
      <c r="V60" s="53" t="n">
        <v>0</v>
      </c>
      <c r="W60" s="53" t="n">
        <v>8100</v>
      </c>
      <c r="X60" s="53" t="n">
        <v>0</v>
      </c>
      <c r="Y60" s="53" t="n">
        <v>50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176</v>
      </c>
      <c r="E61" s="53" t="n">
        <v>7</v>
      </c>
      <c r="F61" s="53" t="n">
        <v>0</v>
      </c>
      <c r="G61" s="53" t="n">
        <v>0</v>
      </c>
      <c r="H61" s="53" t="n">
        <v>1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7</v>
      </c>
      <c r="P61" s="53" t="n">
        <v>0</v>
      </c>
      <c r="Q61" s="53" t="n">
        <v>8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151</v>
      </c>
      <c r="X61" s="53" t="n">
        <v>0</v>
      </c>
      <c r="Y61" s="53" t="n">
        <v>2</v>
      </c>
      <c r="Z61" s="54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1.29850966504353</v>
      </c>
      <c r="E62" s="55" t="n">
        <f aca="false">IF(E60=0,0,(E61/E60*100))</f>
        <v>7.36842105263158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2.56410256410256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11.6666666666667</v>
      </c>
      <c r="P62" s="55" t="n">
        <f aca="false">IF(P60=0,0,(P61/P60*100))</f>
        <v>0</v>
      </c>
      <c r="Q62" s="55" t="n">
        <f aca="false">IF(Q60=0,0,(Q61/Q60*100))</f>
        <v>16.6666666666667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1.8641975308642</v>
      </c>
      <c r="X62" s="55" t="n">
        <f aca="false">IF(X60=0,0,(X61/X60*100))</f>
        <v>0</v>
      </c>
      <c r="Y62" s="55" t="n">
        <f aca="false">IF(Y60=0,0,(Y61/Y60*100))</f>
        <v>4</v>
      </c>
      <c r="Z62" s="55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25568</v>
      </c>
      <c r="E63" s="53" t="n">
        <v>6637</v>
      </c>
      <c r="F63" s="53" t="n">
        <v>657</v>
      </c>
      <c r="G63" s="53" t="n">
        <v>1806</v>
      </c>
      <c r="H63" s="53" t="n">
        <v>1423</v>
      </c>
      <c r="I63" s="53" t="n">
        <v>449</v>
      </c>
      <c r="J63" s="53" t="n">
        <v>1980</v>
      </c>
      <c r="K63" s="53" t="n">
        <v>130</v>
      </c>
      <c r="L63" s="53" t="n">
        <v>546</v>
      </c>
      <c r="M63" s="53" t="n">
        <v>527</v>
      </c>
      <c r="N63" s="53" t="n">
        <v>480</v>
      </c>
      <c r="O63" s="53" t="n">
        <v>985</v>
      </c>
      <c r="P63" s="53" t="n">
        <v>1302</v>
      </c>
      <c r="Q63" s="53" t="n">
        <v>4928</v>
      </c>
      <c r="R63" s="53" t="n">
        <v>359</v>
      </c>
      <c r="S63" s="53" t="n">
        <v>761</v>
      </c>
      <c r="T63" s="53" t="n">
        <v>368</v>
      </c>
      <c r="U63" s="53" t="n">
        <v>309</v>
      </c>
      <c r="V63" s="53" t="n">
        <v>202</v>
      </c>
      <c r="W63" s="53" t="n">
        <v>952</v>
      </c>
      <c r="X63" s="53" t="n">
        <v>385</v>
      </c>
      <c r="Y63" s="53" t="n">
        <v>243</v>
      </c>
      <c r="Z63" s="54" t="n">
        <v>139</v>
      </c>
      <c r="AA63" s="54" t="n">
        <v>0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588</v>
      </c>
      <c r="E64" s="53" t="n">
        <v>215</v>
      </c>
      <c r="F64" s="53" t="n">
        <v>0</v>
      </c>
      <c r="G64" s="53" t="n">
        <v>96</v>
      </c>
      <c r="H64" s="53" t="n">
        <v>20</v>
      </c>
      <c r="I64" s="53" t="n">
        <v>20</v>
      </c>
      <c r="J64" s="53" t="n">
        <v>58</v>
      </c>
      <c r="K64" s="53" t="n">
        <v>6</v>
      </c>
      <c r="L64" s="53" t="n">
        <v>16</v>
      </c>
      <c r="M64" s="53" t="n">
        <v>25</v>
      </c>
      <c r="N64" s="53" t="n">
        <v>18</v>
      </c>
      <c r="O64" s="53" t="n">
        <v>8</v>
      </c>
      <c r="P64" s="53" t="n">
        <v>20</v>
      </c>
      <c r="Q64" s="53" t="n">
        <v>1</v>
      </c>
      <c r="R64" s="53" t="n">
        <v>3</v>
      </c>
      <c r="S64" s="53" t="n">
        <v>0</v>
      </c>
      <c r="T64" s="53" t="n">
        <v>1</v>
      </c>
      <c r="U64" s="53" t="n">
        <v>14</v>
      </c>
      <c r="V64" s="53" t="n">
        <v>0</v>
      </c>
      <c r="W64" s="53" t="n">
        <v>34</v>
      </c>
      <c r="X64" s="53" t="n">
        <v>5</v>
      </c>
      <c r="Y64" s="53" t="n">
        <v>17</v>
      </c>
      <c r="Z64" s="54" t="n">
        <v>11</v>
      </c>
      <c r="AA64" s="54" t="n">
        <v>0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2.29974968710889</v>
      </c>
      <c r="E65" s="55" t="n">
        <f aca="false">IF(E63=0,0,(E64/E63*100))</f>
        <v>3.23941539852343</v>
      </c>
      <c r="F65" s="55" t="n">
        <f aca="false">IF(F63=0,0,(F64/F63*100))</f>
        <v>0</v>
      </c>
      <c r="G65" s="55" t="n">
        <f aca="false">IF(G63=0,0,(G64/G63*100))</f>
        <v>5.3156146179402</v>
      </c>
      <c r="H65" s="55" t="n">
        <f aca="false">IF(H63=0,0,(H64/H63*100))</f>
        <v>1.40548137737175</v>
      </c>
      <c r="I65" s="55" t="n">
        <f aca="false">IF(I63=0,0,(I64/I63*100))</f>
        <v>4.4543429844098</v>
      </c>
      <c r="J65" s="55" t="n">
        <f aca="false">IF(J63=0,0,(J64/J63*100))</f>
        <v>2.92929292929293</v>
      </c>
      <c r="K65" s="55" t="n">
        <f aca="false">IF(K63=0,0,(K64/K63*100))</f>
        <v>4.61538461538462</v>
      </c>
      <c r="L65" s="55" t="n">
        <f aca="false">IF(L63=0,0,(L64/L63*100))</f>
        <v>2.93040293040293</v>
      </c>
      <c r="M65" s="55" t="n">
        <f aca="false">IF(M63=0,0,(M64/M63*100))</f>
        <v>4.7438330170778</v>
      </c>
      <c r="N65" s="55" t="n">
        <f aca="false">IF(N63=0,0,(N64/N63*100))</f>
        <v>3.75</v>
      </c>
      <c r="O65" s="55" t="n">
        <f aca="false">IF(O63=0,0,(O64/O63*100))</f>
        <v>0.812182741116751</v>
      </c>
      <c r="P65" s="55" t="n">
        <f aca="false">IF(P63=0,0,(P64/P63*100))</f>
        <v>1.53609831029186</v>
      </c>
      <c r="Q65" s="55" t="n">
        <f aca="false">IF(Q63=0,0,(Q64/Q63*100))</f>
        <v>0.0202922077922078</v>
      </c>
      <c r="R65" s="55" t="n">
        <f aca="false">IF(R63=0,0,(R64/R63*100))</f>
        <v>0.835654596100279</v>
      </c>
      <c r="S65" s="55" t="n">
        <f aca="false">IF(S63=0,0,(S64/S63*100))</f>
        <v>0</v>
      </c>
      <c r="T65" s="55" t="n">
        <f aca="false">IF(T63=0,0,(T64/T63*100))</f>
        <v>0.271739130434783</v>
      </c>
      <c r="U65" s="55" t="n">
        <f aca="false">IF(U63=0,0,(U64/U63*100))</f>
        <v>4.53074433656958</v>
      </c>
      <c r="V65" s="55" t="n">
        <f aca="false">IF(V63=0,0,(V64/V63*100))</f>
        <v>0</v>
      </c>
      <c r="W65" s="55" t="n">
        <f aca="false">IF(W63=0,0,(W64/W63*100))</f>
        <v>3.57142857142857</v>
      </c>
      <c r="X65" s="55" t="n">
        <f aca="false">IF(X63=0,0,(X64/X63*100))</f>
        <v>1.2987012987013</v>
      </c>
      <c r="Y65" s="55" t="n">
        <f aca="false">IF(Y63=0,0,(Y64/Y63*100))</f>
        <v>6.99588477366255</v>
      </c>
      <c r="Z65" s="55" t="n">
        <f aca="false">IF(Z63=0,0,(Z64/Z63*100))</f>
        <v>7.9136690647482</v>
      </c>
      <c r="AA65" s="56" t="n">
        <f aca="false">IF(AA63=0,0,(AA64/AA63*100))</f>
        <v>0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723</v>
      </c>
      <c r="E66" s="53" t="n">
        <v>12</v>
      </c>
      <c r="F66" s="53" t="n">
        <v>17</v>
      </c>
      <c r="G66" s="53" t="n">
        <v>0</v>
      </c>
      <c r="H66" s="53" t="n">
        <v>2</v>
      </c>
      <c r="I66" s="53" t="n">
        <v>3</v>
      </c>
      <c r="J66" s="53" t="n">
        <v>0</v>
      </c>
      <c r="K66" s="53" t="n">
        <v>0</v>
      </c>
      <c r="L66" s="53" t="n">
        <v>34</v>
      </c>
      <c r="M66" s="53" t="n">
        <v>8</v>
      </c>
      <c r="N66" s="53" t="n">
        <v>23</v>
      </c>
      <c r="O66" s="53" t="n">
        <v>30</v>
      </c>
      <c r="P66" s="53" t="n">
        <v>30</v>
      </c>
      <c r="Q66" s="53" t="n">
        <v>263</v>
      </c>
      <c r="R66" s="53" t="n">
        <v>20</v>
      </c>
      <c r="S66" s="53" t="n">
        <v>10</v>
      </c>
      <c r="T66" s="53" t="n">
        <v>42</v>
      </c>
      <c r="U66" s="53" t="n">
        <v>14</v>
      </c>
      <c r="V66" s="53" t="n">
        <v>0</v>
      </c>
      <c r="W66" s="53" t="n">
        <v>157</v>
      </c>
      <c r="X66" s="53" t="n">
        <v>40</v>
      </c>
      <c r="Y66" s="53" t="n">
        <v>0</v>
      </c>
      <c r="Z66" s="54" t="n">
        <v>18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1</v>
      </c>
      <c r="E67" s="53" t="n">
        <v>1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.138312586445367</v>
      </c>
      <c r="E68" s="55" t="n">
        <f aca="false">IF(E66=0,0,(E67/E66*100))</f>
        <v>8.33333333333333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134</v>
      </c>
      <c r="E69" s="59" t="n">
        <v>134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60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3" t="n">
        <f aca="false">IF(D69=0,0,(D70/D69*100))</f>
        <v>0</v>
      </c>
      <c r="E71" s="53" t="n">
        <f aca="false">IF(E69=0,0,(E70/E69*100))</f>
        <v>0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553</v>
      </c>
      <c r="E72" s="59" t="n">
        <v>553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60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45</v>
      </c>
      <c r="E73" s="59" t="n">
        <v>45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60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8.1374321880651</v>
      </c>
      <c r="E74" s="55" t="n">
        <f aca="false">IF(E72=0,0,(E73/E72*100))</f>
        <v>8.1374321880651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32746</v>
      </c>
      <c r="E75" s="59" t="n">
        <v>4952</v>
      </c>
      <c r="F75" s="59" t="n">
        <v>4467</v>
      </c>
      <c r="G75" s="59" t="n">
        <v>21654</v>
      </c>
      <c r="H75" s="59" t="n">
        <v>234</v>
      </c>
      <c r="I75" s="59" t="n">
        <v>35</v>
      </c>
      <c r="J75" s="59" t="n">
        <v>116</v>
      </c>
      <c r="K75" s="60" t="n">
        <v>8</v>
      </c>
      <c r="L75" s="53" t="n">
        <v>0</v>
      </c>
      <c r="M75" s="53" t="n">
        <v>63</v>
      </c>
      <c r="N75" s="53" t="n">
        <v>0</v>
      </c>
      <c r="O75" s="53" t="n">
        <v>0</v>
      </c>
      <c r="P75" s="53" t="n">
        <v>0</v>
      </c>
      <c r="Q75" s="53" t="n">
        <v>37</v>
      </c>
      <c r="R75" s="53" t="n">
        <v>0</v>
      </c>
      <c r="S75" s="53" t="n">
        <v>4</v>
      </c>
      <c r="T75" s="53" t="n">
        <v>0</v>
      </c>
      <c r="U75" s="53" t="n">
        <v>359</v>
      </c>
      <c r="V75" s="53" t="n">
        <v>19</v>
      </c>
      <c r="W75" s="53" t="n">
        <v>10</v>
      </c>
      <c r="X75" s="53" t="n">
        <v>700</v>
      </c>
      <c r="Y75" s="53" t="n">
        <v>82</v>
      </c>
      <c r="Z75" s="54" t="n">
        <v>0</v>
      </c>
      <c r="AA75" s="54" t="n">
        <v>6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285</v>
      </c>
      <c r="E76" s="59" t="n">
        <v>53</v>
      </c>
      <c r="F76" s="59" t="n">
        <v>0</v>
      </c>
      <c r="G76" s="59" t="n">
        <v>190</v>
      </c>
      <c r="H76" s="59" t="n">
        <v>2</v>
      </c>
      <c r="I76" s="59" t="n">
        <v>0</v>
      </c>
      <c r="J76" s="59" t="n">
        <v>4</v>
      </c>
      <c r="K76" s="60" t="n">
        <v>0</v>
      </c>
      <c r="L76" s="53" t="n">
        <v>0</v>
      </c>
      <c r="M76" s="53" t="n">
        <v>21</v>
      </c>
      <c r="N76" s="53" t="n">
        <v>0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2</v>
      </c>
      <c r="V76" s="53" t="n">
        <v>0</v>
      </c>
      <c r="W76" s="53" t="n">
        <v>0</v>
      </c>
      <c r="X76" s="53" t="n">
        <v>10</v>
      </c>
      <c r="Y76" s="53" t="n">
        <v>3</v>
      </c>
      <c r="Z76" s="54" t="n">
        <v>0</v>
      </c>
      <c r="AA76" s="54" t="n"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870335308129237</v>
      </c>
      <c r="E77" s="55" t="n">
        <f aca="false">IF(E75=0,0,(E76/E75*100))</f>
        <v>1.0702746365105</v>
      </c>
      <c r="F77" s="55" t="n">
        <f aca="false">IF(F75=0,0,(F76/F75*100))</f>
        <v>0</v>
      </c>
      <c r="G77" s="55" t="n">
        <f aca="false">IF(G75=0,0,(G76/G75*100))</f>
        <v>0.877436039530803</v>
      </c>
      <c r="H77" s="55" t="n">
        <f aca="false">IF(H75=0,0,(H76/H75*100))</f>
        <v>0.854700854700855</v>
      </c>
      <c r="I77" s="55" t="n">
        <f aca="false">IF(I75=0,0,(I76/I75*100))</f>
        <v>0</v>
      </c>
      <c r="J77" s="55" t="n">
        <f aca="false">IF(J75=0,0,(J76/J75*100))</f>
        <v>3.44827586206897</v>
      </c>
      <c r="K77" s="55" t="n">
        <f aca="false">IF(K75=0,0,(K76/K75*100))</f>
        <v>0</v>
      </c>
      <c r="L77" s="55" t="n">
        <f aca="false">IF(L75=0,0,(L76/L75*100))</f>
        <v>0</v>
      </c>
      <c r="M77" s="55" t="n">
        <f aca="false">IF(M75=0,0,(M76/M75*100))</f>
        <v>33.3333333333333</v>
      </c>
      <c r="N77" s="55" t="n">
        <f aca="false">IF(N75=0,0,(N76/N75*100))</f>
        <v>0</v>
      </c>
      <c r="O77" s="55" t="n">
        <f aca="false">IF(O75=0,0,(O76/O75*100))</f>
        <v>0</v>
      </c>
      <c r="P77" s="55" t="n">
        <f aca="false">IF(P75=0,0,(P76/P75*100))</f>
        <v>0</v>
      </c>
      <c r="Q77" s="55" t="n">
        <f aca="false">IF(Q75=0,0,(Q76/Q75*100))</f>
        <v>0</v>
      </c>
      <c r="R77" s="55" t="n">
        <f aca="false">IF(R75=0,0,(R76/R75*100))</f>
        <v>0</v>
      </c>
      <c r="S77" s="55" t="n">
        <f aca="false">IF(S75=0,0,(S76/S75*100))</f>
        <v>0</v>
      </c>
      <c r="T77" s="55" t="n">
        <f aca="false">IF(T75=0,0,(T76/T75*100))</f>
        <v>0</v>
      </c>
      <c r="U77" s="55" t="n">
        <f aca="false">IF(U75=0,0,(U76/U75*100))</f>
        <v>0.557103064066852</v>
      </c>
      <c r="V77" s="55" t="n">
        <f aca="false">IF(V75=0,0,(V76/V75*100))</f>
        <v>0</v>
      </c>
      <c r="W77" s="55" t="n">
        <f aca="false">IF(W75=0,0,(W76/W75*100))</f>
        <v>0</v>
      </c>
      <c r="X77" s="55" t="n">
        <f aca="false">IF(X75=0,0,(X76/X75*100))</f>
        <v>1.42857142857143</v>
      </c>
      <c r="Y77" s="55" t="n">
        <f aca="false">IF(Y75=0,0,(Y76/Y75*100))</f>
        <v>3.65853658536585</v>
      </c>
      <c r="Z77" s="55" t="n">
        <f aca="false">IF(Z75=0,0,(Z76/Z75*100))</f>
        <v>0</v>
      </c>
      <c r="AA77" s="56" t="n">
        <f aca="false">IF(AA75=0,0,(AA76/AA75*100))</f>
        <v>0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I78" s="64"/>
      <c r="S78" s="65" t="s">
        <v>85</v>
      </c>
    </row>
    <row r="79" s="63" customFormat="true" ht="15" hidden="false" customHeight="true" outlineLevel="0" collapsed="false">
      <c r="B79" s="62"/>
      <c r="D79" s="61"/>
      <c r="F79" s="61"/>
      <c r="G79" s="61"/>
      <c r="I79" s="66"/>
    </row>
    <row r="80" s="7" customFormat="true" ht="18" hidden="false" customHeight="true" outlineLevel="0" collapsed="false">
      <c r="A80" s="67" t="s">
        <v>154</v>
      </c>
      <c r="B80" s="90"/>
      <c r="Y80" s="67"/>
      <c r="AA80" s="67"/>
      <c r="AB80" s="67"/>
    </row>
    <row r="81" s="15" customFormat="true" ht="15" hidden="false" customHeight="true" outlineLevel="0" collapsed="false">
      <c r="A81" s="67" t="s">
        <v>143</v>
      </c>
      <c r="B81" s="7"/>
      <c r="C81" s="7"/>
      <c r="Z81" s="89"/>
      <c r="AA81" s="89"/>
      <c r="AB81" s="89"/>
    </row>
  </sheetData>
  <mergeCells count="36">
    <mergeCell ref="A1:B1"/>
    <mergeCell ref="X1:Y1"/>
    <mergeCell ref="Z1:AA1"/>
    <mergeCell ref="A2:B2"/>
    <mergeCell ref="X2:Y2"/>
    <mergeCell ref="Z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X40:Y40"/>
    <mergeCell ref="Z40:AA40"/>
    <mergeCell ref="A41:B41"/>
    <mergeCell ref="X41:Y41"/>
    <mergeCell ref="Z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true"/>
  <pageMargins left="0.747916666666667" right="0.551388888888889" top="0.984027777777778" bottom="0.78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0.77"/>
    <col collapsed="false" customWidth="true" hidden="false" outlineLevel="0" max="3" min="3" style="2" width="12.99"/>
    <col collapsed="false" customWidth="true" hidden="false" outlineLevel="0" max="4" min="4" style="3" width="9.1"/>
    <col collapsed="false" customWidth="true" hidden="false" outlineLevel="0" max="6" min="5" style="3" width="8.76"/>
    <col collapsed="false" customWidth="true" hidden="false" outlineLevel="0" max="7" min="7" style="3" width="8.55"/>
    <col collapsed="false" customWidth="true" hidden="false" outlineLevel="0" max="28" min="8" style="3" width="7.77"/>
    <col collapsed="false" customWidth="true" hidden="false" outlineLevel="0" max="29" min="29" style="4" width="7.77"/>
    <col collapsed="false" customWidth="true" hidden="false" outlineLevel="0" max="31" min="30" style="4" width="6.66"/>
    <col collapsed="false" customWidth="false" hidden="false" outlineLevel="0" max="257" min="32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Z1" s="83"/>
      <c r="AA1" s="17" t="s">
        <v>47</v>
      </c>
      <c r="AB1" s="17"/>
      <c r="AC1" s="17" t="s">
        <v>137</v>
      </c>
      <c r="AD1" s="17"/>
      <c r="AE1" s="58"/>
    </row>
    <row r="2" s="7" customFormat="true" ht="17.25" hidden="false" customHeight="true" outlineLevel="0" collapsed="false">
      <c r="A2" s="35" t="s">
        <v>144</v>
      </c>
      <c r="B2" s="35"/>
      <c r="C2" s="84" t="s">
        <v>145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85"/>
      <c r="AA2" s="17" t="s">
        <v>51</v>
      </c>
      <c r="AB2" s="17"/>
      <c r="AC2" s="86" t="s">
        <v>132</v>
      </c>
      <c r="AD2" s="86"/>
      <c r="AE2" s="58"/>
    </row>
    <row r="3" s="2" customFormat="true" ht="31.5" hidden="false" customHeight="tru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1"/>
      <c r="AE3" s="1"/>
    </row>
    <row r="4" s="7" customFormat="tru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2" t="s">
        <v>155</v>
      </c>
      <c r="L4" s="15"/>
      <c r="N4" s="9"/>
      <c r="O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43"/>
      <c r="AC4" s="42" t="s">
        <v>125</v>
      </c>
      <c r="AD4" s="67"/>
      <c r="AE4" s="45"/>
    </row>
    <row r="5" s="15" customFormat="true" ht="144.75" hidden="false" customHeight="true" outlineLevel="0" collapsed="false">
      <c r="B5" s="46" t="s">
        <v>56</v>
      </c>
      <c r="C5" s="47" t="s">
        <v>57</v>
      </c>
      <c r="D5" s="48" t="s">
        <v>20</v>
      </c>
      <c r="E5" s="48" t="s">
        <v>156</v>
      </c>
      <c r="F5" s="48" t="s">
        <v>60</v>
      </c>
      <c r="G5" s="48" t="s">
        <v>64</v>
      </c>
      <c r="H5" s="48" t="s">
        <v>153</v>
      </c>
      <c r="I5" s="48" t="s">
        <v>148</v>
      </c>
      <c r="J5" s="48" t="s">
        <v>149</v>
      </c>
      <c r="K5" s="48" t="s">
        <v>66</v>
      </c>
      <c r="L5" s="48" t="s">
        <v>67</v>
      </c>
      <c r="M5" s="48" t="s">
        <v>157</v>
      </c>
      <c r="N5" s="48" t="s">
        <v>68</v>
      </c>
      <c r="O5" s="51" t="s">
        <v>134</v>
      </c>
      <c r="P5" s="51" t="s">
        <v>70</v>
      </c>
      <c r="Q5" s="51" t="s">
        <v>71</v>
      </c>
      <c r="R5" s="51" t="s">
        <v>158</v>
      </c>
      <c r="S5" s="51" t="s">
        <v>159</v>
      </c>
      <c r="T5" s="51" t="s">
        <v>72</v>
      </c>
      <c r="U5" s="51" t="s">
        <v>73</v>
      </c>
      <c r="V5" s="51" t="s">
        <v>74</v>
      </c>
      <c r="W5" s="51" t="s">
        <v>75</v>
      </c>
      <c r="X5" s="51" t="s">
        <v>76</v>
      </c>
      <c r="Y5" s="51" t="s">
        <v>77</v>
      </c>
      <c r="Z5" s="51" t="s">
        <v>150</v>
      </c>
      <c r="AA5" s="51" t="s">
        <v>78</v>
      </c>
      <c r="AB5" s="51" t="s">
        <v>151</v>
      </c>
      <c r="AC5" s="51" t="s">
        <v>79</v>
      </c>
      <c r="AD5" s="52" t="s">
        <v>80</v>
      </c>
    </row>
    <row r="6" customFormat="false" ht="15.6" hidden="false" customHeight="true" outlineLevel="0" collapsed="false">
      <c r="A6" s="16" t="s">
        <v>20</v>
      </c>
      <c r="B6" s="16"/>
      <c r="C6" s="17" t="s">
        <v>21</v>
      </c>
      <c r="D6" s="53" t="n">
        <f aca="false">SUM(E6:AD6)</f>
        <v>958432</v>
      </c>
      <c r="E6" s="53" t="n">
        <f aca="false">SUM(E9,E12,E15,E18,E21,E24,E27,E30,E33,E36,E45,E48,E51,E54,E57,E60,E63,E66,E69,E72,E75)</f>
        <v>235846</v>
      </c>
      <c r="F6" s="53" t="n">
        <f aca="false">SUM(F9,F12,F15,F18,F21,F24,F27,F30,F33,F36,F45,F48,F51,F54,F57,F60,F63,F66,F69,F72,F75)</f>
        <v>101236</v>
      </c>
      <c r="G6" s="53" t="n">
        <f aca="false">SUM(G9,G12,G15,G18,G21,G24,G27,G30,G33,G36,G45,G48,G51,G54,G57,G60,G63,G66,G69,G72,G75)</f>
        <v>109722</v>
      </c>
      <c r="H6" s="53" t="n">
        <f aca="false">SUM(H9,H12,H15,H18,H21,H24,H27,H30,H33,H36,H45,H48,H51,H54,H57,H60,H63,H66,H69,H72,H75)</f>
        <v>44140</v>
      </c>
      <c r="I6" s="53" t="n">
        <f aca="false">SUM(I9,I12,I15,I18,I21,I24,I27,I30,I33,I36,I45,I48,I51,I54,I57,I60,I63,I66,I69,I72,I75)</f>
        <v>21775</v>
      </c>
      <c r="J6" s="53" t="n">
        <f aca="false">SUM(J9,J12,J15,J18,J21,J24,J27,J30,J33,J36,J45,J48,J51,J54,J57,J60,J63,J66,J69,J72,J75)</f>
        <v>9949</v>
      </c>
      <c r="K6" s="53" t="n">
        <f aca="false">SUM(K9,K12,K15,K18,K21,K24,K27,K30,K33,K36,K45,K48,K51,K54,K57,K60,K63,K66,K69,K72,K75)</f>
        <v>15001</v>
      </c>
      <c r="L6" s="53" t="n">
        <f aca="false">SUM(L9,L12,L15,L18,L21,L24,L27,L30,L33,L36,L45,L48,L51,L54,L57,L60,L63,L66,L69,L72,L75)</f>
        <v>15436</v>
      </c>
      <c r="M6" s="53" t="n">
        <f aca="false">SUM(M9,M12,M15,M18,M21,M24,M27,M30,M33,M36,M45,M48,M51,M54,M57,M60,M63,M66,M69,M72,M75)</f>
        <v>72478</v>
      </c>
      <c r="N6" s="53" t="n">
        <f aca="false">SUM(N9,N12,N15,N18,N21,N24,N27,N30,N33,N36,N45,N48,N51,N54,N57,N60,N63,N66,N69,N72,N75)</f>
        <v>21969</v>
      </c>
      <c r="O6" s="53" t="n">
        <f aca="false">SUM(O9,O12,O15,O18,O21,O24,O27,O30,O33,O36,O45,O48,O51,O54,O57,O60,O63,O66,O69,O72,O75)</f>
        <v>16639</v>
      </c>
      <c r="P6" s="53" t="n">
        <f aca="false">SUM(P9,P12,P15,P18,P21,P24,P27,P30,P33,P36,P45,P48,P51,P54,P57,P60,P63,P66,P69,P72,P75)</f>
        <v>5837</v>
      </c>
      <c r="Q6" s="53" t="n">
        <f aca="false">SUM(Q9,Q12,Q15,Q18,Q21,Q24,Q27,Q30,Q33,Q36,Q45,Q48,Q51,Q54,Q57,Q60,Q63,Q66,Q69,Q72,Q75)</f>
        <v>20794</v>
      </c>
      <c r="R6" s="53" t="n">
        <f aca="false">SUM(R9,R12,R15,R18,R21,R24,R27,R30,R33,R36,R45,R48,R51,R54,R57,R60,R63,R66,R69,R72,R75)</f>
        <v>21359</v>
      </c>
      <c r="S6" s="53" t="n">
        <f aca="false">SUM(S9,S12,S15,S18,S21,S24,S27,S30,S33,S36,S45,S48,S51,S54,S57,S60,S63,S66,S69,S72,S75)</f>
        <v>40079</v>
      </c>
      <c r="T6" s="53" t="n">
        <f aca="false">SUM(T9,T12,T15,T18,T21,T24,T27,T30,T33,T36,T45,T48,T51,T54,T57,T60,T63,T66,T69,T72,T75)</f>
        <v>22149</v>
      </c>
      <c r="U6" s="53" t="n">
        <f aca="false">SUM(U9,U12,U15,U18,U21,U24,U27,U30,U33,U36,U45,U48,U51,U54,U57,U60,U63,U66,U69,U72,U75)</f>
        <v>21415</v>
      </c>
      <c r="V6" s="53" t="n">
        <f aca="false">SUM(V9,V12,V15,V18,V21,V24,V27,V30,V33,V36,V45,V48,V51,V54,V57,V60,V63,V66,V69,V72,V75)</f>
        <v>22841</v>
      </c>
      <c r="W6" s="53" t="n">
        <f aca="false">SUM(W9,W12,W15,W18,W21,W24,W27,W30,W33,W36,W45,W48,W51,W54,W57,W60,W63,W66,W69,W72,W75)</f>
        <v>16088</v>
      </c>
      <c r="X6" s="53" t="n">
        <f aca="false">SUM(X9,X12,X15,X18,X21,X24,X27,X30,X33,X36,X45,X48,X51,X54,X57,X60,X63,X66,X69,X72,X75)</f>
        <v>18662</v>
      </c>
      <c r="Y6" s="53" t="n">
        <f aca="false">SUM(Y9,Y12,Y15,Y18,Y21,Y24,Y27,Y30,Y33,Y36,Y45,Y48,Y51,Y54,Y57,Y60,Y63,Y66,Y69,Y72,Y75)</f>
        <v>14488</v>
      </c>
      <c r="Z6" s="53" t="n">
        <f aca="false">SUM(Z9,Z12,Z15,Z18,Z21,Z24,Z27,Z30,Z33,Z36,Z45,Z48,Z51,Z54,Z57,Z60,Z63,Z66,Z69,Z72,Z75)</f>
        <v>17022</v>
      </c>
      <c r="AA6" s="53" t="n">
        <f aca="false">SUM(AA9,AA12,AA15,AA18,AA21,AA24,AA27,AA30,AA33,AA36,AA45,AA48,AA51,AA54,AA57,AA60,AA63,AA66,AA69,AA72,AA75)</f>
        <v>52138</v>
      </c>
      <c r="AB6" s="53" t="n">
        <f aca="false">SUM(AB9,AB12,AB15,AB18,AB21,AB24,AB27,AB30,AB33,AB36,AB45,AB48,AB51,AB54,AB57,AB60,AB63,AB66,AB69,AB72,AB75)</f>
        <v>17581</v>
      </c>
      <c r="AC6" s="53" t="n">
        <f aca="false">SUM(AC9,AC12,AC15,AC18,AC21,AC24,AC27,AC30,AC33,AC36,AC45,AC48,AC51,AC54,AC57,AC60,AC63,AC66,AC69,AC72,AC75)</f>
        <v>3180</v>
      </c>
      <c r="AD6" s="54" t="n">
        <f aca="false">SUM(AD9,AD12,AD15,AD18,AD21,AD24,AD27,AD30,AD33,AD36,AD45,AD48,AD51,AD54,AD57,AD60,AD63,AD66,AD69,AD72,AD75)</f>
        <v>608</v>
      </c>
      <c r="AE6" s="21"/>
    </row>
    <row r="7" customFormat="false" ht="15.6" hidden="false" customHeight="true" outlineLevel="0" collapsed="false">
      <c r="A7" s="16"/>
      <c r="B7" s="16"/>
      <c r="C7" s="17" t="s">
        <v>22</v>
      </c>
      <c r="D7" s="53" t="n">
        <f aca="false">SUM(E7:AD7)</f>
        <v>15217</v>
      </c>
      <c r="E7" s="53" t="n">
        <f aca="false">SUM(E10,E13,E16,E19,E22,E25,E28,E31,E34,E37,E46,E49,E52,E55,E58,E61,E64,E67,E70,E73,E76)</f>
        <v>1434</v>
      </c>
      <c r="F7" s="53" t="n">
        <f aca="false">SUM(F10,F13,F16,F19,F22,F25,F28,F31,F34,F37,F46,F49,F52,F55,F58,F61,F64,F67,F70,F73,F76)</f>
        <v>0</v>
      </c>
      <c r="G7" s="53" t="n">
        <f aca="false">SUM(G10,G13,G16,G19,G22,G25,G28,G31,G34,G37,G46,G49,G52,G55,G58,G61,G64,G67,G70,G73,G76)</f>
        <v>298</v>
      </c>
      <c r="H7" s="53" t="n">
        <f aca="false">SUM(H10,H13,H16,H19,H22,H25,H28,H31,H34,H37,H46,H49,H52,H55,H58,H61,H64,H67,H70,H73,H76)</f>
        <v>4880</v>
      </c>
      <c r="I7" s="53" t="n">
        <f aca="false">SUM(I10,I13,I16,I19,I22,I25,I28,I31,I34,I37,I46,I49,I52,I55,I58,I61,I64,I67,I70,I73,I76)</f>
        <v>155</v>
      </c>
      <c r="J7" s="53" t="n">
        <f aca="false">SUM(J10,J13,J16,J19,J22,J25,J28,J31,J34,J37,J46,J49,J52,J55,J58,J61,J64,J67,J70,J73,J76)</f>
        <v>273</v>
      </c>
      <c r="K7" s="53" t="n">
        <f aca="false">SUM(K10,K13,K16,K19,K22,K25,K28,K31,K34,K37,K46,K49,K52,K55,K58,K61,K64,K67,K70,K73,K76)</f>
        <v>1631</v>
      </c>
      <c r="L7" s="53" t="n">
        <f aca="false">SUM(L10,L13,L16,L19,L22,L25,L28,L31,L34,L37,L46,L49,L52,L55,L58,L61,L64,L67,L70,L73,L76)</f>
        <v>613</v>
      </c>
      <c r="M7" s="53" t="n">
        <f aca="false">SUM(M10,M13,M16,M19,M22,M25,M28,M31,M34,M37,M46,M49,M52,M55,M58,M61,M64,M67,M70,M73,M76)</f>
        <v>146</v>
      </c>
      <c r="N7" s="53" t="n">
        <f aca="false">SUM(N10,N13,N16,N19,N22,N25,N28,N31,N34,N37,N46,N49,N52,N55,N58,N61,N64,N67,N70,N73,N76)</f>
        <v>177</v>
      </c>
      <c r="O7" s="53" t="n">
        <f aca="false">SUM(O10,O13,O16,O19,O22,O25,O28,O31,O34,O37,O46,O49,O52,O55,O58,O61,O64,O67,O70,O73,O76)</f>
        <v>41</v>
      </c>
      <c r="P7" s="53" t="n">
        <f aca="false">SUM(P10,P13,P16,P19,P22,P25,P28,P31,P34,P37,P46,P49,P52,P55,P58,P61,P64,P67,P70,P73,P76)</f>
        <v>117</v>
      </c>
      <c r="Q7" s="53" t="n">
        <f aca="false">SUM(Q10,Q13,Q16,Q19,Q22,Q25,Q28,Q31,Q34,Q37,Q46,Q49,Q52,Q55,Q58,Q61,Q64,Q67,Q70,Q73,Q76)</f>
        <v>81</v>
      </c>
      <c r="R7" s="53" t="n">
        <f aca="false">SUM(R10,R13,R16,R19,R22,R25,R28,R31,R34,R37,R46,R49,R52,R55,R58,R61,R64,R67,R70,R73,R76)</f>
        <v>118</v>
      </c>
      <c r="S7" s="53" t="n">
        <f aca="false">SUM(S10,S13,S16,S19,S22,S25,S28,S31,S34,S37,S46,S49,S52,S55,S58,S61,S64,S67,S70,S73,S76)</f>
        <v>3071</v>
      </c>
      <c r="T7" s="53" t="n">
        <f aca="false">SUM(T10,T13,T16,T19,T22,T25,T28,T31,T34,T37,T46,T49,T52,T55,T58,T61,T64,T67,T70,T73,T76)</f>
        <v>49</v>
      </c>
      <c r="U7" s="53" t="n">
        <f aca="false">SUM(U10,U13,U16,U19,U22,U25,U28,U31,U34,U37,U46,U49,U52,U55,U58,U61,U64,U67,U70,U73,U76)</f>
        <v>134</v>
      </c>
      <c r="V7" s="53" t="n">
        <f aca="false">SUM(V10,V13,V16,V19,V22,V25,V28,V31,V34,V37,V46,V49,V52,V55,V58,V61,V64,V67,V70,V73,V76)</f>
        <v>134</v>
      </c>
      <c r="W7" s="53" t="n">
        <f aca="false">SUM(W10,W13,W16,W19,W22,W25,W28,W31,W34,W37,W46,W49,W52,W55,W58,W61,W64,W67,W70,W73,W76)</f>
        <v>60</v>
      </c>
      <c r="X7" s="53" t="n">
        <f aca="false">SUM(X10,X13,X16,X19,X22,X25,X28,X31,X34,X37,X46,X49,X52,X55,X58,X61,X64,X67,X70,X73,X76)</f>
        <v>127</v>
      </c>
      <c r="Y7" s="53" t="n">
        <f aca="false">SUM(Y10,Y13,Y16,Y19,Y22,Y25,Y28,Y31,Y34,Y37,Y46,Y49,Y52,Y55,Y58,Y61,Y64,Y67,Y70,Y73,Y76)</f>
        <v>0</v>
      </c>
      <c r="Z7" s="53" t="n">
        <f aca="false">SUM(Z10,Z13,Z16,Z19,Z22,Z25,Z28,Z31,Z34,Z37,Z46,Z49,Z52,Z55,Z58,Z61,Z64,Z67,Z70,Z73,Z76)</f>
        <v>1263</v>
      </c>
      <c r="AA7" s="53" t="n">
        <f aca="false">SUM(AA10,AA13,AA16,AA19,AA22,AA25,AA28,AA31,AA34,AA37,AA46,AA49,AA52,AA55,AA58,AA61,AA64,AA67,AA70,AA73,AA76)</f>
        <v>64</v>
      </c>
      <c r="AB7" s="53" t="n">
        <f aca="false">SUM(AB10,AB13,AB16,AB19,AB22,AB25,AB28,AB31,AB34,AB37,AB46,AB49,AB52,AB55,AB58,AB61,AB64,AB67,AB70,AB73,AB76)</f>
        <v>308</v>
      </c>
      <c r="AC7" s="53" t="n">
        <f aca="false">SUM(AC10,AC13,AC16,AC19,AC22,AC25,AC28,AC31,AC34,AC37,AC46,AC49,AC52,AC55,AC58,AC61,AC64,AC67,AC70,AC73,AC76)</f>
        <v>38</v>
      </c>
      <c r="AD7" s="54" t="n">
        <f aca="false">SUM(AD10,AD13,AD16,AD19,AD22,AD25,AD28,AD31,AD34,AD37,AD46,AD49,AD52,AD55,AD58,AD61,AD64,AD67,AD70,AD73,AD76)</f>
        <v>5</v>
      </c>
      <c r="AE7" s="21"/>
    </row>
    <row r="8" customFormat="false" ht="15.6" hidden="false" customHeight="true" outlineLevel="0" collapsed="false">
      <c r="A8" s="16"/>
      <c r="B8" s="16"/>
      <c r="C8" s="17" t="s">
        <v>81</v>
      </c>
      <c r="D8" s="55" t="n">
        <f aca="false">IF(D6=0,0,(D7/D6*100))</f>
        <v>1.58769740576275</v>
      </c>
      <c r="E8" s="55" t="n">
        <f aca="false">IF(E6=0,0,(E7/E6*100))</f>
        <v>0.608023879989485</v>
      </c>
      <c r="F8" s="55" t="n">
        <f aca="false">IF(F6=0,0,(F7/F6*100))</f>
        <v>0</v>
      </c>
      <c r="G8" s="55" t="n">
        <f aca="false">IF(G6=0,0,(G7/G6*100))</f>
        <v>0.271595486775669</v>
      </c>
      <c r="H8" s="55" t="n">
        <f aca="false">IF(H6=0,0,(H7/H6*100))</f>
        <v>11.0557317625736</v>
      </c>
      <c r="I8" s="55" t="n">
        <f aca="false">IF(I6=0,0,(I7/I6*100))</f>
        <v>0.711825487944891</v>
      </c>
      <c r="J8" s="55" t="n">
        <f aca="false">IF(J6=0,0,(J7/J6*100))</f>
        <v>2.7439943712936</v>
      </c>
      <c r="K8" s="55" t="n">
        <f aca="false">IF(K6=0,0,(K7/K6*100))</f>
        <v>10.8726084927671</v>
      </c>
      <c r="L8" s="55" t="n">
        <f aca="false">IF(L6=0,0,(L7/L6*100))</f>
        <v>3.97123607152112</v>
      </c>
      <c r="M8" s="55" t="n">
        <f aca="false">IF(M6=0,0,(M7/M6*100))</f>
        <v>0.201440437098154</v>
      </c>
      <c r="N8" s="55" t="n">
        <f aca="false">IF(N6=0,0,(N7/N6*100))</f>
        <v>0.805680731940462</v>
      </c>
      <c r="O8" s="55" t="n">
        <f aca="false">IF(O6=0,0,(O7/O6*100))</f>
        <v>0.246409039004748</v>
      </c>
      <c r="P8" s="55" t="n">
        <f aca="false">IF(P6=0,0,(P7/P6*100))</f>
        <v>2.00445434298441</v>
      </c>
      <c r="Q8" s="55" t="n">
        <f aca="false">IF(Q6=0,0,(Q7/Q6*100))</f>
        <v>0.389535442916226</v>
      </c>
      <c r="R8" s="55" t="n">
        <f aca="false">IF(R6=0,0,(R7/R6*100))</f>
        <v>0.552460321176085</v>
      </c>
      <c r="S8" s="55" t="n">
        <f aca="false">IF(S6=0,0,(S7/S6*100))</f>
        <v>7.6623668255196</v>
      </c>
      <c r="T8" s="55" t="n">
        <f aca="false">IF(T6=0,0,(T7/T6*100))</f>
        <v>0.221228949388234</v>
      </c>
      <c r="U8" s="55" t="n">
        <f aca="false">IF(U6=0,0,(U7/U6*100))</f>
        <v>0.625729628764884</v>
      </c>
      <c r="V8" s="55" t="n">
        <f aca="false">IF(V6=0,0,(V7/V6*100))</f>
        <v>0.586664331684252</v>
      </c>
      <c r="W8" s="55" t="n">
        <f aca="false">IF(W6=0,0,(W7/W6*100))</f>
        <v>0.372948781700646</v>
      </c>
      <c r="X8" s="55" t="n">
        <f aca="false">IF(X6=0,0,(X7/X6*100))</f>
        <v>0.680527274675812</v>
      </c>
      <c r="Y8" s="55" t="n">
        <f aca="false">IF(Y6=0,0,(Y7/Y6*100))</f>
        <v>0</v>
      </c>
      <c r="Z8" s="55" t="n">
        <f aca="false">IF(Z6=0,0,(Z7/Z6*100))</f>
        <v>7.41980965808953</v>
      </c>
      <c r="AA8" s="55" t="n">
        <f aca="false">IF(AA6=0,0,(AA7/AA6*100))</f>
        <v>0.122751160382063</v>
      </c>
      <c r="AB8" s="55" t="n">
        <f aca="false">IF(AB6=0,0,(AB7/AB6*100))</f>
        <v>1.75189124623173</v>
      </c>
      <c r="AC8" s="55" t="n">
        <f aca="false">IF(AC6=0,0,(AC7/AC6*100))</f>
        <v>1.19496855345912</v>
      </c>
      <c r="AD8" s="56" t="n">
        <f aca="false">IF(AD6=0,0,(AD7/AD6*100))</f>
        <v>0.822368421052632</v>
      </c>
      <c r="AE8" s="26"/>
    </row>
    <row r="9" customFormat="false" ht="15.6" hidden="false" customHeight="true" outlineLevel="0" collapsed="false">
      <c r="A9" s="24" t="s">
        <v>24</v>
      </c>
      <c r="B9" s="24"/>
      <c r="C9" s="17" t="s">
        <v>21</v>
      </c>
      <c r="D9" s="53" t="n">
        <f aca="false">SUM(E9:AD9)</f>
        <v>2526</v>
      </c>
      <c r="E9" s="53" t="n">
        <v>254</v>
      </c>
      <c r="F9" s="53" t="n">
        <v>321</v>
      </c>
      <c r="G9" s="53" t="n">
        <v>111</v>
      </c>
      <c r="H9" s="53" t="n">
        <v>131</v>
      </c>
      <c r="I9" s="53" t="n">
        <v>20</v>
      </c>
      <c r="J9" s="53" t="n">
        <v>50</v>
      </c>
      <c r="K9" s="53" t="n">
        <v>8</v>
      </c>
      <c r="L9" s="53" t="n">
        <v>55</v>
      </c>
      <c r="M9" s="53" t="n">
        <v>1</v>
      </c>
      <c r="N9" s="53" t="n">
        <v>87</v>
      </c>
      <c r="O9" s="53" t="n">
        <v>148</v>
      </c>
      <c r="P9" s="53" t="n">
        <v>254</v>
      </c>
      <c r="Q9" s="53" t="n">
        <v>253</v>
      </c>
      <c r="R9" s="53" t="n">
        <v>198</v>
      </c>
      <c r="S9" s="53" t="n">
        <v>162</v>
      </c>
      <c r="T9" s="53" t="n">
        <v>3</v>
      </c>
      <c r="U9" s="53" t="n">
        <v>0</v>
      </c>
      <c r="V9" s="53" t="n">
        <v>63</v>
      </c>
      <c r="W9" s="53" t="n">
        <v>0</v>
      </c>
      <c r="X9" s="53" t="n">
        <v>8</v>
      </c>
      <c r="Y9" s="53" t="n">
        <v>12</v>
      </c>
      <c r="Z9" s="53" t="n">
        <v>12</v>
      </c>
      <c r="AA9" s="53" t="n">
        <v>3</v>
      </c>
      <c r="AB9" s="53" t="n">
        <v>96</v>
      </c>
      <c r="AC9" s="54" t="n">
        <v>276</v>
      </c>
      <c r="AD9" s="54" t="n">
        <v>0</v>
      </c>
      <c r="AE9" s="21"/>
    </row>
    <row r="10" customFormat="false" ht="15.6" hidden="false" customHeight="true" outlineLevel="0" collapsed="false">
      <c r="A10" s="24"/>
      <c r="B10" s="24"/>
      <c r="C10" s="17" t="s">
        <v>22</v>
      </c>
      <c r="D10" s="53" t="n">
        <f aca="false">SUM(E10:AD10)</f>
        <v>31</v>
      </c>
      <c r="E10" s="53" t="n">
        <v>2</v>
      </c>
      <c r="F10" s="53" t="n">
        <v>0</v>
      </c>
      <c r="G10" s="53" t="n">
        <v>0</v>
      </c>
      <c r="H10" s="53" t="n">
        <v>1</v>
      </c>
      <c r="I10" s="53" t="n">
        <v>0</v>
      </c>
      <c r="J10" s="53" t="n">
        <v>0</v>
      </c>
      <c r="K10" s="53" t="n">
        <v>0</v>
      </c>
      <c r="L10" s="53" t="n">
        <v>26</v>
      </c>
      <c r="M10" s="53" t="n">
        <v>0</v>
      </c>
      <c r="N10" s="53" t="n">
        <v>1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1</v>
      </c>
      <c r="AC10" s="54" t="n">
        <v>0</v>
      </c>
      <c r="AD10" s="54" t="n">
        <v>0</v>
      </c>
      <c r="AE10" s="21"/>
    </row>
    <row r="11" customFormat="false" ht="15.6" hidden="false" customHeight="true" outlineLevel="0" collapsed="false">
      <c r="A11" s="24"/>
      <c r="B11" s="24"/>
      <c r="C11" s="17" t="s">
        <v>81</v>
      </c>
      <c r="D11" s="55" t="n">
        <f aca="false">IF(D9=0,0,(D10/D9*100))</f>
        <v>1.22723673792557</v>
      </c>
      <c r="E11" s="55" t="n">
        <f aca="false">IF(E9=0,0,(E10/E9*100))</f>
        <v>0.78740157480315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.763358778625954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47.2727272727273</v>
      </c>
      <c r="M11" s="55" t="n">
        <f aca="false">IF(M9=0,0,(M10/M9*100))</f>
        <v>0</v>
      </c>
      <c r="N11" s="55" t="n">
        <f aca="false">IF(N9=0,0,(N10/N9*100))</f>
        <v>1.14942528735632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5" t="n">
        <f aca="false">IF(AA9=0,0,(AA10/AA9*100))</f>
        <v>0</v>
      </c>
      <c r="AB11" s="55" t="n">
        <f aca="false">IF(AB9=0,0,(AB10/AB9*100))</f>
        <v>1.04166666666667</v>
      </c>
      <c r="AC11" s="55" t="n">
        <f aca="false">IF(AC9=0,0,(AC10/AC9*100))</f>
        <v>0</v>
      </c>
      <c r="AD11" s="56" t="n">
        <f aca="false">IF(AD9=0,0,(AD10/AD9*100))</f>
        <v>0</v>
      </c>
      <c r="AE11" s="26"/>
    </row>
    <row r="12" customFormat="false" ht="15.6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D12)</f>
        <v>18661</v>
      </c>
      <c r="E12" s="53" t="n">
        <v>1586</v>
      </c>
      <c r="F12" s="53" t="n">
        <v>1257</v>
      </c>
      <c r="G12" s="53" t="n">
        <v>746</v>
      </c>
      <c r="H12" s="53" t="n">
        <v>989</v>
      </c>
      <c r="I12" s="53" t="n">
        <v>839</v>
      </c>
      <c r="J12" s="53" t="n">
        <v>1764</v>
      </c>
      <c r="K12" s="53" t="n">
        <v>390</v>
      </c>
      <c r="L12" s="53" t="n">
        <v>510</v>
      </c>
      <c r="M12" s="53" t="n">
        <v>562</v>
      </c>
      <c r="N12" s="53" t="n">
        <v>496</v>
      </c>
      <c r="O12" s="53" t="n">
        <v>803</v>
      </c>
      <c r="P12" s="53" t="n">
        <v>251</v>
      </c>
      <c r="Q12" s="53" t="n">
        <v>1410</v>
      </c>
      <c r="R12" s="53" t="n">
        <v>621</v>
      </c>
      <c r="S12" s="53" t="n">
        <v>743</v>
      </c>
      <c r="T12" s="53" t="n">
        <v>440</v>
      </c>
      <c r="U12" s="53" t="n">
        <v>180</v>
      </c>
      <c r="V12" s="53" t="n">
        <v>2267</v>
      </c>
      <c r="W12" s="53" t="n">
        <v>67</v>
      </c>
      <c r="X12" s="53" t="n">
        <v>441</v>
      </c>
      <c r="Y12" s="53" t="n">
        <v>638</v>
      </c>
      <c r="Z12" s="53" t="n">
        <v>759</v>
      </c>
      <c r="AA12" s="53" t="n">
        <v>418</v>
      </c>
      <c r="AB12" s="53" t="n">
        <v>251</v>
      </c>
      <c r="AC12" s="54" t="n">
        <v>233</v>
      </c>
      <c r="AD12" s="54" t="n">
        <v>0</v>
      </c>
      <c r="AE12" s="21"/>
    </row>
    <row r="13" customFormat="false" ht="15.6" hidden="false" customHeight="true" outlineLevel="0" collapsed="false">
      <c r="A13" s="24"/>
      <c r="B13" s="24"/>
      <c r="C13" s="17" t="s">
        <v>22</v>
      </c>
      <c r="D13" s="53" t="n">
        <f aca="false">SUM(E13:AD13)</f>
        <v>70</v>
      </c>
      <c r="E13" s="53" t="n">
        <v>3</v>
      </c>
      <c r="F13" s="53" t="n">
        <v>0</v>
      </c>
      <c r="G13" s="53" t="n">
        <v>1</v>
      </c>
      <c r="H13" s="53" t="n">
        <v>9</v>
      </c>
      <c r="I13" s="53" t="n">
        <v>0</v>
      </c>
      <c r="J13" s="53" t="n">
        <v>3</v>
      </c>
      <c r="K13" s="53" t="n">
        <v>0</v>
      </c>
      <c r="L13" s="53" t="n">
        <v>2</v>
      </c>
      <c r="M13" s="53" t="n">
        <v>1</v>
      </c>
      <c r="N13" s="53" t="n">
        <v>7</v>
      </c>
      <c r="O13" s="53" t="n">
        <v>0</v>
      </c>
      <c r="P13" s="53" t="n">
        <v>5</v>
      </c>
      <c r="Q13" s="53" t="n">
        <v>0</v>
      </c>
      <c r="R13" s="53" t="n">
        <v>0</v>
      </c>
      <c r="S13" s="53" t="n">
        <v>3</v>
      </c>
      <c r="T13" s="53" t="n">
        <v>1</v>
      </c>
      <c r="U13" s="53" t="n">
        <v>1</v>
      </c>
      <c r="V13" s="53" t="n">
        <v>0</v>
      </c>
      <c r="W13" s="53" t="n">
        <v>0</v>
      </c>
      <c r="X13" s="53" t="n">
        <v>16</v>
      </c>
      <c r="Y13" s="53" t="n">
        <v>0</v>
      </c>
      <c r="Z13" s="53" t="n">
        <v>14</v>
      </c>
      <c r="AA13" s="53" t="n">
        <v>1</v>
      </c>
      <c r="AB13" s="53" t="n">
        <v>3</v>
      </c>
      <c r="AC13" s="54" t="n">
        <v>0</v>
      </c>
      <c r="AD13" s="54" t="n">
        <v>0</v>
      </c>
      <c r="AE13" s="21"/>
    </row>
    <row r="14" customFormat="false" ht="15.6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375113873854563</v>
      </c>
      <c r="E14" s="55" t="n">
        <f aca="false">IF(E12=0,0,(E13/E12*100))</f>
        <v>0.189155107187894</v>
      </c>
      <c r="F14" s="55" t="n">
        <f aca="false">IF(F12=0,0,(F13/F12*100))</f>
        <v>0</v>
      </c>
      <c r="G14" s="55" t="n">
        <f aca="false">IF(G12=0,0,(G13/G12*100))</f>
        <v>0.134048257372654</v>
      </c>
      <c r="H14" s="55" t="n">
        <f aca="false">IF(H12=0,0,(H13/H12*100))</f>
        <v>0.910010111223458</v>
      </c>
      <c r="I14" s="55" t="n">
        <f aca="false">IF(I12=0,0,(I13/I12*100))</f>
        <v>0</v>
      </c>
      <c r="J14" s="55" t="n">
        <f aca="false">IF(J12=0,0,(J13/J12*100))</f>
        <v>0.170068027210884</v>
      </c>
      <c r="K14" s="55" t="n">
        <f aca="false">IF(K12=0,0,(K13/K12*100))</f>
        <v>0</v>
      </c>
      <c r="L14" s="55" t="n">
        <f aca="false">IF(L12=0,0,(L13/L12*100))</f>
        <v>0.392156862745098</v>
      </c>
      <c r="M14" s="55" t="n">
        <f aca="false">IF(M12=0,0,(M13/M12*100))</f>
        <v>0.177935943060498</v>
      </c>
      <c r="N14" s="55" t="n">
        <f aca="false">IF(N12=0,0,(N13/N12*100))</f>
        <v>1.41129032258065</v>
      </c>
      <c r="O14" s="55" t="n">
        <f aca="false">IF(O12=0,0,(O13/O12*100))</f>
        <v>0</v>
      </c>
      <c r="P14" s="55" t="n">
        <f aca="false">IF(P12=0,0,(P13/P12*100))</f>
        <v>1.99203187250996</v>
      </c>
      <c r="Q14" s="55" t="n">
        <f aca="false">IF(Q12=0,0,(Q13/Q12*100))</f>
        <v>0</v>
      </c>
      <c r="R14" s="55" t="n">
        <f aca="false">IF(R12=0,0,(R13/R12*100))</f>
        <v>0</v>
      </c>
      <c r="S14" s="55" t="n">
        <f aca="false">IF(S12=0,0,(S13/S12*100))</f>
        <v>0.403768506056528</v>
      </c>
      <c r="T14" s="55" t="n">
        <f aca="false">IF(T12=0,0,(T13/T12*100))</f>
        <v>0.227272727272727</v>
      </c>
      <c r="U14" s="55" t="n">
        <f aca="false">IF(U12=0,0,(U13/U12*100))</f>
        <v>0.555555555555556</v>
      </c>
      <c r="V14" s="55" t="n">
        <f aca="false">IF(V12=0,0,(V13/V12*100))</f>
        <v>0</v>
      </c>
      <c r="W14" s="55" t="n">
        <f aca="false">IF(W12=0,0,(W13/W12*100))</f>
        <v>0</v>
      </c>
      <c r="X14" s="55" t="n">
        <f aca="false">IF(X12=0,0,(X13/X12*100))</f>
        <v>3.6281179138322</v>
      </c>
      <c r="Y14" s="55" t="n">
        <f aca="false">IF(Y12=0,0,(Y13/Y12*100))</f>
        <v>0</v>
      </c>
      <c r="Z14" s="55" t="n">
        <f aca="false">IF(Z12=0,0,(Z13/Z12*100))</f>
        <v>1.84453227931489</v>
      </c>
      <c r="AA14" s="55" t="n">
        <f aca="false">IF(AA12=0,0,(AA13/AA12*100))</f>
        <v>0.239234449760766</v>
      </c>
      <c r="AB14" s="55" t="n">
        <f aca="false">IF(AB12=0,0,(AB13/AB12*100))</f>
        <v>1.19521912350598</v>
      </c>
      <c r="AC14" s="55" t="n">
        <f aca="false">IF(AC12=0,0,(AC13/AC12*100))</f>
        <v>0</v>
      </c>
      <c r="AD14" s="56" t="n">
        <f aca="false">IF(AD12=0,0,(AD13/AD12*100))</f>
        <v>0</v>
      </c>
      <c r="AE14" s="26"/>
    </row>
    <row r="15" customFormat="false" ht="15.6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D15)</f>
        <v>901</v>
      </c>
      <c r="E15" s="53" t="n">
        <v>14</v>
      </c>
      <c r="F15" s="53" t="n">
        <v>211</v>
      </c>
      <c r="G15" s="53" t="n">
        <v>182</v>
      </c>
      <c r="H15" s="53" t="n">
        <v>3</v>
      </c>
      <c r="I15" s="53" t="n">
        <v>18</v>
      </c>
      <c r="J15" s="53" t="n">
        <v>39</v>
      </c>
      <c r="K15" s="53" t="n">
        <v>0</v>
      </c>
      <c r="L15" s="53" t="n">
        <v>46</v>
      </c>
      <c r="M15" s="53" t="n">
        <v>24</v>
      </c>
      <c r="N15" s="53" t="n">
        <v>95</v>
      </c>
      <c r="O15" s="53" t="n">
        <v>0</v>
      </c>
      <c r="P15" s="53" t="n">
        <v>0</v>
      </c>
      <c r="Q15" s="53" t="n">
        <v>119</v>
      </c>
      <c r="R15" s="53" t="n">
        <v>4</v>
      </c>
      <c r="S15" s="53" t="n">
        <v>23</v>
      </c>
      <c r="T15" s="53" t="n">
        <v>50</v>
      </c>
      <c r="U15" s="53" t="n">
        <v>0</v>
      </c>
      <c r="V15" s="53" t="n">
        <v>38</v>
      </c>
      <c r="W15" s="53" t="n">
        <v>0</v>
      </c>
      <c r="X15" s="53" t="n">
        <v>0</v>
      </c>
      <c r="Y15" s="53" t="n">
        <v>18</v>
      </c>
      <c r="Z15" s="53" t="n">
        <v>2</v>
      </c>
      <c r="AA15" s="53" t="n">
        <v>0</v>
      </c>
      <c r="AB15" s="53" t="n">
        <v>2</v>
      </c>
      <c r="AC15" s="54" t="n">
        <v>13</v>
      </c>
      <c r="AD15" s="54" t="n">
        <v>0</v>
      </c>
      <c r="AE15" s="21"/>
    </row>
    <row r="16" customFormat="false" ht="15.6" hidden="false" customHeight="true" outlineLevel="0" collapsed="false">
      <c r="A16" s="24"/>
      <c r="B16" s="24"/>
      <c r="C16" s="17" t="s">
        <v>22</v>
      </c>
      <c r="D16" s="53" t="n">
        <f aca="false">SUM(E16:AD16)</f>
        <v>2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2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4" t="n">
        <v>0</v>
      </c>
      <c r="AD16" s="54" t="n">
        <v>0</v>
      </c>
      <c r="AE16" s="21"/>
    </row>
    <row r="17" customFormat="false" ht="15.6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221975582685905</v>
      </c>
      <c r="E17" s="55" t="n">
        <f aca="false">IF(E15=0,0,(E16/E15*100))</f>
        <v>0</v>
      </c>
      <c r="F17" s="55" t="n">
        <f aca="false">IF(F15=0,0,(F16/F15*100))</f>
        <v>0</v>
      </c>
      <c r="G17" s="55" t="n">
        <f aca="false">IF(G15=0,0,(G16/G15*100))</f>
        <v>0</v>
      </c>
      <c r="H17" s="55" t="n">
        <f aca="false">IF(H15=0,0,(H16/H15*100))</f>
        <v>0</v>
      </c>
      <c r="I17" s="55" t="n">
        <f aca="false">IF(I15=0,0,(I16/I15*100))</f>
        <v>0</v>
      </c>
      <c r="J17" s="55" t="n">
        <f aca="false">IF(J15=0,0,(J16/J15*100))</f>
        <v>0</v>
      </c>
      <c r="K17" s="55" t="n">
        <f aca="false">IF(K15=0,0,(K16/K15*100))</f>
        <v>0</v>
      </c>
      <c r="L17" s="55" t="n">
        <f aca="false">IF(L15=0,0,(L16/L15*100))</f>
        <v>0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5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5" t="n">
        <f aca="false">IF(AA15=0,0,(AA16/AA15*100))</f>
        <v>0</v>
      </c>
      <c r="AB17" s="55" t="n">
        <f aca="false">IF(AB15=0,0,(AB16/AB15*100))</f>
        <v>0</v>
      </c>
      <c r="AC17" s="55" t="n">
        <f aca="false">IF(AC15=0,0,(AC16/AC15*100))</f>
        <v>0</v>
      </c>
      <c r="AD17" s="56" t="n">
        <f aca="false">IF(AD15=0,0,(AD16/AD15*100))</f>
        <v>0</v>
      </c>
      <c r="AE17" s="26"/>
    </row>
    <row r="18" customFormat="false" ht="15.6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D18)</f>
        <v>10629</v>
      </c>
      <c r="E18" s="53" t="n">
        <v>2319</v>
      </c>
      <c r="F18" s="53" t="n">
        <v>1413</v>
      </c>
      <c r="G18" s="53" t="n">
        <v>1125</v>
      </c>
      <c r="H18" s="53" t="n">
        <v>538</v>
      </c>
      <c r="I18" s="53" t="n">
        <v>323</v>
      </c>
      <c r="J18" s="53" t="n">
        <v>154</v>
      </c>
      <c r="K18" s="53" t="n">
        <v>184</v>
      </c>
      <c r="L18" s="53" t="n">
        <v>294</v>
      </c>
      <c r="M18" s="53" t="n">
        <v>511</v>
      </c>
      <c r="N18" s="53" t="n">
        <v>146</v>
      </c>
      <c r="O18" s="53" t="n">
        <v>58</v>
      </c>
      <c r="P18" s="53" t="n">
        <v>56</v>
      </c>
      <c r="Q18" s="53" t="n">
        <v>48</v>
      </c>
      <c r="R18" s="53" t="n">
        <v>285</v>
      </c>
      <c r="S18" s="53" t="n">
        <v>241</v>
      </c>
      <c r="T18" s="53" t="n">
        <v>362</v>
      </c>
      <c r="U18" s="53" t="n">
        <v>294</v>
      </c>
      <c r="V18" s="53" t="n">
        <v>671</v>
      </c>
      <c r="W18" s="53" t="n">
        <v>356</v>
      </c>
      <c r="X18" s="53" t="n">
        <v>515</v>
      </c>
      <c r="Y18" s="53" t="n">
        <v>174</v>
      </c>
      <c r="Z18" s="53" t="n">
        <v>364</v>
      </c>
      <c r="AA18" s="53" t="n">
        <v>30</v>
      </c>
      <c r="AB18" s="53" t="n">
        <v>114</v>
      </c>
      <c r="AC18" s="54" t="n">
        <v>34</v>
      </c>
      <c r="AD18" s="54" t="n">
        <v>20</v>
      </c>
      <c r="AE18" s="21"/>
    </row>
    <row r="19" customFormat="false" ht="15.6" hidden="false" customHeight="true" outlineLevel="0" collapsed="false">
      <c r="A19" s="24"/>
      <c r="B19" s="24"/>
      <c r="C19" s="17" t="s">
        <v>22</v>
      </c>
      <c r="D19" s="53" t="n">
        <f aca="false">SUM(E19:AD19)</f>
        <v>156</v>
      </c>
      <c r="E19" s="53" t="n">
        <v>24</v>
      </c>
      <c r="F19" s="53" t="n">
        <v>0</v>
      </c>
      <c r="G19" s="53" t="n">
        <v>15</v>
      </c>
      <c r="H19" s="53" t="n">
        <v>12</v>
      </c>
      <c r="I19" s="53" t="n">
        <v>7</v>
      </c>
      <c r="J19" s="53" t="n">
        <v>0</v>
      </c>
      <c r="K19" s="53" t="n">
        <v>5</v>
      </c>
      <c r="L19" s="53" t="n">
        <v>6</v>
      </c>
      <c r="M19" s="53" t="n">
        <v>2</v>
      </c>
      <c r="N19" s="53" t="n">
        <v>0</v>
      </c>
      <c r="O19" s="53" t="n">
        <v>1</v>
      </c>
      <c r="P19" s="53" t="n">
        <v>0</v>
      </c>
      <c r="Q19" s="53" t="n">
        <v>0</v>
      </c>
      <c r="R19" s="53" t="n">
        <v>8</v>
      </c>
      <c r="S19" s="53" t="n">
        <v>33</v>
      </c>
      <c r="T19" s="53" t="n">
        <v>2</v>
      </c>
      <c r="U19" s="53" t="n">
        <v>8</v>
      </c>
      <c r="V19" s="53" t="n">
        <v>7</v>
      </c>
      <c r="W19" s="53" t="n">
        <v>0</v>
      </c>
      <c r="X19" s="53" t="n">
        <v>2</v>
      </c>
      <c r="Y19" s="53" t="n">
        <v>0</v>
      </c>
      <c r="Z19" s="53" t="n">
        <v>24</v>
      </c>
      <c r="AA19" s="53" t="n">
        <v>0</v>
      </c>
      <c r="AB19" s="53" t="n">
        <v>0</v>
      </c>
      <c r="AC19" s="54" t="n">
        <v>0</v>
      </c>
      <c r="AD19" s="54" t="n">
        <v>0</v>
      </c>
      <c r="AE19" s="21"/>
    </row>
    <row r="20" customFormat="false" ht="15.6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1.46768275472763</v>
      </c>
      <c r="E20" s="55" t="n">
        <f aca="false">IF(E18=0,0,(E19/E18*100))</f>
        <v>1.03492884864166</v>
      </c>
      <c r="F20" s="55" t="n">
        <f aca="false">IF(F18=0,0,(F19/F18*100))</f>
        <v>0</v>
      </c>
      <c r="G20" s="55" t="n">
        <f aca="false">IF(G18=0,0,(G19/G18*100))</f>
        <v>1.33333333333333</v>
      </c>
      <c r="H20" s="55" t="n">
        <f aca="false">IF(H18=0,0,(H19/H18*100))</f>
        <v>2.23048327137546</v>
      </c>
      <c r="I20" s="55" t="n">
        <f aca="false">IF(I18=0,0,(I19/I18*100))</f>
        <v>2.1671826625387</v>
      </c>
      <c r="J20" s="55" t="n">
        <f aca="false">IF(J18=0,0,(J19/J18*100))</f>
        <v>0</v>
      </c>
      <c r="K20" s="55" t="n">
        <f aca="false">IF(K18=0,0,(K19/K18*100))</f>
        <v>2.71739130434783</v>
      </c>
      <c r="L20" s="55" t="n">
        <f aca="false">IF(L18=0,0,(L19/L18*100))</f>
        <v>2.04081632653061</v>
      </c>
      <c r="M20" s="55" t="n">
        <f aca="false">IF(M18=0,0,(M19/M18*100))</f>
        <v>0.391389432485323</v>
      </c>
      <c r="N20" s="55" t="n">
        <f aca="false">IF(N18=0,0,(N19/N18*100))</f>
        <v>0</v>
      </c>
      <c r="O20" s="55" t="n">
        <f aca="false">IF(O18=0,0,(O19/O18*100))</f>
        <v>1.72413793103448</v>
      </c>
      <c r="P20" s="55" t="n">
        <f aca="false">IF(P18=0,0,(P19/P18*100))</f>
        <v>0</v>
      </c>
      <c r="Q20" s="55" t="n">
        <f aca="false">IF(Q18=0,0,(Q19/Q18*100))</f>
        <v>0</v>
      </c>
      <c r="R20" s="55" t="n">
        <f aca="false">IF(R18=0,0,(R19/R18*100))</f>
        <v>2.80701754385965</v>
      </c>
      <c r="S20" s="55" t="n">
        <f aca="false">IF(S18=0,0,(S19/S18*100))</f>
        <v>13.6929460580913</v>
      </c>
      <c r="T20" s="55" t="n">
        <f aca="false">IF(T18=0,0,(T19/T18*100))</f>
        <v>0.552486187845304</v>
      </c>
      <c r="U20" s="55" t="n">
        <f aca="false">IF(U18=0,0,(U19/U18*100))</f>
        <v>2.72108843537415</v>
      </c>
      <c r="V20" s="55" t="n">
        <f aca="false">IF(V18=0,0,(V19/V18*100))</f>
        <v>1.04321907600596</v>
      </c>
      <c r="W20" s="55" t="n">
        <f aca="false">IF(W18=0,0,(W19/W18*100))</f>
        <v>0</v>
      </c>
      <c r="X20" s="55" t="n">
        <f aca="false">IF(X18=0,0,(X19/X18*100))</f>
        <v>0.388349514563107</v>
      </c>
      <c r="Y20" s="55" t="n">
        <f aca="false">IF(Y18=0,0,(Y19/Y18*100))</f>
        <v>0</v>
      </c>
      <c r="Z20" s="55" t="n">
        <f aca="false">IF(Z18=0,0,(Z19/Z18*100))</f>
        <v>6.59340659340659</v>
      </c>
      <c r="AA20" s="55" t="n">
        <f aca="false">IF(AA18=0,0,(AA19/AA18*100))</f>
        <v>0</v>
      </c>
      <c r="AB20" s="55" t="n">
        <f aca="false">IF(AB18=0,0,(AB19/AB18*100))</f>
        <v>0</v>
      </c>
      <c r="AC20" s="55" t="n">
        <f aca="false">IF(AC18=0,0,(AC19/AC18*100))</f>
        <v>0</v>
      </c>
      <c r="AD20" s="56" t="n">
        <f aca="false">IF(AD18=0,0,(AD19/AD18*100))</f>
        <v>0</v>
      </c>
      <c r="AE20" s="26"/>
    </row>
    <row r="21" customFormat="false" ht="15.6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D21)</f>
        <v>50051</v>
      </c>
      <c r="E21" s="53" t="n">
        <v>5201</v>
      </c>
      <c r="F21" s="53" t="n">
        <v>8071</v>
      </c>
      <c r="G21" s="53" t="n">
        <v>7899</v>
      </c>
      <c r="H21" s="53" t="n">
        <v>3331</v>
      </c>
      <c r="I21" s="53" t="n">
        <v>1245</v>
      </c>
      <c r="J21" s="53" t="n">
        <v>2063</v>
      </c>
      <c r="K21" s="53" t="n">
        <v>897</v>
      </c>
      <c r="L21" s="53" t="n">
        <v>874</v>
      </c>
      <c r="M21" s="53" t="n">
        <v>1515</v>
      </c>
      <c r="N21" s="53" t="n">
        <v>1707</v>
      </c>
      <c r="O21" s="53" t="n">
        <v>1175</v>
      </c>
      <c r="P21" s="53" t="n">
        <v>817</v>
      </c>
      <c r="Q21" s="53" t="n">
        <v>1182</v>
      </c>
      <c r="R21" s="53" t="n">
        <v>1532</v>
      </c>
      <c r="S21" s="53" t="n">
        <v>1909</v>
      </c>
      <c r="T21" s="53" t="n">
        <v>1540</v>
      </c>
      <c r="U21" s="53" t="n">
        <v>934</v>
      </c>
      <c r="V21" s="53" t="n">
        <v>1692</v>
      </c>
      <c r="W21" s="53" t="n">
        <v>181</v>
      </c>
      <c r="X21" s="53" t="n">
        <v>1093</v>
      </c>
      <c r="Y21" s="53" t="n">
        <v>1076</v>
      </c>
      <c r="Z21" s="53" t="n">
        <v>1673</v>
      </c>
      <c r="AA21" s="53" t="n">
        <v>525</v>
      </c>
      <c r="AB21" s="53" t="n">
        <v>1114</v>
      </c>
      <c r="AC21" s="54" t="n">
        <v>771</v>
      </c>
      <c r="AD21" s="54" t="n">
        <v>34</v>
      </c>
      <c r="AE21" s="21"/>
    </row>
    <row r="22" customFormat="false" ht="15.6" hidden="false" customHeight="true" outlineLevel="0" collapsed="false">
      <c r="A22" s="24"/>
      <c r="B22" s="24"/>
      <c r="C22" s="17" t="s">
        <v>22</v>
      </c>
      <c r="D22" s="53" t="n">
        <f aca="false">SUM(E22:AD22)</f>
        <v>963</v>
      </c>
      <c r="E22" s="53" t="n">
        <v>49</v>
      </c>
      <c r="F22" s="53" t="n">
        <v>0</v>
      </c>
      <c r="G22" s="53" t="n">
        <v>72</v>
      </c>
      <c r="H22" s="53" t="n">
        <v>365</v>
      </c>
      <c r="I22" s="53" t="n">
        <v>20</v>
      </c>
      <c r="J22" s="53" t="n">
        <v>42</v>
      </c>
      <c r="K22" s="53" t="n">
        <v>4</v>
      </c>
      <c r="L22" s="53" t="n">
        <v>60</v>
      </c>
      <c r="M22" s="53" t="n">
        <v>11</v>
      </c>
      <c r="N22" s="53" t="n">
        <v>81</v>
      </c>
      <c r="O22" s="53" t="n">
        <v>13</v>
      </c>
      <c r="P22" s="53" t="n">
        <v>21</v>
      </c>
      <c r="Q22" s="53" t="n">
        <v>28</v>
      </c>
      <c r="R22" s="53" t="n">
        <v>25</v>
      </c>
      <c r="S22" s="53" t="n">
        <v>61</v>
      </c>
      <c r="T22" s="53" t="n">
        <v>11</v>
      </c>
      <c r="U22" s="53" t="n">
        <v>10</v>
      </c>
      <c r="V22" s="53" t="n">
        <v>9</v>
      </c>
      <c r="W22" s="53" t="n">
        <v>0</v>
      </c>
      <c r="X22" s="53" t="n">
        <v>12</v>
      </c>
      <c r="Y22" s="53" t="n">
        <v>0</v>
      </c>
      <c r="Z22" s="53" t="n">
        <v>47</v>
      </c>
      <c r="AA22" s="53" t="n">
        <v>4</v>
      </c>
      <c r="AB22" s="53" t="n">
        <v>18</v>
      </c>
      <c r="AC22" s="54" t="n">
        <v>0</v>
      </c>
      <c r="AD22" s="54" t="n">
        <v>0</v>
      </c>
      <c r="AE22" s="21"/>
    </row>
    <row r="23" customFormat="false" ht="15.6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1.9240374817686</v>
      </c>
      <c r="E23" s="55" t="n">
        <f aca="false">IF(E21=0,0,(E22/E21*100))</f>
        <v>0.942126514131898</v>
      </c>
      <c r="F23" s="55" t="n">
        <f aca="false">IF(F21=0,0,(F22/F21*100))</f>
        <v>0</v>
      </c>
      <c r="G23" s="55" t="n">
        <f aca="false">IF(G21=0,0,(G22/G21*100))</f>
        <v>0.91150778579567</v>
      </c>
      <c r="H23" s="55" t="n">
        <f aca="false">IF(H21=0,0,(H22/H21*100))</f>
        <v>10.9576703692585</v>
      </c>
      <c r="I23" s="55" t="n">
        <f aca="false">IF(I21=0,0,(I22/I21*100))</f>
        <v>1.60642570281124</v>
      </c>
      <c r="J23" s="55" t="n">
        <f aca="false">IF(J21=0,0,(J22/J21*100))</f>
        <v>2.03587009209889</v>
      </c>
      <c r="K23" s="55" t="n">
        <f aca="false">IF(K21=0,0,(K22/K21*100))</f>
        <v>0.445930880713489</v>
      </c>
      <c r="L23" s="55" t="n">
        <f aca="false">IF(L21=0,0,(L22/L21*100))</f>
        <v>6.8649885583524</v>
      </c>
      <c r="M23" s="55" t="n">
        <f aca="false">IF(M21=0,0,(M22/M21*100))</f>
        <v>0.726072607260726</v>
      </c>
      <c r="N23" s="55" t="n">
        <f aca="false">IF(N21=0,0,(N22/N21*100))</f>
        <v>4.74516695957821</v>
      </c>
      <c r="O23" s="55" t="n">
        <f aca="false">IF(O21=0,0,(O22/O21*100))</f>
        <v>1.1063829787234</v>
      </c>
      <c r="P23" s="55" t="n">
        <f aca="false">IF(P21=0,0,(P22/P21*100))</f>
        <v>2.5703794369645</v>
      </c>
      <c r="Q23" s="55" t="n">
        <f aca="false">IF(Q21=0,0,(Q22/Q21*100))</f>
        <v>2.36886632825719</v>
      </c>
      <c r="R23" s="55" t="n">
        <f aca="false">IF(R21=0,0,(R22/R21*100))</f>
        <v>1.63185378590078</v>
      </c>
      <c r="S23" s="55" t="n">
        <f aca="false">IF(S21=0,0,(S22/S21*100))</f>
        <v>3.19539025667889</v>
      </c>
      <c r="T23" s="55" t="n">
        <f aca="false">IF(T21=0,0,(T22/T21*100))</f>
        <v>0.714285714285714</v>
      </c>
      <c r="U23" s="55" t="n">
        <f aca="false">IF(U21=0,0,(U22/U21*100))</f>
        <v>1.07066381156317</v>
      </c>
      <c r="V23" s="55" t="n">
        <f aca="false">IF(V21=0,0,(V22/V21*100))</f>
        <v>0.531914893617021</v>
      </c>
      <c r="W23" s="55" t="n">
        <f aca="false">IF(W21=0,0,(W22/W21*100))</f>
        <v>0</v>
      </c>
      <c r="X23" s="55" t="n">
        <f aca="false">IF(X21=0,0,(X22/X21*100))</f>
        <v>1.09789569990851</v>
      </c>
      <c r="Y23" s="55" t="n">
        <f aca="false">IF(Y21=0,0,(Y22/Y21*100))</f>
        <v>0</v>
      </c>
      <c r="Z23" s="55" t="n">
        <f aca="false">IF(Z21=0,0,(Z22/Z21*100))</f>
        <v>2.80932456664674</v>
      </c>
      <c r="AA23" s="55" t="n">
        <f aca="false">IF(AA21=0,0,(AA22/AA21*100))</f>
        <v>0.761904761904762</v>
      </c>
      <c r="AB23" s="55" t="n">
        <f aca="false">IF(AB21=0,0,(AB22/AB21*100))</f>
        <v>1.61579892280072</v>
      </c>
      <c r="AC23" s="55" t="n">
        <f aca="false">IF(AC21=0,0,(AC22/AC21*100))</f>
        <v>0</v>
      </c>
      <c r="AD23" s="56" t="n">
        <f aca="false">IF(AD21=0,0,(AD22/AD21*100))</f>
        <v>0</v>
      </c>
      <c r="AE23" s="26"/>
    </row>
    <row r="24" customFormat="false" ht="15.6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D24)</f>
        <v>749899</v>
      </c>
      <c r="E24" s="53" t="n">
        <v>189249</v>
      </c>
      <c r="F24" s="53" t="n">
        <v>75027</v>
      </c>
      <c r="G24" s="53" t="n">
        <v>89101</v>
      </c>
      <c r="H24" s="53" t="n">
        <v>28490</v>
      </c>
      <c r="I24" s="53" t="n">
        <v>17747</v>
      </c>
      <c r="J24" s="53" t="n">
        <v>467</v>
      </c>
      <c r="K24" s="53" t="n">
        <v>12521</v>
      </c>
      <c r="L24" s="53" t="n">
        <v>12806</v>
      </c>
      <c r="M24" s="53" t="n">
        <v>67853</v>
      </c>
      <c r="N24" s="53" t="n">
        <v>17840</v>
      </c>
      <c r="O24" s="53" t="n">
        <v>11952</v>
      </c>
      <c r="P24" s="53" t="n">
        <v>566</v>
      </c>
      <c r="Q24" s="53" t="n">
        <v>15533</v>
      </c>
      <c r="R24" s="53" t="n">
        <v>17636</v>
      </c>
      <c r="S24" s="53" t="n">
        <v>28763</v>
      </c>
      <c r="T24" s="53" t="n">
        <v>13856</v>
      </c>
      <c r="U24" s="53" t="n">
        <v>15571</v>
      </c>
      <c r="V24" s="53" t="n">
        <v>16229</v>
      </c>
      <c r="W24" s="53" t="n">
        <v>14557</v>
      </c>
      <c r="X24" s="53" t="n">
        <v>14792</v>
      </c>
      <c r="Y24" s="53" t="n">
        <v>11895</v>
      </c>
      <c r="Z24" s="53" t="n">
        <v>12282</v>
      </c>
      <c r="AA24" s="53" t="n">
        <v>49546</v>
      </c>
      <c r="AB24" s="53" t="n">
        <v>14727</v>
      </c>
      <c r="AC24" s="54" t="n">
        <v>416</v>
      </c>
      <c r="AD24" s="54" t="n">
        <v>477</v>
      </c>
      <c r="AE24" s="21"/>
    </row>
    <row r="25" customFormat="false" ht="15.6" hidden="false" customHeight="true" outlineLevel="0" collapsed="false">
      <c r="A25" s="24"/>
      <c r="B25" s="24"/>
      <c r="C25" s="17" t="s">
        <v>22</v>
      </c>
      <c r="D25" s="53" t="n">
        <f aca="false">SUM(E25:AD25)</f>
        <v>9785</v>
      </c>
      <c r="E25" s="53" t="n">
        <v>236</v>
      </c>
      <c r="F25" s="53" t="n">
        <v>0</v>
      </c>
      <c r="G25" s="53" t="n">
        <v>92</v>
      </c>
      <c r="H25" s="53" t="n">
        <v>3454</v>
      </c>
      <c r="I25" s="53" t="n">
        <v>47</v>
      </c>
      <c r="J25" s="53" t="n">
        <v>6</v>
      </c>
      <c r="K25" s="53" t="n">
        <v>1494</v>
      </c>
      <c r="L25" s="53" t="n">
        <v>478</v>
      </c>
      <c r="M25" s="53" t="n">
        <v>56</v>
      </c>
      <c r="N25" s="53" t="n">
        <v>68</v>
      </c>
      <c r="O25" s="53" t="n">
        <v>18</v>
      </c>
      <c r="P25" s="53" t="n">
        <v>36</v>
      </c>
      <c r="Q25" s="53" t="n">
        <v>7</v>
      </c>
      <c r="R25" s="53" t="n">
        <v>50</v>
      </c>
      <c r="S25" s="53" t="n">
        <v>2297</v>
      </c>
      <c r="T25" s="53" t="n">
        <v>18</v>
      </c>
      <c r="U25" s="53" t="n">
        <v>50</v>
      </c>
      <c r="V25" s="53" t="n">
        <v>25</v>
      </c>
      <c r="W25" s="53" t="n">
        <v>17</v>
      </c>
      <c r="X25" s="53" t="n">
        <v>36</v>
      </c>
      <c r="Y25" s="53" t="n">
        <v>0</v>
      </c>
      <c r="Z25" s="53" t="n">
        <v>1048</v>
      </c>
      <c r="AA25" s="53" t="n">
        <v>38</v>
      </c>
      <c r="AB25" s="53" t="n">
        <v>211</v>
      </c>
      <c r="AC25" s="54" t="n">
        <v>1</v>
      </c>
      <c r="AD25" s="54" t="n">
        <v>2</v>
      </c>
      <c r="AE25" s="21"/>
    </row>
    <row r="26" customFormat="false" ht="15.6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1.30484238544124</v>
      </c>
      <c r="E26" s="55" t="n">
        <f aca="false">IF(E24=0,0,(E25/E24*100))</f>
        <v>0.124703433043239</v>
      </c>
      <c r="F26" s="55" t="n">
        <f aca="false">IF(F24=0,0,(F25/F24*100))</f>
        <v>0</v>
      </c>
      <c r="G26" s="55" t="n">
        <f aca="false">IF(G24=0,0,(G25/G24*100))</f>
        <v>0.103253611070583</v>
      </c>
      <c r="H26" s="55" t="n">
        <f aca="false">IF(H24=0,0,(H25/H24*100))</f>
        <v>12.1235521235521</v>
      </c>
      <c r="I26" s="55" t="n">
        <f aca="false">IF(I24=0,0,(I25/I24*100))</f>
        <v>0.26483349298473</v>
      </c>
      <c r="J26" s="55" t="n">
        <f aca="false">IF(J24=0,0,(J25/J24*100))</f>
        <v>1.2847965738758</v>
      </c>
      <c r="K26" s="55" t="n">
        <f aca="false">IF(K24=0,0,(K25/K24*100))</f>
        <v>11.9319543167479</v>
      </c>
      <c r="L26" s="55" t="n">
        <f aca="false">IF(L24=0,0,(L25/L24*100))</f>
        <v>3.73262533187568</v>
      </c>
      <c r="M26" s="55" t="n">
        <f aca="false">IF(M24=0,0,(M25/M24*100))</f>
        <v>0.0825313545458565</v>
      </c>
      <c r="N26" s="55" t="n">
        <f aca="false">IF(N24=0,0,(N25/N24*100))</f>
        <v>0.381165919282511</v>
      </c>
      <c r="O26" s="55" t="n">
        <f aca="false">IF(O24=0,0,(O25/O24*100))</f>
        <v>0.150602409638554</v>
      </c>
      <c r="P26" s="55" t="n">
        <f aca="false">IF(P24=0,0,(P25/P24*100))</f>
        <v>6.36042402826855</v>
      </c>
      <c r="Q26" s="55" t="n">
        <f aca="false">IF(Q24=0,0,(Q25/Q24*100))</f>
        <v>0.0450653447498873</v>
      </c>
      <c r="R26" s="55" t="n">
        <f aca="false">IF(R24=0,0,(R25/R24*100))</f>
        <v>0.283511000226809</v>
      </c>
      <c r="S26" s="55" t="n">
        <f aca="false">IF(S24=0,0,(S25/S24*100))</f>
        <v>7.9859541772416</v>
      </c>
      <c r="T26" s="55" t="n">
        <f aca="false">IF(T24=0,0,(T25/T24*100))</f>
        <v>0.129907621247113</v>
      </c>
      <c r="U26" s="55" t="n">
        <f aca="false">IF(U24=0,0,(U25/U24*100))</f>
        <v>0.321109755314367</v>
      </c>
      <c r="V26" s="55" t="n">
        <f aca="false">IF(V24=0,0,(V25/V24*100))</f>
        <v>0.154045227678847</v>
      </c>
      <c r="W26" s="55" t="n">
        <f aca="false">IF(W24=0,0,(W25/W24*100))</f>
        <v>0.116782304046163</v>
      </c>
      <c r="X26" s="55" t="n">
        <f aca="false">IF(X24=0,0,(X25/X24*100))</f>
        <v>0.243374797187669</v>
      </c>
      <c r="Y26" s="55" t="n">
        <f aca="false">IF(Y24=0,0,(Y25/Y24*100))</f>
        <v>0</v>
      </c>
      <c r="Z26" s="55" t="n">
        <f aca="false">IF(Z24=0,0,(Z25/Z24*100))</f>
        <v>8.53281224556261</v>
      </c>
      <c r="AA26" s="55" t="n">
        <f aca="false">IF(AA24=0,0,(AA25/AA24*100))</f>
        <v>0.0766964033423485</v>
      </c>
      <c r="AB26" s="55" t="n">
        <f aca="false">IF(AB24=0,0,(AB25/AB24*100))</f>
        <v>1.43274258165275</v>
      </c>
      <c r="AC26" s="55" t="n">
        <f aca="false">IF(AC24=0,0,(AC25/AC24*100))</f>
        <v>0.240384615384615</v>
      </c>
      <c r="AD26" s="56" t="n">
        <f aca="false">IF(AD24=0,0,(AD25/AD24*100))</f>
        <v>0.419287211740042</v>
      </c>
      <c r="AE26" s="26"/>
    </row>
    <row r="27" customFormat="false" ht="15.6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D27)</f>
        <v>150</v>
      </c>
      <c r="E27" s="53" t="n">
        <v>95</v>
      </c>
      <c r="F27" s="53" t="n">
        <v>0</v>
      </c>
      <c r="G27" s="53" t="n">
        <v>52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3</v>
      </c>
      <c r="AA27" s="53" t="n">
        <v>0</v>
      </c>
      <c r="AB27" s="53" t="n">
        <v>0</v>
      </c>
      <c r="AC27" s="53" t="n">
        <v>0</v>
      </c>
      <c r="AD27" s="54" t="n">
        <v>0</v>
      </c>
      <c r="AE27" s="21"/>
    </row>
    <row r="28" customFormat="false" ht="15.6" hidden="false" customHeight="true" outlineLevel="0" collapsed="false">
      <c r="A28" s="24"/>
      <c r="B28" s="24"/>
      <c r="C28" s="17" t="s">
        <v>22</v>
      </c>
      <c r="D28" s="53" t="n">
        <f aca="false">SUM(E28:AD28)</f>
        <v>3</v>
      </c>
      <c r="E28" s="53" t="n">
        <v>1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2</v>
      </c>
      <c r="AA28" s="53" t="n">
        <v>0</v>
      </c>
      <c r="AB28" s="53" t="n">
        <v>0</v>
      </c>
      <c r="AC28" s="53" t="n">
        <v>0</v>
      </c>
      <c r="AD28" s="54" t="n">
        <v>0</v>
      </c>
      <c r="AE28" s="21"/>
    </row>
    <row r="29" customFormat="false" ht="17.1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2</v>
      </c>
      <c r="E29" s="55" t="n">
        <f aca="false">IF(E27=0,0,(E28/E27*100))</f>
        <v>1.05263157894737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66.6666666666667</v>
      </c>
      <c r="AA29" s="55" t="n">
        <f aca="false">IF(AA27=0,0,(AA28/AA27*100))</f>
        <v>0</v>
      </c>
      <c r="AB29" s="55" t="n">
        <f aca="false">IF(AB27=0,0,(AB28/AB27*100))</f>
        <v>0</v>
      </c>
      <c r="AC29" s="55" t="n">
        <f aca="false">IF(AC27=0,0,(AC28/AC27*100))</f>
        <v>0</v>
      </c>
      <c r="AD29" s="56" t="n">
        <f aca="false">IF(AD27=0,0,(AD28/AD27*100))</f>
        <v>0</v>
      </c>
      <c r="AE29" s="26"/>
    </row>
    <row r="30" customFormat="false" ht="17.1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D30)</f>
        <v>7517</v>
      </c>
      <c r="E30" s="53" t="n">
        <v>148</v>
      </c>
      <c r="F30" s="53" t="n">
        <v>2480</v>
      </c>
      <c r="G30" s="53" t="n">
        <v>340</v>
      </c>
      <c r="H30" s="53" t="n">
        <v>727</v>
      </c>
      <c r="I30" s="53" t="n">
        <v>266</v>
      </c>
      <c r="J30" s="53" t="n">
        <v>539</v>
      </c>
      <c r="K30" s="53" t="n">
        <v>239</v>
      </c>
      <c r="L30" s="53" t="n">
        <v>56</v>
      </c>
      <c r="M30" s="53" t="n">
        <v>82</v>
      </c>
      <c r="N30" s="53" t="n">
        <v>156</v>
      </c>
      <c r="O30" s="53" t="n">
        <v>126</v>
      </c>
      <c r="P30" s="53" t="n">
        <v>193</v>
      </c>
      <c r="Q30" s="53" t="n">
        <v>188</v>
      </c>
      <c r="R30" s="53" t="n">
        <v>356</v>
      </c>
      <c r="S30" s="53" t="n">
        <v>211</v>
      </c>
      <c r="T30" s="53" t="n">
        <v>137</v>
      </c>
      <c r="U30" s="53" t="n">
        <v>327</v>
      </c>
      <c r="V30" s="53" t="n">
        <v>86</v>
      </c>
      <c r="W30" s="53" t="n">
        <v>289</v>
      </c>
      <c r="X30" s="53" t="n">
        <v>11</v>
      </c>
      <c r="Y30" s="53" t="n">
        <v>99</v>
      </c>
      <c r="Z30" s="53" t="n">
        <v>30</v>
      </c>
      <c r="AA30" s="53" t="n">
        <v>85</v>
      </c>
      <c r="AB30" s="53" t="n">
        <v>117</v>
      </c>
      <c r="AC30" s="54" t="n">
        <v>181</v>
      </c>
      <c r="AD30" s="54" t="n">
        <v>48</v>
      </c>
      <c r="AE30" s="21"/>
    </row>
    <row r="31" customFormat="false" ht="17.1" hidden="false" customHeight="true" outlineLevel="0" collapsed="false">
      <c r="A31" s="24"/>
      <c r="B31" s="24"/>
      <c r="C31" s="17" t="s">
        <v>22</v>
      </c>
      <c r="D31" s="53" t="n">
        <f aca="false">SUM(E31:AD31)</f>
        <v>572</v>
      </c>
      <c r="E31" s="53" t="n">
        <v>0</v>
      </c>
      <c r="F31" s="53" t="n">
        <v>0</v>
      </c>
      <c r="G31" s="53" t="n">
        <v>13</v>
      </c>
      <c r="H31" s="53" t="n">
        <v>272</v>
      </c>
      <c r="I31" s="53" t="n">
        <v>46</v>
      </c>
      <c r="J31" s="53" t="n">
        <v>42</v>
      </c>
      <c r="K31" s="53" t="n">
        <v>20</v>
      </c>
      <c r="L31" s="53" t="n">
        <v>2</v>
      </c>
      <c r="M31" s="53" t="n">
        <v>0</v>
      </c>
      <c r="N31" s="53" t="n">
        <v>5</v>
      </c>
      <c r="O31" s="53" t="n">
        <v>0</v>
      </c>
      <c r="P31" s="53" t="n">
        <v>12</v>
      </c>
      <c r="Q31" s="53" t="n">
        <v>6</v>
      </c>
      <c r="R31" s="53" t="n">
        <v>16</v>
      </c>
      <c r="S31" s="53" t="n">
        <v>24</v>
      </c>
      <c r="T31" s="53" t="n">
        <v>3</v>
      </c>
      <c r="U31" s="53" t="n">
        <v>32</v>
      </c>
      <c r="V31" s="53" t="n">
        <v>9</v>
      </c>
      <c r="W31" s="53" t="n">
        <v>24</v>
      </c>
      <c r="X31" s="53" t="n">
        <v>0</v>
      </c>
      <c r="Y31" s="53" t="n">
        <v>0</v>
      </c>
      <c r="Z31" s="53" t="n">
        <v>8</v>
      </c>
      <c r="AA31" s="53" t="n">
        <v>4</v>
      </c>
      <c r="AB31" s="53" t="n">
        <v>12</v>
      </c>
      <c r="AC31" s="54" t="n">
        <v>19</v>
      </c>
      <c r="AD31" s="54" t="n">
        <v>3</v>
      </c>
      <c r="AE31" s="21"/>
    </row>
    <row r="32" customFormat="false" ht="17.1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7.6094186510576</v>
      </c>
      <c r="E32" s="55" t="n">
        <f aca="false">IF(E30=0,0,(E31/E30*100))</f>
        <v>0</v>
      </c>
      <c r="F32" s="55" t="n">
        <f aca="false">IF(F30=0,0,(F31/F30*100))</f>
        <v>0</v>
      </c>
      <c r="G32" s="55" t="n">
        <f aca="false">IF(G30=0,0,(G31/G30*100))</f>
        <v>3.82352941176471</v>
      </c>
      <c r="H32" s="55" t="n">
        <f aca="false">IF(H30=0,0,(H31/H30*100))</f>
        <v>37.414030261348</v>
      </c>
      <c r="I32" s="55" t="n">
        <f aca="false">IF(I30=0,0,(I31/I30*100))</f>
        <v>17.2932330827068</v>
      </c>
      <c r="J32" s="55" t="n">
        <f aca="false">IF(J30=0,0,(J31/J30*100))</f>
        <v>7.79220779220779</v>
      </c>
      <c r="K32" s="55" t="n">
        <f aca="false">IF(K30=0,0,(K31/K30*100))</f>
        <v>8.36820083682008</v>
      </c>
      <c r="L32" s="55" t="n">
        <f aca="false">IF(L30=0,0,(L31/L30*100))</f>
        <v>3.57142857142857</v>
      </c>
      <c r="M32" s="55" t="n">
        <f aca="false">IF(M30=0,0,(M31/M30*100))</f>
        <v>0</v>
      </c>
      <c r="N32" s="55" t="n">
        <f aca="false">IF(N30=0,0,(N31/N30*100))</f>
        <v>3.20512820512821</v>
      </c>
      <c r="O32" s="55" t="n">
        <f aca="false">IF(O30=0,0,(O31/O30*100))</f>
        <v>0</v>
      </c>
      <c r="P32" s="55" t="n">
        <f aca="false">IF(P30=0,0,(P31/P30*100))</f>
        <v>6.21761658031088</v>
      </c>
      <c r="Q32" s="55" t="n">
        <f aca="false">IF(Q30=0,0,(Q31/Q30*100))</f>
        <v>3.19148936170213</v>
      </c>
      <c r="R32" s="55" t="n">
        <f aca="false">IF(R30=0,0,(R31/R30*100))</f>
        <v>4.49438202247191</v>
      </c>
      <c r="S32" s="55" t="n">
        <f aca="false">IF(S30=0,0,(S31/S30*100))</f>
        <v>11.3744075829384</v>
      </c>
      <c r="T32" s="55" t="n">
        <f aca="false">IF(T30=0,0,(T31/T30*100))</f>
        <v>2.18978102189781</v>
      </c>
      <c r="U32" s="55" t="n">
        <f aca="false">IF(U30=0,0,(U31/U30*100))</f>
        <v>9.78593272171254</v>
      </c>
      <c r="V32" s="55" t="n">
        <f aca="false">IF(V30=0,0,(V31/V30*100))</f>
        <v>10.4651162790698</v>
      </c>
      <c r="W32" s="55" t="n">
        <f aca="false">IF(W30=0,0,(W31/W30*100))</f>
        <v>8.30449826989619</v>
      </c>
      <c r="X32" s="55" t="n">
        <f aca="false">IF(X30=0,0,(X31/X30*100))</f>
        <v>0</v>
      </c>
      <c r="Y32" s="55" t="n">
        <f aca="false">IF(Y30=0,0,(Y31/Y30*100))</f>
        <v>0</v>
      </c>
      <c r="Z32" s="55" t="n">
        <f aca="false">IF(Z30=0,0,(Z31/Z30*100))</f>
        <v>26.6666666666667</v>
      </c>
      <c r="AA32" s="55" t="n">
        <f aca="false">IF(AA30=0,0,(AA31/AA30*100))</f>
        <v>4.70588235294118</v>
      </c>
      <c r="AB32" s="55" t="n">
        <f aca="false">IF(AB30=0,0,(AB31/AB30*100))</f>
        <v>10.2564102564103</v>
      </c>
      <c r="AC32" s="55" t="n">
        <f aca="false">IF(AC30=0,0,(AC31/AC30*100))</f>
        <v>10.4972375690608</v>
      </c>
      <c r="AD32" s="56" t="n">
        <f aca="false">IF(AD30=0,0,(AD31/AD30*100))</f>
        <v>6.25</v>
      </c>
      <c r="AE32" s="26"/>
    </row>
    <row r="33" customFormat="false" ht="17.1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D33)</f>
        <v>24239</v>
      </c>
      <c r="E33" s="53" t="n">
        <v>154</v>
      </c>
      <c r="F33" s="53" t="n">
        <v>699</v>
      </c>
      <c r="G33" s="53" t="n">
        <v>3946</v>
      </c>
      <c r="H33" s="53" t="n">
        <v>977</v>
      </c>
      <c r="I33" s="53" t="n">
        <v>695</v>
      </c>
      <c r="J33" s="53" t="n">
        <v>1175</v>
      </c>
      <c r="K33" s="53" t="n">
        <v>555</v>
      </c>
      <c r="L33" s="53" t="n">
        <v>249</v>
      </c>
      <c r="M33" s="53" t="n">
        <v>695</v>
      </c>
      <c r="N33" s="53" t="n">
        <v>797</v>
      </c>
      <c r="O33" s="53" t="n">
        <v>872</v>
      </c>
      <c r="P33" s="53" t="n">
        <v>2061</v>
      </c>
      <c r="Q33" s="53" t="n">
        <v>891</v>
      </c>
      <c r="R33" s="53" t="n">
        <v>375</v>
      </c>
      <c r="S33" s="53" t="n">
        <v>3820</v>
      </c>
      <c r="T33" s="53" t="n">
        <v>621</v>
      </c>
      <c r="U33" s="53" t="n">
        <v>624</v>
      </c>
      <c r="V33" s="53" t="n">
        <v>762</v>
      </c>
      <c r="W33" s="53" t="n">
        <v>283</v>
      </c>
      <c r="X33" s="53" t="n">
        <v>1315</v>
      </c>
      <c r="Y33" s="53" t="n">
        <v>282</v>
      </c>
      <c r="Z33" s="53" t="n">
        <v>991</v>
      </c>
      <c r="AA33" s="53" t="n">
        <v>186</v>
      </c>
      <c r="AB33" s="53" t="n">
        <v>505</v>
      </c>
      <c r="AC33" s="56" t="n">
        <v>709</v>
      </c>
      <c r="AD33" s="56" t="n">
        <v>0</v>
      </c>
      <c r="AE33" s="21"/>
    </row>
    <row r="34" customFormat="false" ht="17.1" hidden="false" customHeight="true" outlineLevel="0" collapsed="false">
      <c r="A34" s="24"/>
      <c r="B34" s="24"/>
      <c r="C34" s="17" t="s">
        <v>22</v>
      </c>
      <c r="D34" s="53" t="n">
        <f aca="false">SUM(E34:AD34)</f>
        <v>1222</v>
      </c>
      <c r="E34" s="53" t="n">
        <v>1</v>
      </c>
      <c r="F34" s="53" t="n">
        <v>0</v>
      </c>
      <c r="G34" s="53" t="n">
        <v>34</v>
      </c>
      <c r="H34" s="53" t="n">
        <v>177</v>
      </c>
      <c r="I34" s="53" t="n">
        <v>4</v>
      </c>
      <c r="J34" s="53" t="n">
        <v>34</v>
      </c>
      <c r="K34" s="53" t="n">
        <v>105</v>
      </c>
      <c r="L34" s="53" t="n">
        <v>27</v>
      </c>
      <c r="M34" s="53" t="n">
        <v>61</v>
      </c>
      <c r="N34" s="53" t="n">
        <v>3</v>
      </c>
      <c r="O34" s="53" t="n">
        <v>5</v>
      </c>
      <c r="P34" s="53" t="n">
        <v>38</v>
      </c>
      <c r="Q34" s="53" t="n">
        <v>8</v>
      </c>
      <c r="R34" s="53" t="n">
        <v>11</v>
      </c>
      <c r="S34" s="53" t="n">
        <v>422</v>
      </c>
      <c r="T34" s="53" t="n">
        <v>13</v>
      </c>
      <c r="U34" s="53" t="n">
        <v>22</v>
      </c>
      <c r="V34" s="53" t="n">
        <v>60</v>
      </c>
      <c r="W34" s="53" t="n">
        <v>12</v>
      </c>
      <c r="X34" s="53" t="n">
        <v>50</v>
      </c>
      <c r="Y34" s="53" t="n">
        <v>0</v>
      </c>
      <c r="Z34" s="53" t="n">
        <v>72</v>
      </c>
      <c r="AA34" s="53" t="n">
        <v>2</v>
      </c>
      <c r="AB34" s="53" t="n">
        <v>47</v>
      </c>
      <c r="AC34" s="56" t="n">
        <v>14</v>
      </c>
      <c r="AD34" s="56" t="n">
        <v>0</v>
      </c>
      <c r="AE34" s="21"/>
    </row>
    <row r="35" customFormat="false" ht="17.1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5.04146210652255</v>
      </c>
      <c r="E35" s="55" t="n">
        <f aca="false">IF(E33=0,0,(E34/E33*100))</f>
        <v>0.649350649350649</v>
      </c>
      <c r="F35" s="55" t="n">
        <f aca="false">IF(F33=0,0,(F34/F33*100))</f>
        <v>0</v>
      </c>
      <c r="G35" s="55" t="n">
        <f aca="false">IF(G33=0,0,(G34/G33*100))</f>
        <v>0.861632032437912</v>
      </c>
      <c r="H35" s="55" t="n">
        <f aca="false">IF(H33=0,0,(H34/H33*100))</f>
        <v>18.1166837256909</v>
      </c>
      <c r="I35" s="55" t="n">
        <f aca="false">IF(I33=0,0,(I34/I33*100))</f>
        <v>0.575539568345324</v>
      </c>
      <c r="J35" s="55" t="n">
        <f aca="false">IF(J33=0,0,(J34/J33*100))</f>
        <v>2.8936170212766</v>
      </c>
      <c r="K35" s="55" t="n">
        <f aca="false">IF(K33=0,0,(K34/K33*100))</f>
        <v>18.9189189189189</v>
      </c>
      <c r="L35" s="55" t="n">
        <f aca="false">IF(L33=0,0,(L34/L33*100))</f>
        <v>10.8433734939759</v>
      </c>
      <c r="M35" s="55" t="n">
        <f aca="false">IF(M33=0,0,(M34/M33*100))</f>
        <v>8.77697841726619</v>
      </c>
      <c r="N35" s="55" t="n">
        <f aca="false">IF(N33=0,0,(N34/N33*100))</f>
        <v>0.376411543287327</v>
      </c>
      <c r="O35" s="55" t="n">
        <f aca="false">IF(O33=0,0,(O34/O33*100))</f>
        <v>0.573394495412844</v>
      </c>
      <c r="P35" s="55" t="n">
        <f aca="false">IF(P33=0,0,(P34/P33*100))</f>
        <v>1.84376516254246</v>
      </c>
      <c r="Q35" s="55" t="n">
        <f aca="false">IF(Q33=0,0,(Q34/Q33*100))</f>
        <v>0.897867564534231</v>
      </c>
      <c r="R35" s="55" t="n">
        <f aca="false">IF(R33=0,0,(R34/R33*100))</f>
        <v>2.93333333333333</v>
      </c>
      <c r="S35" s="55" t="n">
        <f aca="false">IF(S33=0,0,(S34/S33*100))</f>
        <v>11.0471204188482</v>
      </c>
      <c r="T35" s="55" t="n">
        <f aca="false">IF(T33=0,0,(T34/T33*100))</f>
        <v>2.09339774557166</v>
      </c>
      <c r="U35" s="55" t="n">
        <f aca="false">IF(U33=0,0,(U34/U33*100))</f>
        <v>3.52564102564103</v>
      </c>
      <c r="V35" s="55" t="n">
        <f aca="false">IF(V33=0,0,(V34/V33*100))</f>
        <v>7.8740157480315</v>
      </c>
      <c r="W35" s="55" t="n">
        <f aca="false">IF(W33=0,0,(W34/W33*100))</f>
        <v>4.24028268551237</v>
      </c>
      <c r="X35" s="55" t="n">
        <f aca="false">IF(X33=0,0,(X34/X33*100))</f>
        <v>3.80228136882129</v>
      </c>
      <c r="Y35" s="55" t="n">
        <f aca="false">IF(Y33=0,0,(Y34/Y33*100))</f>
        <v>0</v>
      </c>
      <c r="Z35" s="55" t="n">
        <f aca="false">IF(Z33=0,0,(Z34/Z33*100))</f>
        <v>7.26538849646821</v>
      </c>
      <c r="AA35" s="55" t="n">
        <f aca="false">IF(AA33=0,0,(AA34/AA33*100))</f>
        <v>1.0752688172043</v>
      </c>
      <c r="AB35" s="55" t="n">
        <f aca="false">IF(AB33=0,0,(AB34/AB33*100))</f>
        <v>9.30693069306931</v>
      </c>
      <c r="AC35" s="55" t="n">
        <f aca="false">IF(AC33=0,0,(AC34/AC33*100))</f>
        <v>1.97461212976023</v>
      </c>
      <c r="AD35" s="56" t="n">
        <f aca="false">IF(AD33=0,0,(AD34/AD33*100))</f>
        <v>0</v>
      </c>
      <c r="AE35" s="26"/>
    </row>
    <row r="36" customFormat="false" ht="17.1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D36)</f>
        <v>1405</v>
      </c>
      <c r="E36" s="53" t="n">
        <v>31</v>
      </c>
      <c r="F36" s="53" t="n">
        <v>149</v>
      </c>
      <c r="G36" s="53" t="n">
        <v>120</v>
      </c>
      <c r="H36" s="53" t="n">
        <v>91</v>
      </c>
      <c r="I36" s="53" t="n">
        <v>76</v>
      </c>
      <c r="J36" s="53" t="n">
        <v>27</v>
      </c>
      <c r="K36" s="53" t="n">
        <v>14</v>
      </c>
      <c r="L36" s="53" t="n">
        <v>0</v>
      </c>
      <c r="M36" s="53" t="n">
        <v>2</v>
      </c>
      <c r="N36" s="53" t="n">
        <v>2</v>
      </c>
      <c r="O36" s="53" t="n">
        <v>0</v>
      </c>
      <c r="P36" s="53" t="n">
        <v>56</v>
      </c>
      <c r="Q36" s="53" t="n">
        <v>2</v>
      </c>
      <c r="R36" s="53" t="n">
        <v>64</v>
      </c>
      <c r="S36" s="53" t="n">
        <v>44</v>
      </c>
      <c r="T36" s="53" t="n">
        <v>50</v>
      </c>
      <c r="U36" s="53" t="n">
        <v>464</v>
      </c>
      <c r="V36" s="53" t="n">
        <v>86</v>
      </c>
      <c r="W36" s="53" t="n">
        <v>0</v>
      </c>
      <c r="X36" s="53" t="n">
        <v>66</v>
      </c>
      <c r="Y36" s="53" t="n">
        <v>3</v>
      </c>
      <c r="Z36" s="53" t="n">
        <v>3</v>
      </c>
      <c r="AA36" s="53" t="n">
        <v>0</v>
      </c>
      <c r="AB36" s="53" t="n">
        <v>55</v>
      </c>
      <c r="AC36" s="54" t="n">
        <v>0</v>
      </c>
      <c r="AD36" s="54" t="n">
        <v>0</v>
      </c>
      <c r="AE36" s="21"/>
    </row>
    <row r="37" customFormat="false" ht="17.1" hidden="false" customHeight="true" outlineLevel="0" collapsed="false">
      <c r="A37" s="24"/>
      <c r="B37" s="24"/>
      <c r="C37" s="17" t="s">
        <v>22</v>
      </c>
      <c r="D37" s="53" t="n">
        <f aca="false">SUM(E37:AD37)</f>
        <v>41</v>
      </c>
      <c r="E37" s="53" t="n">
        <v>0</v>
      </c>
      <c r="F37" s="53" t="n">
        <v>0</v>
      </c>
      <c r="G37" s="53" t="n">
        <v>0</v>
      </c>
      <c r="H37" s="53" t="n">
        <v>2</v>
      </c>
      <c r="I37" s="53" t="n">
        <v>3</v>
      </c>
      <c r="J37" s="53" t="n">
        <v>1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1</v>
      </c>
      <c r="S37" s="53" t="n">
        <v>11</v>
      </c>
      <c r="T37" s="53" t="n">
        <v>0</v>
      </c>
      <c r="U37" s="53" t="n">
        <v>0</v>
      </c>
      <c r="V37" s="53" t="n">
        <v>12</v>
      </c>
      <c r="W37" s="53" t="n">
        <v>0</v>
      </c>
      <c r="X37" s="53" t="n">
        <v>2</v>
      </c>
      <c r="Y37" s="53" t="n">
        <v>0</v>
      </c>
      <c r="Z37" s="53" t="n">
        <v>0</v>
      </c>
      <c r="AA37" s="53" t="n">
        <v>0</v>
      </c>
      <c r="AB37" s="53" t="n">
        <v>0</v>
      </c>
      <c r="AC37" s="54" t="n">
        <v>0</v>
      </c>
      <c r="AD37" s="54" t="n">
        <v>0</v>
      </c>
      <c r="AE37" s="21"/>
    </row>
    <row r="38" customFormat="false" ht="17.1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2.91814946619217</v>
      </c>
      <c r="E38" s="55" t="n">
        <f aca="false">IF(E36=0,0,(E37/E36*100))</f>
        <v>0</v>
      </c>
      <c r="F38" s="55" t="n">
        <f aca="false">IF(F36=0,0,(F37/F36*100))</f>
        <v>0</v>
      </c>
      <c r="G38" s="55" t="n">
        <f aca="false">IF(G36=0,0,(G37/G36*100))</f>
        <v>0</v>
      </c>
      <c r="H38" s="55" t="n">
        <f aca="false">IF(H36=0,0,(H37/H36*100))</f>
        <v>2.1978021978022</v>
      </c>
      <c r="I38" s="55" t="n">
        <f aca="false">IF(I36=0,0,(I37/I36*100))</f>
        <v>3.94736842105263</v>
      </c>
      <c r="J38" s="55" t="n">
        <f aca="false">IF(J36=0,0,(J37/J36*100))</f>
        <v>37.037037037037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1.5625</v>
      </c>
      <c r="S38" s="55" t="n">
        <f aca="false">IF(S36=0,0,(S37/S36*100))</f>
        <v>25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13.953488372093</v>
      </c>
      <c r="W38" s="55" t="n">
        <f aca="false">IF(W36=0,0,(W37/W36*100))</f>
        <v>0</v>
      </c>
      <c r="X38" s="55" t="n">
        <f aca="false">IF(X36=0,0,(X37/X36*100))</f>
        <v>3.03030303030303</v>
      </c>
      <c r="Y38" s="55" t="n">
        <f aca="false">IF(Y36=0,0,(Y37/Y36*100))</f>
        <v>0</v>
      </c>
      <c r="Z38" s="55" t="n">
        <f aca="false">IF(Z36=0,0,(Z37/Z36*100))</f>
        <v>0</v>
      </c>
      <c r="AA38" s="55" t="n">
        <f aca="false">IF(AA36=0,0,(AA37/AA36*100))</f>
        <v>0</v>
      </c>
      <c r="AB38" s="55" t="n">
        <f aca="false">IF(AB36=0,0,(AB37/AB36*100))</f>
        <v>0</v>
      </c>
      <c r="AC38" s="55" t="n">
        <f aca="false">IF(AC36=0,0,(AC37/AC36*100))</f>
        <v>0</v>
      </c>
      <c r="AD38" s="56" t="n">
        <f aca="false">IF(AD36=0,0,(AD37/AD36*100))</f>
        <v>0</v>
      </c>
      <c r="AE38" s="26"/>
    </row>
    <row r="39" customFormat="false" ht="15" hidden="false" customHeight="true" outlineLevel="0" collapsed="false">
      <c r="A39" s="76"/>
      <c r="B39" s="76"/>
      <c r="C39" s="7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78"/>
      <c r="AA39" s="78"/>
      <c r="AB39" s="78"/>
      <c r="AC39" s="78"/>
      <c r="AD39" s="78"/>
      <c r="AE39" s="26"/>
    </row>
    <row r="40" s="7" customFormat="true" ht="15.9" hidden="false" customHeight="true" outlineLevel="0" collapsed="false">
      <c r="A40" s="35" t="s">
        <v>46</v>
      </c>
      <c r="B40" s="35"/>
      <c r="C40" s="36"/>
      <c r="Z40" s="83"/>
      <c r="AA40" s="17" t="s">
        <v>47</v>
      </c>
      <c r="AB40" s="17"/>
      <c r="AC40" s="17" t="s">
        <v>137</v>
      </c>
      <c r="AD40" s="17"/>
      <c r="AE40" s="58"/>
    </row>
    <row r="41" s="7" customFormat="true" ht="15.9" hidden="false" customHeight="true" outlineLevel="0" collapsed="false">
      <c r="A41" s="35" t="s">
        <v>144</v>
      </c>
      <c r="B41" s="35"/>
      <c r="C41" s="84" t="s">
        <v>145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85"/>
      <c r="AA41" s="17" t="s">
        <v>51</v>
      </c>
      <c r="AB41" s="17"/>
      <c r="AC41" s="86" t="s">
        <v>132</v>
      </c>
      <c r="AD41" s="86"/>
      <c r="AE41" s="58"/>
    </row>
    <row r="42" s="2" customFormat="true" ht="26.25" hidden="false" customHeight="true" outlineLevel="0" collapsed="false">
      <c r="A42" s="75" t="s">
        <v>13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1"/>
      <c r="AE42" s="1"/>
    </row>
    <row r="43" s="7" customFormat="true" ht="17.2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60</v>
      </c>
      <c r="L43" s="6"/>
      <c r="N43" s="9"/>
      <c r="O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43"/>
      <c r="AC43" s="42" t="s">
        <v>125</v>
      </c>
      <c r="AD43" s="67"/>
      <c r="AE43" s="45"/>
    </row>
    <row r="44" s="15" customFormat="true" ht="133.5" hidden="false" customHeight="true" outlineLevel="0" collapsed="false">
      <c r="B44" s="46" t="s">
        <v>56</v>
      </c>
      <c r="C44" s="88" t="s">
        <v>57</v>
      </c>
      <c r="D44" s="48" t="s">
        <v>20</v>
      </c>
      <c r="E44" s="48" t="s">
        <v>156</v>
      </c>
      <c r="F44" s="48" t="s">
        <v>60</v>
      </c>
      <c r="G44" s="48" t="s">
        <v>64</v>
      </c>
      <c r="H44" s="48" t="s">
        <v>153</v>
      </c>
      <c r="I44" s="48" t="s">
        <v>148</v>
      </c>
      <c r="J44" s="48" t="s">
        <v>149</v>
      </c>
      <c r="K44" s="48" t="s">
        <v>66</v>
      </c>
      <c r="L44" s="48" t="s">
        <v>67</v>
      </c>
      <c r="M44" s="48" t="s">
        <v>157</v>
      </c>
      <c r="N44" s="48" t="s">
        <v>68</v>
      </c>
      <c r="O44" s="51" t="s">
        <v>134</v>
      </c>
      <c r="P44" s="51" t="s">
        <v>70</v>
      </c>
      <c r="Q44" s="51" t="s">
        <v>71</v>
      </c>
      <c r="R44" s="51" t="s">
        <v>158</v>
      </c>
      <c r="S44" s="51" t="s">
        <v>159</v>
      </c>
      <c r="T44" s="51" t="s">
        <v>72</v>
      </c>
      <c r="U44" s="51" t="s">
        <v>73</v>
      </c>
      <c r="V44" s="51" t="s">
        <v>74</v>
      </c>
      <c r="W44" s="51" t="s">
        <v>75</v>
      </c>
      <c r="X44" s="51" t="s">
        <v>76</v>
      </c>
      <c r="Y44" s="51" t="s">
        <v>77</v>
      </c>
      <c r="Z44" s="51" t="s">
        <v>150</v>
      </c>
      <c r="AA44" s="51" t="s">
        <v>78</v>
      </c>
      <c r="AB44" s="51" t="s">
        <v>151</v>
      </c>
      <c r="AC44" s="51" t="s">
        <v>79</v>
      </c>
      <c r="AD44" s="52" t="s">
        <v>80</v>
      </c>
      <c r="AE44" s="89"/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D45)</f>
        <v>334</v>
      </c>
      <c r="E45" s="53" t="n">
        <v>146</v>
      </c>
      <c r="F45" s="53" t="n">
        <v>0</v>
      </c>
      <c r="G45" s="53" t="n">
        <v>51</v>
      </c>
      <c r="H45" s="53" t="n">
        <v>0</v>
      </c>
      <c r="I45" s="53" t="n">
        <v>0</v>
      </c>
      <c r="J45" s="53" t="n">
        <v>123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5</v>
      </c>
      <c r="Q45" s="53" t="n">
        <v>0</v>
      </c>
      <c r="R45" s="53" t="n">
        <v>1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8</v>
      </c>
      <c r="AA45" s="53" t="n">
        <v>0</v>
      </c>
      <c r="AB45" s="53" t="n">
        <v>0</v>
      </c>
      <c r="AC45" s="54" t="n">
        <v>0</v>
      </c>
      <c r="AD45" s="54" t="n">
        <v>0</v>
      </c>
      <c r="AE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D46)</f>
        <v>26</v>
      </c>
      <c r="E46" s="53" t="n">
        <v>8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17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1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4" t="n">
        <v>0</v>
      </c>
      <c r="AD46" s="54" t="n">
        <v>0</v>
      </c>
      <c r="AE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7.78443113772455</v>
      </c>
      <c r="E47" s="55" t="n">
        <f aca="false">IF(E45=0,0,(E46/E45*100))</f>
        <v>5.47945205479452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</v>
      </c>
      <c r="J47" s="55" t="n">
        <f aca="false">IF(J45=0,0,(J46/J45*100))</f>
        <v>13.8211382113821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10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5" t="n">
        <f aca="false">IF(AA45=0,0,(AA46/AA45*100))</f>
        <v>0</v>
      </c>
      <c r="AB47" s="55" t="n">
        <f aca="false">IF(AB45=0,0,(AB46/AB45*100))</f>
        <v>0</v>
      </c>
      <c r="AC47" s="55" t="n">
        <f aca="false">IF(AC45=0,0,(AC46/AC45*100))</f>
        <v>0</v>
      </c>
      <c r="AD47" s="56" t="n">
        <f aca="false">IF(AD45=0,0,(AD46/AD45*100))</f>
        <v>0</v>
      </c>
      <c r="AE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D48)</f>
        <v>1413</v>
      </c>
      <c r="E48" s="53" t="n">
        <v>429</v>
      </c>
      <c r="F48" s="53" t="n">
        <v>845</v>
      </c>
      <c r="G48" s="53" t="n">
        <v>77</v>
      </c>
      <c r="H48" s="53" t="n">
        <v>0</v>
      </c>
      <c r="I48" s="53" t="n">
        <v>24</v>
      </c>
      <c r="J48" s="53" t="n">
        <v>0</v>
      </c>
      <c r="K48" s="53" t="n">
        <v>0</v>
      </c>
      <c r="L48" s="53" t="n">
        <v>3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2</v>
      </c>
      <c r="S48" s="53" t="n">
        <v>15</v>
      </c>
      <c r="T48" s="53" t="n">
        <v>0</v>
      </c>
      <c r="U48" s="53" t="n">
        <v>18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4" t="n">
        <v>0</v>
      </c>
      <c r="AD48" s="54" t="n">
        <v>0</v>
      </c>
      <c r="AE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D49)</f>
        <v>3</v>
      </c>
      <c r="E49" s="53" t="n">
        <v>3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4" t="n">
        <v>0</v>
      </c>
      <c r="AD49" s="54" t="n">
        <v>0</v>
      </c>
      <c r="AE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212314225053079</v>
      </c>
      <c r="E50" s="55" t="n">
        <f aca="false">IF(E48=0,0,(E49/E48*100))</f>
        <v>0.699300699300699</v>
      </c>
      <c r="F50" s="55" t="n">
        <f aca="false">IF(F48=0,0,(F49/F48*100))</f>
        <v>0</v>
      </c>
      <c r="G50" s="55" t="n">
        <f aca="false">IF(G48=0,0,(G49/G48*100))</f>
        <v>0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5" t="n">
        <f aca="false">IF(AA48=0,0,(AA49/AA48*100))</f>
        <v>0</v>
      </c>
      <c r="AB50" s="55" t="n">
        <f aca="false">IF(AB48=0,0,(AB49/AB48*100))</f>
        <v>0</v>
      </c>
      <c r="AC50" s="55" t="n">
        <f aca="false">IF(AC48=0,0,(AC49/AC48*100))</f>
        <v>0</v>
      </c>
      <c r="AD50" s="56" t="n">
        <f aca="false">IF(AD48=0,0,(AD49/AD48*100))</f>
        <v>0</v>
      </c>
      <c r="AE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D51)</f>
        <v>229</v>
      </c>
      <c r="E51" s="53" t="n">
        <v>150</v>
      </c>
      <c r="F51" s="53" t="n">
        <v>0</v>
      </c>
      <c r="G51" s="53" t="n">
        <v>36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12</v>
      </c>
      <c r="N51" s="53" t="n">
        <v>11</v>
      </c>
      <c r="O51" s="53" t="n">
        <v>0</v>
      </c>
      <c r="P51" s="53" t="n">
        <v>0</v>
      </c>
      <c r="Q51" s="53" t="n">
        <v>0</v>
      </c>
      <c r="R51" s="53" t="n">
        <v>2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4" t="n">
        <v>0</v>
      </c>
      <c r="AD51" s="54" t="n">
        <v>0</v>
      </c>
      <c r="AE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D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4" t="n">
        <v>0</v>
      </c>
      <c r="AD52" s="54" t="n">
        <v>0</v>
      </c>
      <c r="AE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5" t="n">
        <f aca="false">IF(AA51=0,0,(AA52/AA51*100))</f>
        <v>0</v>
      </c>
      <c r="AB53" s="55" t="n">
        <f aca="false">IF(AB51=0,0,(AB52/AB51*100))</f>
        <v>0</v>
      </c>
      <c r="AC53" s="55" t="n">
        <f aca="false">IF(AC51=0,0,(AC52/AC51*100))</f>
        <v>0</v>
      </c>
      <c r="AD53" s="56" t="n">
        <f aca="false">IF(AD51=0,0,(AD52/AD51*100))</f>
        <v>0</v>
      </c>
      <c r="AE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D54)</f>
        <v>2903</v>
      </c>
      <c r="E54" s="53" t="n">
        <v>62</v>
      </c>
      <c r="F54" s="53" t="n">
        <v>525</v>
      </c>
      <c r="G54" s="53" t="n">
        <v>631</v>
      </c>
      <c r="H54" s="53" t="n">
        <v>306</v>
      </c>
      <c r="I54" s="53" t="n">
        <v>69</v>
      </c>
      <c r="J54" s="53" t="n">
        <v>55</v>
      </c>
      <c r="K54" s="53" t="n">
        <v>16</v>
      </c>
      <c r="L54" s="53" t="n">
        <v>48</v>
      </c>
      <c r="M54" s="53" t="n">
        <v>2</v>
      </c>
      <c r="N54" s="53" t="n">
        <v>73</v>
      </c>
      <c r="O54" s="53" t="n">
        <v>60</v>
      </c>
      <c r="P54" s="53" t="n">
        <v>150</v>
      </c>
      <c r="Q54" s="53" t="n">
        <v>127</v>
      </c>
      <c r="R54" s="53" t="n">
        <v>21</v>
      </c>
      <c r="S54" s="53" t="n">
        <v>0</v>
      </c>
      <c r="T54" s="53" t="n">
        <v>197</v>
      </c>
      <c r="U54" s="53" t="n">
        <v>66</v>
      </c>
      <c r="V54" s="53" t="n">
        <v>0</v>
      </c>
      <c r="W54" s="53" t="n">
        <v>0</v>
      </c>
      <c r="X54" s="53" t="n">
        <v>178</v>
      </c>
      <c r="Y54" s="53" t="n">
        <v>1</v>
      </c>
      <c r="Z54" s="53" t="n">
        <v>3</v>
      </c>
      <c r="AA54" s="53" t="n">
        <v>0</v>
      </c>
      <c r="AB54" s="53" t="n">
        <v>54</v>
      </c>
      <c r="AC54" s="54" t="n">
        <v>259</v>
      </c>
      <c r="AD54" s="54" t="n">
        <v>0</v>
      </c>
      <c r="AE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D55)</f>
        <v>60</v>
      </c>
      <c r="E55" s="53" t="n">
        <v>1</v>
      </c>
      <c r="F55" s="53" t="n">
        <v>0</v>
      </c>
      <c r="G55" s="53" t="n">
        <v>27</v>
      </c>
      <c r="H55" s="53" t="n">
        <v>27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1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3</v>
      </c>
      <c r="AC55" s="54" t="n">
        <v>0</v>
      </c>
      <c r="AD55" s="54" t="n">
        <v>0</v>
      </c>
      <c r="AE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2.06682741991044</v>
      </c>
      <c r="E56" s="55" t="n">
        <f aca="false">IF(E54=0,0,(E55/E54*100))</f>
        <v>1.61290322580645</v>
      </c>
      <c r="F56" s="55" t="n">
        <f aca="false">IF(F54=0,0,(F55/F54*100))</f>
        <v>0</v>
      </c>
      <c r="G56" s="55" t="n">
        <f aca="false">IF(G54=0,0,(G55/G54*100))</f>
        <v>4.27892234548336</v>
      </c>
      <c r="H56" s="55" t="n">
        <f aca="false">IF(H54=0,0,(H55/H54*100))</f>
        <v>8.82352941176471</v>
      </c>
      <c r="I56" s="55" t="n">
        <f aca="false">IF(I54=0,0,(I55/I54*100))</f>
        <v>0</v>
      </c>
      <c r="J56" s="55" t="n">
        <f aca="false">IF(J54=0,0,(J55/J54*100))</f>
        <v>0</v>
      </c>
      <c r="K56" s="55" t="n">
        <f aca="false">IF(K54=0,0,(K55/K54*100))</f>
        <v>0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1.36986301369863</v>
      </c>
      <c r="O56" s="55" t="n">
        <f aca="false">IF(O54=0,0,(O55/O54*100))</f>
        <v>0</v>
      </c>
      <c r="P56" s="55" t="n">
        <f aca="false">IF(P54=0,0,(P55/P54*100))</f>
        <v>0</v>
      </c>
      <c r="Q56" s="55" t="n">
        <f aca="false">IF(Q54=0,0,(Q55/Q54*100))</f>
        <v>0</v>
      </c>
      <c r="R56" s="55" t="n">
        <f aca="false">IF(R54=0,0,(R55/R54*100))</f>
        <v>0</v>
      </c>
      <c r="S56" s="55" t="n">
        <f aca="false">IF(S54=0,0,(S55/S54*100))</f>
        <v>0</v>
      </c>
      <c r="T56" s="55" t="n">
        <f aca="false">IF(T54=0,0,(T55/T54*100))</f>
        <v>0.50761421319797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5" t="n">
        <f aca="false">IF(AA54=0,0,(AA55/AA54*100))</f>
        <v>0</v>
      </c>
      <c r="AB56" s="55" t="n">
        <f aca="false">IF(AB54=0,0,(AB55/AB54*100))</f>
        <v>5.55555555555556</v>
      </c>
      <c r="AC56" s="55" t="n">
        <f aca="false">IF(AC54=0,0,(AC55/AC54*100))</f>
        <v>0</v>
      </c>
      <c r="AD56" s="56" t="n">
        <f aca="false">IF(AD54=0,0,(AD55/AD54*100))</f>
        <v>0</v>
      </c>
      <c r="AE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D57)</f>
        <v>22885</v>
      </c>
      <c r="E57" s="53" t="n">
        <v>22879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6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4" t="n">
        <v>0</v>
      </c>
      <c r="AD57" s="54" t="n">
        <v>0</v>
      </c>
      <c r="AE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D58)</f>
        <v>667</v>
      </c>
      <c r="E58" s="53" t="n">
        <v>667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4" t="n">
        <v>0</v>
      </c>
      <c r="AD58" s="54" t="n">
        <v>0</v>
      </c>
      <c r="AE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2.91457286432161</v>
      </c>
      <c r="E59" s="55" t="n">
        <f aca="false">IF(E57=0,0,(E58/E57*100))</f>
        <v>2.91533720879409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5" t="n">
        <f aca="false">IF(AA57=0,0,(AA58/AA57*100))</f>
        <v>0</v>
      </c>
      <c r="AB59" s="55" t="n">
        <f aca="false">IF(AB57=0,0,(AB58/AB57*100))</f>
        <v>0</v>
      </c>
      <c r="AC59" s="55" t="n">
        <f aca="false">IF(AC57=0,0,(AC58/AC57*100))</f>
        <v>0</v>
      </c>
      <c r="AD59" s="56" t="n">
        <f aca="false">IF(AD57=0,0,(AD58/AD57*100))</f>
        <v>0</v>
      </c>
      <c r="AE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D60)</f>
        <v>1249</v>
      </c>
      <c r="E60" s="53" t="n">
        <v>95</v>
      </c>
      <c r="F60" s="53" t="n">
        <v>1148</v>
      </c>
      <c r="G60" s="53" t="n">
        <v>4</v>
      </c>
      <c r="H60" s="53" t="n">
        <v>0</v>
      </c>
      <c r="I60" s="53" t="n">
        <v>2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4" t="n">
        <v>0</v>
      </c>
      <c r="AD60" s="54" t="n">
        <v>0</v>
      </c>
      <c r="AE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D61)</f>
        <v>1</v>
      </c>
      <c r="E61" s="53" t="n">
        <v>1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4" t="n">
        <v>0</v>
      </c>
      <c r="AD61" s="54" t="n">
        <v>0</v>
      </c>
      <c r="AE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.0800640512409928</v>
      </c>
      <c r="E62" s="55" t="n">
        <f aca="false">IF(E60=0,0,(E61/E60*100))</f>
        <v>1.05263157894737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5" t="n">
        <f aca="false">IF(AA60=0,0,(AA61/AA60*100))</f>
        <v>0</v>
      </c>
      <c r="AB62" s="55" t="n">
        <f aca="false">IF(AB60=0,0,(AB61/AB60*100))</f>
        <v>0</v>
      </c>
      <c r="AC62" s="55" t="n">
        <f aca="false">IF(AC60=0,0,(AC61/AC60*100))</f>
        <v>0</v>
      </c>
      <c r="AD62" s="56" t="n">
        <f aca="false">IF(AD60=0,0,(AD61/AD60*100))</f>
        <v>0</v>
      </c>
      <c r="AE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D63)</f>
        <v>28778</v>
      </c>
      <c r="E63" s="53" t="n">
        <v>8886</v>
      </c>
      <c r="F63" s="53" t="n">
        <v>804</v>
      </c>
      <c r="G63" s="53" t="n">
        <v>524</v>
      </c>
      <c r="H63" s="53" t="n">
        <v>1673</v>
      </c>
      <c r="I63" s="53" t="n">
        <v>343</v>
      </c>
      <c r="J63" s="53" t="n">
        <v>2405</v>
      </c>
      <c r="K63" s="53" t="n">
        <v>164</v>
      </c>
      <c r="L63" s="53" t="n">
        <v>452</v>
      </c>
      <c r="M63" s="53" t="n">
        <v>795</v>
      </c>
      <c r="N63" s="53" t="n">
        <v>559</v>
      </c>
      <c r="O63" s="53" t="n">
        <v>186</v>
      </c>
      <c r="P63" s="53" t="n">
        <v>1396</v>
      </c>
      <c r="Q63" s="53" t="n">
        <v>983</v>
      </c>
      <c r="R63" s="53" t="n">
        <v>171</v>
      </c>
      <c r="S63" s="53" t="n">
        <v>1134</v>
      </c>
      <c r="T63" s="53" t="n">
        <v>4672</v>
      </c>
      <c r="U63" s="53" t="n">
        <v>458</v>
      </c>
      <c r="V63" s="53" t="n">
        <v>902</v>
      </c>
      <c r="W63" s="53" t="n">
        <v>349</v>
      </c>
      <c r="X63" s="53" t="n">
        <v>166</v>
      </c>
      <c r="Y63" s="53" t="n">
        <v>144</v>
      </c>
      <c r="Z63" s="53" t="n">
        <v>392</v>
      </c>
      <c r="AA63" s="53" t="n">
        <v>447</v>
      </c>
      <c r="AB63" s="53" t="n">
        <v>480</v>
      </c>
      <c r="AC63" s="54" t="n">
        <v>269</v>
      </c>
      <c r="AD63" s="54" t="n">
        <v>24</v>
      </c>
      <c r="AE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D64)</f>
        <v>791</v>
      </c>
      <c r="E64" s="53" t="n">
        <v>286</v>
      </c>
      <c r="F64" s="53" t="n">
        <v>0</v>
      </c>
      <c r="G64" s="53" t="n">
        <v>37</v>
      </c>
      <c r="H64" s="53" t="n">
        <v>156</v>
      </c>
      <c r="I64" s="53" t="n">
        <v>28</v>
      </c>
      <c r="J64" s="53" t="n">
        <v>99</v>
      </c>
      <c r="K64" s="53" t="n">
        <v>1</v>
      </c>
      <c r="L64" s="53" t="n">
        <v>12</v>
      </c>
      <c r="M64" s="53" t="n">
        <v>15</v>
      </c>
      <c r="N64" s="53" t="n">
        <v>11</v>
      </c>
      <c r="O64" s="53" t="n">
        <v>2</v>
      </c>
      <c r="P64" s="53" t="n">
        <v>4</v>
      </c>
      <c r="Q64" s="53" t="n">
        <v>32</v>
      </c>
      <c r="R64" s="53" t="n">
        <v>0</v>
      </c>
      <c r="S64" s="53" t="n">
        <v>17</v>
      </c>
      <c r="T64" s="53" t="n">
        <v>0</v>
      </c>
      <c r="U64" s="53" t="n">
        <v>11</v>
      </c>
      <c r="V64" s="53" t="n">
        <v>12</v>
      </c>
      <c r="W64" s="53" t="n">
        <v>7</v>
      </c>
      <c r="X64" s="53" t="n">
        <v>9</v>
      </c>
      <c r="Y64" s="53" t="n">
        <v>0</v>
      </c>
      <c r="Z64" s="53" t="n">
        <v>30</v>
      </c>
      <c r="AA64" s="53" t="n">
        <v>7</v>
      </c>
      <c r="AB64" s="53" t="n">
        <v>12</v>
      </c>
      <c r="AC64" s="54" t="n">
        <v>3</v>
      </c>
      <c r="AD64" s="54" t="n">
        <v>0</v>
      </c>
      <c r="AE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2.74862742372646</v>
      </c>
      <c r="E65" s="55" t="n">
        <f aca="false">IF(E63=0,0,(E64/E63*100))</f>
        <v>3.21854602745892</v>
      </c>
      <c r="F65" s="55" t="n">
        <f aca="false">IF(F63=0,0,(F64/F63*100))</f>
        <v>0</v>
      </c>
      <c r="G65" s="55" t="n">
        <f aca="false">IF(G63=0,0,(G64/G63*100))</f>
        <v>7.06106870229008</v>
      </c>
      <c r="H65" s="55" t="n">
        <f aca="false">IF(H63=0,0,(H64/H63*100))</f>
        <v>9.32456664674238</v>
      </c>
      <c r="I65" s="55" t="n">
        <f aca="false">IF(I63=0,0,(I64/I63*100))</f>
        <v>8.16326530612245</v>
      </c>
      <c r="J65" s="55" t="n">
        <f aca="false">IF(J63=0,0,(J64/J63*100))</f>
        <v>4.11642411642412</v>
      </c>
      <c r="K65" s="55" t="n">
        <f aca="false">IF(K63=0,0,(K64/K63*100))</f>
        <v>0.609756097560976</v>
      </c>
      <c r="L65" s="55" t="n">
        <f aca="false">IF(L63=0,0,(L64/L63*100))</f>
        <v>2.65486725663717</v>
      </c>
      <c r="M65" s="55" t="n">
        <f aca="false">IF(M63=0,0,(M64/M63*100))</f>
        <v>1.88679245283019</v>
      </c>
      <c r="N65" s="55" t="n">
        <f aca="false">IF(N63=0,0,(N64/N63*100))</f>
        <v>1.96779964221825</v>
      </c>
      <c r="O65" s="55" t="n">
        <f aca="false">IF(O63=0,0,(O64/O63*100))</f>
        <v>1.0752688172043</v>
      </c>
      <c r="P65" s="55" t="n">
        <f aca="false">IF(P63=0,0,(P64/P63*100))</f>
        <v>0.286532951289398</v>
      </c>
      <c r="Q65" s="55" t="n">
        <f aca="false">IF(Q63=0,0,(Q64/Q63*100))</f>
        <v>3.25534079348932</v>
      </c>
      <c r="R65" s="55" t="n">
        <f aca="false">IF(R63=0,0,(R64/R63*100))</f>
        <v>0</v>
      </c>
      <c r="S65" s="55" t="n">
        <f aca="false">IF(S63=0,0,(S64/S63*100))</f>
        <v>1.49911816578483</v>
      </c>
      <c r="T65" s="55" t="n">
        <f aca="false">IF(T63=0,0,(T64/T63*100))</f>
        <v>0</v>
      </c>
      <c r="U65" s="55" t="n">
        <f aca="false">IF(U63=0,0,(U64/U63*100))</f>
        <v>2.40174672489083</v>
      </c>
      <c r="V65" s="55" t="n">
        <f aca="false">IF(V63=0,0,(V64/V63*100))</f>
        <v>1.33037694013304</v>
      </c>
      <c r="W65" s="55" t="n">
        <f aca="false">IF(W63=0,0,(W64/W63*100))</f>
        <v>2.00573065902579</v>
      </c>
      <c r="X65" s="55" t="n">
        <f aca="false">IF(X63=0,0,(X64/X63*100))</f>
        <v>5.42168674698795</v>
      </c>
      <c r="Y65" s="55" t="n">
        <f aca="false">IF(Y63=0,0,(Y64/Y63*100))</f>
        <v>0</v>
      </c>
      <c r="Z65" s="55" t="n">
        <f aca="false">IF(Z63=0,0,(Z64/Z63*100))</f>
        <v>7.6530612244898</v>
      </c>
      <c r="AA65" s="55" t="n">
        <f aca="false">IF(AA63=0,0,(AA64/AA63*100))</f>
        <v>1.56599552572707</v>
      </c>
      <c r="AB65" s="55" t="n">
        <f aca="false">IF(AB63=0,0,(AB64/AB63*100))</f>
        <v>2.5</v>
      </c>
      <c r="AC65" s="55" t="n">
        <f aca="false">IF(AC63=0,0,(AC64/AC63*100))</f>
        <v>1.11524163568773</v>
      </c>
      <c r="AD65" s="56" t="n">
        <f aca="false">IF(AD63=0,0,(AD64/AD63*100))</f>
        <v>0</v>
      </c>
      <c r="AE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D66)</f>
        <v>898</v>
      </c>
      <c r="E66" s="53" t="n">
        <v>23</v>
      </c>
      <c r="F66" s="53" t="n">
        <v>51</v>
      </c>
      <c r="G66" s="53" t="n">
        <v>0</v>
      </c>
      <c r="H66" s="53" t="n">
        <v>0</v>
      </c>
      <c r="I66" s="53" t="n">
        <v>4</v>
      </c>
      <c r="J66" s="53" t="n">
        <v>5</v>
      </c>
      <c r="K66" s="53" t="n">
        <v>0</v>
      </c>
      <c r="L66" s="53" t="n">
        <v>21</v>
      </c>
      <c r="M66" s="53" t="n">
        <v>418</v>
      </c>
      <c r="N66" s="53" t="n">
        <v>0</v>
      </c>
      <c r="O66" s="53" t="n">
        <v>10</v>
      </c>
      <c r="P66" s="53" t="n">
        <v>18</v>
      </c>
      <c r="Q66" s="53" t="n">
        <v>20</v>
      </c>
      <c r="R66" s="53" t="n">
        <v>30</v>
      </c>
      <c r="S66" s="53" t="n">
        <v>0</v>
      </c>
      <c r="T66" s="53" t="n">
        <v>159</v>
      </c>
      <c r="U66" s="53" t="n">
        <v>40</v>
      </c>
      <c r="V66" s="53" t="n">
        <v>10</v>
      </c>
      <c r="W66" s="53" t="n">
        <v>0</v>
      </c>
      <c r="X66" s="53" t="n">
        <v>10</v>
      </c>
      <c r="Y66" s="53" t="n">
        <v>0</v>
      </c>
      <c r="Z66" s="53" t="n">
        <v>0</v>
      </c>
      <c r="AA66" s="53" t="n">
        <v>30</v>
      </c>
      <c r="AB66" s="53" t="n">
        <v>30</v>
      </c>
      <c r="AC66" s="54" t="n">
        <v>19</v>
      </c>
      <c r="AD66" s="54" t="n">
        <v>0</v>
      </c>
      <c r="AE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D67)</f>
        <v>1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4" t="n">
        <v>1</v>
      </c>
      <c r="AD67" s="54" t="n">
        <v>0</v>
      </c>
      <c r="AE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.111358574610245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5" t="n">
        <f aca="false">IF(AA66=0,0,(AA67/AA66*100))</f>
        <v>0</v>
      </c>
      <c r="AB68" s="55" t="n">
        <f aca="false">IF(AB66=0,0,(AB67/AB66*100))</f>
        <v>0</v>
      </c>
      <c r="AC68" s="55" t="n">
        <f aca="false">IF(AC66=0,0,(AC67/AC66*100))</f>
        <v>5.26315789473684</v>
      </c>
      <c r="AD68" s="56" t="n">
        <f aca="false">IF(AD66=0,0,(AD67/AD66*100))</f>
        <v>0</v>
      </c>
      <c r="AE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D69)</f>
        <v>62</v>
      </c>
      <c r="E69" s="59" t="n">
        <v>62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60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4" t="n">
        <v>0</v>
      </c>
      <c r="AD69" s="54" t="n">
        <v>0</v>
      </c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D70)</f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4" t="n">
        <v>0</v>
      </c>
      <c r="AD70" s="54" t="n">
        <v>0</v>
      </c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</row>
    <row r="71" s="31" customFormat="true" ht="15" hidden="false" customHeight="true" outlineLevel="0" collapsed="false">
      <c r="A71" s="24"/>
      <c r="B71" s="24"/>
      <c r="C71" s="17" t="s">
        <v>81</v>
      </c>
      <c r="D71" s="53" t="n">
        <f aca="false">IF(D69=0,0,(D70/D69*100))</f>
        <v>0</v>
      </c>
      <c r="E71" s="53" t="n">
        <f aca="false">IF(E69=0,0,(E70/E69*100))</f>
        <v>0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3" t="n">
        <f aca="false">IF(AA69=0,0,(AA70/AA69*100))</f>
        <v>0</v>
      </c>
      <c r="AB71" s="53" t="n">
        <f aca="false">IF(AB69=0,0,(AB70/AB69*100))</f>
        <v>0</v>
      </c>
      <c r="AC71" s="53" t="n">
        <f aca="false">IF(AC69=0,0,(AC70/AC69*100))</f>
        <v>0</v>
      </c>
      <c r="AD71" s="54" t="n">
        <f aca="false">IF(AD69=0,0,(AD70/AD69*100))</f>
        <v>0</v>
      </c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D72)</f>
        <v>389</v>
      </c>
      <c r="E72" s="59" t="n">
        <v>389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60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4" t="n">
        <v>0</v>
      </c>
      <c r="AD72" s="54" t="n">
        <v>0</v>
      </c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D73)</f>
        <v>32</v>
      </c>
      <c r="E73" s="59" t="n">
        <v>32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60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4" t="n">
        <v>0</v>
      </c>
      <c r="AD73" s="54" t="n">
        <v>0</v>
      </c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8.22622107969152</v>
      </c>
      <c r="E74" s="55" t="n">
        <f aca="false">IF(E72=0,0,(E73/E72*100))</f>
        <v>8.22622107969152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5" t="n">
        <f aca="false">IF(AA72=0,0,(AA73/AA72*100))</f>
        <v>0</v>
      </c>
      <c r="AB74" s="55" t="n">
        <f aca="false">IF(AB72=0,0,(AB73/AB72*100))</f>
        <v>0</v>
      </c>
      <c r="AC74" s="55" t="n">
        <f aca="false">IF(AC72=0,0,(AC73/AC72*100))</f>
        <v>0</v>
      </c>
      <c r="AD74" s="56" t="n">
        <f aca="false">IF(AD72=0,0,(AD73/AD72*100))</f>
        <v>0</v>
      </c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D75)</f>
        <v>33314</v>
      </c>
      <c r="E75" s="59" t="n">
        <v>3674</v>
      </c>
      <c r="F75" s="59" t="n">
        <v>8235</v>
      </c>
      <c r="G75" s="59" t="n">
        <v>4777</v>
      </c>
      <c r="H75" s="59" t="n">
        <v>6884</v>
      </c>
      <c r="I75" s="59" t="n">
        <v>104</v>
      </c>
      <c r="J75" s="59" t="n">
        <v>1083</v>
      </c>
      <c r="K75" s="60" t="n">
        <v>13</v>
      </c>
      <c r="L75" s="53" t="n">
        <v>22</v>
      </c>
      <c r="M75" s="53" t="n">
        <v>0</v>
      </c>
      <c r="N75" s="53" t="n">
        <v>0</v>
      </c>
      <c r="O75" s="53" t="n">
        <v>1249</v>
      </c>
      <c r="P75" s="53" t="n">
        <v>14</v>
      </c>
      <c r="Q75" s="53" t="n">
        <v>38</v>
      </c>
      <c r="R75" s="53" t="n">
        <v>43</v>
      </c>
      <c r="S75" s="53" t="n">
        <v>3014</v>
      </c>
      <c r="T75" s="53" t="n">
        <v>62</v>
      </c>
      <c r="U75" s="53" t="n">
        <v>2439</v>
      </c>
      <c r="V75" s="53" t="n">
        <v>35</v>
      </c>
      <c r="W75" s="53" t="n">
        <v>6</v>
      </c>
      <c r="X75" s="53" t="n">
        <v>67</v>
      </c>
      <c r="Y75" s="53" t="n">
        <v>146</v>
      </c>
      <c r="Z75" s="53" t="n">
        <v>500</v>
      </c>
      <c r="AA75" s="53" t="n">
        <v>868</v>
      </c>
      <c r="AB75" s="53" t="n">
        <v>36</v>
      </c>
      <c r="AC75" s="54" t="n">
        <v>0</v>
      </c>
      <c r="AD75" s="54" t="n">
        <v>5</v>
      </c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D76)</f>
        <v>791</v>
      </c>
      <c r="E76" s="59" t="n">
        <v>120</v>
      </c>
      <c r="F76" s="59" t="n">
        <v>0</v>
      </c>
      <c r="G76" s="59" t="n">
        <v>7</v>
      </c>
      <c r="H76" s="59" t="n">
        <v>405</v>
      </c>
      <c r="I76" s="59" t="n">
        <v>0</v>
      </c>
      <c r="J76" s="59" t="n">
        <v>20</v>
      </c>
      <c r="K76" s="60" t="n">
        <v>2</v>
      </c>
      <c r="L76" s="53" t="n">
        <v>0</v>
      </c>
      <c r="M76" s="53" t="n">
        <v>0</v>
      </c>
      <c r="N76" s="53" t="n">
        <v>0</v>
      </c>
      <c r="O76" s="53" t="n">
        <v>2</v>
      </c>
      <c r="P76" s="53" t="n">
        <v>1</v>
      </c>
      <c r="Q76" s="53" t="n">
        <v>0</v>
      </c>
      <c r="R76" s="53" t="n">
        <v>4</v>
      </c>
      <c r="S76" s="53" t="n">
        <v>203</v>
      </c>
      <c r="T76" s="53" t="n">
        <v>0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0</v>
      </c>
      <c r="Z76" s="53" t="n">
        <v>18</v>
      </c>
      <c r="AA76" s="53" t="n">
        <v>8</v>
      </c>
      <c r="AB76" s="53" t="n">
        <v>1</v>
      </c>
      <c r="AC76" s="54" t="n">
        <v>0</v>
      </c>
      <c r="AD76" s="54" t="n">
        <v>0</v>
      </c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2.37437713874047</v>
      </c>
      <c r="E77" s="55" t="n">
        <f aca="false">IF(E75=0,0,(E76/E75*100))</f>
        <v>3.26619488296135</v>
      </c>
      <c r="F77" s="55" t="n">
        <f aca="false">IF(F75=0,0,(F76/F75*100))</f>
        <v>0</v>
      </c>
      <c r="G77" s="55" t="n">
        <f aca="false">IF(G75=0,0,(G76/G75*100))</f>
        <v>0.14653548252041</v>
      </c>
      <c r="H77" s="55" t="n">
        <f aca="false">IF(H75=0,0,(H76/H75*100))</f>
        <v>5.88320743753632</v>
      </c>
      <c r="I77" s="55" t="n">
        <f aca="false">IF(I75=0,0,(I76/I75*100))</f>
        <v>0</v>
      </c>
      <c r="J77" s="55" t="n">
        <f aca="false">IF(J75=0,0,(J76/J75*100))</f>
        <v>1.84672206832872</v>
      </c>
      <c r="K77" s="55" t="n">
        <f aca="false">IF(K75=0,0,(K76/K75*100))</f>
        <v>15.3846153846154</v>
      </c>
      <c r="L77" s="55" t="n">
        <f aca="false">IF(L75=0,0,(L76/L75*100))</f>
        <v>0</v>
      </c>
      <c r="M77" s="55" t="n">
        <f aca="false">IF(M75=0,0,(M76/M75*100))</f>
        <v>0</v>
      </c>
      <c r="N77" s="55" t="n">
        <f aca="false">IF(N75=0,0,(N76/N75*100))</f>
        <v>0</v>
      </c>
      <c r="O77" s="55" t="n">
        <f aca="false">IF(O75=0,0,(O76/O75*100))</f>
        <v>0.160128102481986</v>
      </c>
      <c r="P77" s="55" t="n">
        <f aca="false">IF(P75=0,0,(P76/P75*100))</f>
        <v>7.14285714285714</v>
      </c>
      <c r="Q77" s="55" t="n">
        <f aca="false">IF(Q75=0,0,(Q76/Q75*100))</f>
        <v>0</v>
      </c>
      <c r="R77" s="55" t="n">
        <f aca="false">IF(R75=0,0,(R76/R75*100))</f>
        <v>9.30232558139535</v>
      </c>
      <c r="S77" s="55" t="n">
        <f aca="false">IF(S75=0,0,(S76/S75*100))</f>
        <v>6.73523556735236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0</v>
      </c>
      <c r="W77" s="55" t="n">
        <f aca="false">IF(W75=0,0,(W76/W75*100))</f>
        <v>0</v>
      </c>
      <c r="X77" s="55" t="n">
        <f aca="false">IF(X75=0,0,(X76/X75*100))</f>
        <v>0</v>
      </c>
      <c r="Y77" s="55" t="n">
        <f aca="false">IF(Y75=0,0,(Y76/Y75*100))</f>
        <v>0</v>
      </c>
      <c r="Z77" s="55" t="n">
        <f aca="false">IF(Z75=0,0,(Z76/Z75*100))</f>
        <v>3.6</v>
      </c>
      <c r="AA77" s="55" t="n">
        <f aca="false">IF(AA75=0,0,(AA76/AA75*100))</f>
        <v>0.921658986175115</v>
      </c>
      <c r="AB77" s="55" t="n">
        <f aca="false">IF(AB75=0,0,(AB76/AB75*100))</f>
        <v>2.77777777777778</v>
      </c>
      <c r="AC77" s="55" t="n">
        <f aca="false">IF(AC75=0,0,(AC76/AC75*100))</f>
        <v>0</v>
      </c>
      <c r="AD77" s="56" t="n">
        <f aca="false">IF(AD75=0,0,(AD76/AD75*100))</f>
        <v>0</v>
      </c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I78" s="64"/>
      <c r="M78" s="65" t="s">
        <v>84</v>
      </c>
      <c r="V78" s="65" t="s">
        <v>85</v>
      </c>
    </row>
    <row r="79" s="63" customFormat="true" ht="15" hidden="false" customHeight="true" outlineLevel="0" collapsed="false">
      <c r="B79" s="62"/>
      <c r="D79" s="61"/>
      <c r="F79" s="61"/>
      <c r="G79" s="61"/>
      <c r="I79" s="66"/>
      <c r="M79" s="65" t="s">
        <v>87</v>
      </c>
    </row>
    <row r="80" s="7" customFormat="true" ht="18" hidden="false" customHeight="true" outlineLevel="0" collapsed="false">
      <c r="A80" s="67" t="s">
        <v>154</v>
      </c>
      <c r="B80" s="90"/>
      <c r="AB80" s="67"/>
      <c r="AD80" s="67"/>
      <c r="AE80" s="67"/>
    </row>
    <row r="81" s="15" customFormat="true" ht="15" hidden="false" customHeight="true" outlineLevel="0" collapsed="false">
      <c r="A81" s="67" t="s">
        <v>161</v>
      </c>
      <c r="B81" s="7"/>
      <c r="C81" s="7"/>
      <c r="AC81" s="89"/>
      <c r="AD81" s="89"/>
      <c r="AE81" s="89"/>
    </row>
  </sheetData>
  <mergeCells count="36">
    <mergeCell ref="A1:B1"/>
    <mergeCell ref="AA1:AB1"/>
    <mergeCell ref="AC1:AD1"/>
    <mergeCell ref="A2:B2"/>
    <mergeCell ref="AA2:AB2"/>
    <mergeCell ref="AC2:AD2"/>
    <mergeCell ref="A3:AC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AA40:AB40"/>
    <mergeCell ref="AC40:AD40"/>
    <mergeCell ref="A41:B41"/>
    <mergeCell ref="AA41:AB41"/>
    <mergeCell ref="AC41:AD41"/>
    <mergeCell ref="A42:AC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true"/>
  <pageMargins left="0.354166666666667" right="0.157638888888889" top="0.984027777777778" bottom="0.78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AC16384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0.77"/>
    <col collapsed="false" customWidth="true" hidden="false" outlineLevel="0" max="3" min="3" style="2" width="12.99"/>
    <col collapsed="false" customWidth="true" hidden="false" outlineLevel="0" max="4" min="4" style="3" width="8.66"/>
    <col collapsed="false" customWidth="true" hidden="false" outlineLevel="0" max="5" min="5" style="3" width="9.21"/>
    <col collapsed="false" customWidth="true" hidden="false" outlineLevel="0" max="6" min="6" style="3" width="8.76"/>
    <col collapsed="false" customWidth="true" hidden="false" outlineLevel="0" max="7" min="7" style="3" width="8.66"/>
    <col collapsed="false" customWidth="true" hidden="false" outlineLevel="0" max="28" min="8" style="3" width="7.77"/>
    <col collapsed="false" customWidth="true" hidden="false" outlineLevel="0" max="29" min="29" style="4" width="7.77"/>
    <col collapsed="false" customWidth="true" hidden="false" outlineLevel="0" max="31" min="30" style="4" width="6.66"/>
    <col collapsed="false" customWidth="false" hidden="false" outlineLevel="0" max="257" min="32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Z1" s="83"/>
      <c r="AA1" s="17" t="s">
        <v>47</v>
      </c>
      <c r="AB1" s="17"/>
      <c r="AC1" s="17" t="s">
        <v>137</v>
      </c>
      <c r="AD1" s="17"/>
      <c r="AE1" s="58"/>
    </row>
    <row r="2" s="7" customFormat="true" ht="17.25" hidden="false" customHeight="true" outlineLevel="0" collapsed="false">
      <c r="A2" s="35" t="s">
        <v>162</v>
      </c>
      <c r="B2" s="35"/>
      <c r="C2" s="84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85"/>
      <c r="AA2" s="17" t="s">
        <v>51</v>
      </c>
      <c r="AB2" s="17"/>
      <c r="AC2" s="86" t="s">
        <v>132</v>
      </c>
      <c r="AD2" s="86"/>
      <c r="AE2" s="58"/>
    </row>
    <row r="3" s="2" customFormat="true" ht="31.5" hidden="false" customHeight="tru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1"/>
      <c r="AE3" s="1"/>
    </row>
    <row r="4" s="7" customFormat="tru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8"/>
      <c r="L4" s="42" t="s">
        <v>163</v>
      </c>
      <c r="N4" s="9"/>
      <c r="O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43"/>
      <c r="AC4" s="42" t="s">
        <v>125</v>
      </c>
      <c r="AD4" s="67"/>
      <c r="AE4" s="45"/>
    </row>
    <row r="5" s="15" customFormat="true" ht="144.75" hidden="false" customHeight="true" outlineLevel="0" collapsed="false">
      <c r="B5" s="46" t="s">
        <v>56</v>
      </c>
      <c r="C5" s="47" t="s">
        <v>57</v>
      </c>
      <c r="D5" s="48" t="s">
        <v>20</v>
      </c>
      <c r="E5" s="48" t="s">
        <v>156</v>
      </c>
      <c r="F5" s="48" t="s">
        <v>60</v>
      </c>
      <c r="G5" s="48" t="s">
        <v>64</v>
      </c>
      <c r="H5" s="48" t="s">
        <v>153</v>
      </c>
      <c r="I5" s="48" t="s">
        <v>148</v>
      </c>
      <c r="J5" s="48" t="s">
        <v>149</v>
      </c>
      <c r="K5" s="48" t="s">
        <v>66</v>
      </c>
      <c r="L5" s="48" t="s">
        <v>67</v>
      </c>
      <c r="M5" s="48" t="s">
        <v>157</v>
      </c>
      <c r="N5" s="48" t="s">
        <v>68</v>
      </c>
      <c r="O5" s="51" t="s">
        <v>134</v>
      </c>
      <c r="P5" s="51" t="s">
        <v>70</v>
      </c>
      <c r="Q5" s="51" t="s">
        <v>71</v>
      </c>
      <c r="R5" s="51" t="s">
        <v>158</v>
      </c>
      <c r="S5" s="51" t="s">
        <v>159</v>
      </c>
      <c r="T5" s="51" t="s">
        <v>72</v>
      </c>
      <c r="U5" s="51" t="s">
        <v>73</v>
      </c>
      <c r="V5" s="51" t="s">
        <v>74</v>
      </c>
      <c r="W5" s="51" t="s">
        <v>75</v>
      </c>
      <c r="X5" s="51" t="s">
        <v>76</v>
      </c>
      <c r="Y5" s="51" t="s">
        <v>77</v>
      </c>
      <c r="Z5" s="51" t="s">
        <v>150</v>
      </c>
      <c r="AA5" s="51" t="s">
        <v>78</v>
      </c>
      <c r="AB5" s="51" t="s">
        <v>151</v>
      </c>
      <c r="AC5" s="51" t="s">
        <v>79</v>
      </c>
      <c r="AD5" s="52" t="s">
        <v>80</v>
      </c>
    </row>
    <row r="6" customFormat="false" ht="15.6" hidden="false" customHeight="true" outlineLevel="0" collapsed="false">
      <c r="A6" s="16" t="s">
        <v>20</v>
      </c>
      <c r="B6" s="16"/>
      <c r="C6" s="17" t="s">
        <v>21</v>
      </c>
      <c r="D6" s="53" t="n">
        <v>943244</v>
      </c>
      <c r="E6" s="53" t="n">
        <v>224625</v>
      </c>
      <c r="F6" s="53" t="n">
        <v>104126</v>
      </c>
      <c r="G6" s="53" t="n">
        <v>106455</v>
      </c>
      <c r="H6" s="53" t="n">
        <v>42617</v>
      </c>
      <c r="I6" s="53" t="n">
        <v>19223</v>
      </c>
      <c r="J6" s="53" t="n">
        <v>11859</v>
      </c>
      <c r="K6" s="53" t="n">
        <v>19164</v>
      </c>
      <c r="L6" s="53" t="n">
        <v>20668</v>
      </c>
      <c r="M6" s="53" t="n">
        <v>51908</v>
      </c>
      <c r="N6" s="53" t="n">
        <v>17829</v>
      </c>
      <c r="O6" s="53" t="n">
        <v>17922</v>
      </c>
      <c r="P6" s="53" t="n">
        <v>4599</v>
      </c>
      <c r="Q6" s="53" t="n">
        <v>20475</v>
      </c>
      <c r="R6" s="53" t="n">
        <v>16961</v>
      </c>
      <c r="S6" s="53" t="n">
        <v>34272</v>
      </c>
      <c r="T6" s="53" t="n">
        <v>27653</v>
      </c>
      <c r="U6" s="53" t="n">
        <v>18185</v>
      </c>
      <c r="V6" s="53" t="n">
        <v>18364</v>
      </c>
      <c r="W6" s="53" t="n">
        <v>14124</v>
      </c>
      <c r="X6" s="53" t="n">
        <v>16666</v>
      </c>
      <c r="Y6" s="53" t="n">
        <v>17818</v>
      </c>
      <c r="Z6" s="53" t="n">
        <v>17036</v>
      </c>
      <c r="AA6" s="53" t="n">
        <v>94905</v>
      </c>
      <c r="AB6" s="53" t="n">
        <v>2410</v>
      </c>
      <c r="AC6" s="53" t="n">
        <v>2839</v>
      </c>
      <c r="AD6" s="54" t="n">
        <v>541</v>
      </c>
      <c r="AE6" s="21"/>
      <c r="AF6" s="91"/>
      <c r="AG6" s="91"/>
    </row>
    <row r="7" customFormat="false" ht="15.6" hidden="false" customHeight="true" outlineLevel="0" collapsed="false">
      <c r="A7" s="16"/>
      <c r="B7" s="16"/>
      <c r="C7" s="17" t="s">
        <v>22</v>
      </c>
      <c r="D7" s="53" t="n">
        <v>14964</v>
      </c>
      <c r="E7" s="53" t="n">
        <v>1113</v>
      </c>
      <c r="F7" s="53" t="n">
        <v>0</v>
      </c>
      <c r="G7" s="53" t="n">
        <v>350</v>
      </c>
      <c r="H7" s="53" t="n">
        <v>3890</v>
      </c>
      <c r="I7" s="53" t="n">
        <v>170</v>
      </c>
      <c r="J7" s="53" t="n">
        <v>224</v>
      </c>
      <c r="K7" s="53" t="n">
        <v>4138</v>
      </c>
      <c r="L7" s="53" t="n">
        <v>1815</v>
      </c>
      <c r="M7" s="53" t="n">
        <v>171</v>
      </c>
      <c r="N7" s="53" t="n">
        <v>180</v>
      </c>
      <c r="O7" s="53" t="n">
        <v>51</v>
      </c>
      <c r="P7" s="53" t="n">
        <v>144</v>
      </c>
      <c r="Q7" s="53" t="n">
        <v>128</v>
      </c>
      <c r="R7" s="53" t="n">
        <v>123</v>
      </c>
      <c r="S7" s="53" t="n">
        <v>1332</v>
      </c>
      <c r="T7" s="53" t="n">
        <v>114</v>
      </c>
      <c r="U7" s="53" t="n">
        <v>121</v>
      </c>
      <c r="V7" s="53" t="n">
        <v>22</v>
      </c>
      <c r="W7" s="53" t="n">
        <v>64</v>
      </c>
      <c r="X7" s="53" t="n">
        <v>73</v>
      </c>
      <c r="Y7" s="53" t="n">
        <v>0</v>
      </c>
      <c r="Z7" s="53" t="n">
        <v>440</v>
      </c>
      <c r="AA7" s="53" t="n">
        <v>151</v>
      </c>
      <c r="AB7" s="53" t="n">
        <v>132</v>
      </c>
      <c r="AC7" s="53" t="n">
        <v>13</v>
      </c>
      <c r="AD7" s="54" t="n">
        <v>5</v>
      </c>
      <c r="AE7" s="21"/>
      <c r="AF7" s="91"/>
      <c r="AG7" s="91"/>
    </row>
    <row r="8" customFormat="false" ht="15.6" hidden="false" customHeight="true" outlineLevel="0" collapsed="false">
      <c r="A8" s="16"/>
      <c r="B8" s="16"/>
      <c r="C8" s="17" t="s">
        <v>81</v>
      </c>
      <c r="D8" s="55" t="n">
        <f aca="false">IF(D6=0,0,(D7/D6*100))</f>
        <v>1.58643998795646</v>
      </c>
      <c r="E8" s="55" t="n">
        <f aca="false">IF(E6=0,0,(E7/E6*100))</f>
        <v>0.495492487479132</v>
      </c>
      <c r="F8" s="55" t="n">
        <f aca="false">IF(F6=0,0,(F7/F6*100))</f>
        <v>0</v>
      </c>
      <c r="G8" s="55" t="n">
        <f aca="false">IF(G6=0,0,(G7/G6*100))</f>
        <v>0.328777417688225</v>
      </c>
      <c r="H8" s="55" t="n">
        <f aca="false">IF(H6=0,0,(H7/H6*100))</f>
        <v>9.12781284463946</v>
      </c>
      <c r="I8" s="55" t="n">
        <f aca="false">IF(I6=0,0,(I7/I6*100))</f>
        <v>0.884357280341258</v>
      </c>
      <c r="J8" s="55" t="n">
        <f aca="false">IF(J6=0,0,(J7/J6*100))</f>
        <v>1.88886078084155</v>
      </c>
      <c r="K8" s="55" t="n">
        <f aca="false">IF(K6=0,0,(K7/K6*100))</f>
        <v>21.5925694009601</v>
      </c>
      <c r="L8" s="55" t="n">
        <f aca="false">IF(L6=0,0,(L7/L6*100))</f>
        <v>8.78169150377395</v>
      </c>
      <c r="M8" s="55" t="n">
        <f aca="false">IF(M6=0,0,(M7/M6*100))</f>
        <v>0.329428989751098</v>
      </c>
      <c r="N8" s="55" t="n">
        <f aca="false">IF(N6=0,0,(N7/N6*100))</f>
        <v>1.00959111559818</v>
      </c>
      <c r="O8" s="55" t="n">
        <f aca="false">IF(O6=0,0,(O7/O6*100))</f>
        <v>0.284566454636759</v>
      </c>
      <c r="P8" s="55" t="n">
        <f aca="false">IF(P6=0,0,(P7/P6*100))</f>
        <v>3.13111545988258</v>
      </c>
      <c r="Q8" s="55" t="n">
        <f aca="false">IF(Q6=0,0,(Q7/Q6*100))</f>
        <v>0.625152625152625</v>
      </c>
      <c r="R8" s="55" t="n">
        <f aca="false">IF(R6=0,0,(R7/R6*100))</f>
        <v>0.725193090030069</v>
      </c>
      <c r="S8" s="55" t="n">
        <f aca="false">IF(S6=0,0,(S7/S6*100))</f>
        <v>3.88655462184874</v>
      </c>
      <c r="T8" s="55" t="n">
        <f aca="false">IF(T6=0,0,(T7/T6*100))</f>
        <v>0.412251835243916</v>
      </c>
      <c r="U8" s="55" t="n">
        <f aca="false">IF(U6=0,0,(U7/U6*100))</f>
        <v>0.665383557877372</v>
      </c>
      <c r="V8" s="55" t="n">
        <f aca="false">IF(V6=0,0,(V7/V6*100))</f>
        <v>0.119799607928556</v>
      </c>
      <c r="W8" s="55" t="n">
        <f aca="false">IF(W6=0,0,(W7/W6*100))</f>
        <v>0.453129425092042</v>
      </c>
      <c r="X8" s="55" t="n">
        <f aca="false">IF(X6=0,0,(X7/X6*100))</f>
        <v>0.438017520700828</v>
      </c>
      <c r="Y8" s="55" t="n">
        <f aca="false">IF(Y6=0,0,(Y7/Y6*100))</f>
        <v>0</v>
      </c>
      <c r="Z8" s="55" t="n">
        <f aca="false">IF(Z6=0,0,(Z7/Z6*100))</f>
        <v>2.58276590749002</v>
      </c>
      <c r="AA8" s="55" t="n">
        <f aca="false">IF(AA6=0,0,(AA7/AA6*100))</f>
        <v>0.159106474895949</v>
      </c>
      <c r="AB8" s="55" t="n">
        <f aca="false">IF(AB6=0,0,(AB7/AB6*100))</f>
        <v>5.47717842323652</v>
      </c>
      <c r="AC8" s="55" t="n">
        <f aca="false">IF(AC6=0,0,(AC7/AC6*100))</f>
        <v>0.457907713983797</v>
      </c>
      <c r="AD8" s="56" t="n">
        <f aca="false">IF(AD6=0,0,(AD7/AD6*100))</f>
        <v>0.924214417744917</v>
      </c>
      <c r="AE8" s="26"/>
      <c r="AF8" s="92"/>
      <c r="AG8" s="92"/>
    </row>
    <row r="9" customFormat="false" ht="15.6" hidden="false" customHeight="true" outlineLevel="0" collapsed="false">
      <c r="A9" s="24" t="s">
        <v>24</v>
      </c>
      <c r="B9" s="24"/>
      <c r="C9" s="17" t="s">
        <v>21</v>
      </c>
      <c r="D9" s="53" t="n">
        <v>3904</v>
      </c>
      <c r="E9" s="53" t="n">
        <v>947</v>
      </c>
      <c r="F9" s="53" t="n">
        <v>203</v>
      </c>
      <c r="G9" s="53" t="n">
        <v>150</v>
      </c>
      <c r="H9" s="53" t="n">
        <v>76</v>
      </c>
      <c r="I9" s="53" t="n">
        <v>46</v>
      </c>
      <c r="J9" s="53" t="n">
        <v>328</v>
      </c>
      <c r="K9" s="53" t="n">
        <v>52</v>
      </c>
      <c r="L9" s="53" t="n">
        <v>267</v>
      </c>
      <c r="M9" s="53" t="n">
        <v>61</v>
      </c>
      <c r="N9" s="53" t="n">
        <v>243</v>
      </c>
      <c r="O9" s="53" t="n">
        <v>239</v>
      </c>
      <c r="P9" s="53" t="n">
        <v>264</v>
      </c>
      <c r="Q9" s="53" t="n">
        <v>376</v>
      </c>
      <c r="R9" s="53" t="n">
        <v>134</v>
      </c>
      <c r="S9" s="53" t="n">
        <v>138</v>
      </c>
      <c r="T9" s="53" t="n">
        <v>3</v>
      </c>
      <c r="U9" s="53" t="n">
        <v>9</v>
      </c>
      <c r="V9" s="53" t="n">
        <v>139</v>
      </c>
      <c r="W9" s="53" t="n">
        <v>0</v>
      </c>
      <c r="X9" s="53" t="n">
        <v>6</v>
      </c>
      <c r="Y9" s="53" t="n">
        <v>20</v>
      </c>
      <c r="Z9" s="53" t="n">
        <v>90</v>
      </c>
      <c r="AA9" s="53" t="n">
        <v>72</v>
      </c>
      <c r="AB9" s="53" t="n">
        <v>41</v>
      </c>
      <c r="AC9" s="54" t="n">
        <v>0</v>
      </c>
      <c r="AD9" s="54" t="n">
        <v>0</v>
      </c>
      <c r="AE9" s="21"/>
      <c r="AF9" s="91"/>
      <c r="AG9" s="91"/>
    </row>
    <row r="10" customFormat="false" ht="15.6" hidden="false" customHeight="true" outlineLevel="0" collapsed="false">
      <c r="A10" s="24"/>
      <c r="B10" s="24"/>
      <c r="C10" s="17" t="s">
        <v>22</v>
      </c>
      <c r="D10" s="53" t="n">
        <v>31</v>
      </c>
      <c r="E10" s="53" t="n">
        <v>25</v>
      </c>
      <c r="F10" s="53" t="n">
        <v>0</v>
      </c>
      <c r="G10" s="53" t="n">
        <v>4</v>
      </c>
      <c r="H10" s="53" t="n">
        <v>0</v>
      </c>
      <c r="I10" s="53" t="n">
        <v>0</v>
      </c>
      <c r="J10" s="53" t="n">
        <v>2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4" t="n">
        <v>0</v>
      </c>
      <c r="AD10" s="54" t="n">
        <v>0</v>
      </c>
      <c r="AE10" s="21"/>
      <c r="AF10" s="91"/>
      <c r="AG10" s="91"/>
    </row>
    <row r="11" customFormat="false" ht="15.6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79405737704918</v>
      </c>
      <c r="E11" s="55" t="n">
        <f aca="false">IF(E9=0,0,(E10/E9*100))</f>
        <v>2.63991552270327</v>
      </c>
      <c r="F11" s="55" t="n">
        <f aca="false">IF(F9=0,0,(F10/F9*100))</f>
        <v>0</v>
      </c>
      <c r="G11" s="55" t="n">
        <f aca="false">IF(G9=0,0,(G10/G9*100))</f>
        <v>2.66666666666667</v>
      </c>
      <c r="H11" s="55" t="n">
        <f aca="false">IF(H9=0,0,(H10/H9*100))</f>
        <v>0</v>
      </c>
      <c r="I11" s="55" t="n">
        <f aca="false">IF(I9=0,0,(I10/I9*100))</f>
        <v>0</v>
      </c>
      <c r="J11" s="55" t="n">
        <f aca="false">IF(J9=0,0,(J10/J9*100))</f>
        <v>0.609756097560976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5" t="n">
        <f aca="false">IF(AA9=0,0,(AA10/AA9*100))</f>
        <v>0</v>
      </c>
      <c r="AB11" s="55" t="n">
        <f aca="false">IF(AB9=0,0,(AB10/AB9*100))</f>
        <v>0</v>
      </c>
      <c r="AC11" s="55" t="n">
        <f aca="false">IF(AC9=0,0,(AC10/AC9*100))</f>
        <v>0</v>
      </c>
      <c r="AD11" s="56" t="n">
        <f aca="false">IF(AD9=0,0,(AD10/AD9*100))</f>
        <v>0</v>
      </c>
      <c r="AE11" s="26"/>
      <c r="AF11" s="92"/>
      <c r="AG11" s="92"/>
    </row>
    <row r="12" customFormat="false" ht="15.6" hidden="false" customHeight="true" outlineLevel="0" collapsed="false">
      <c r="A12" s="24" t="s">
        <v>25</v>
      </c>
      <c r="B12" s="24"/>
      <c r="C12" s="17" t="s">
        <v>21</v>
      </c>
      <c r="D12" s="53" t="n">
        <v>18518</v>
      </c>
      <c r="E12" s="53" t="n">
        <v>1003</v>
      </c>
      <c r="F12" s="53" t="n">
        <v>2345</v>
      </c>
      <c r="G12" s="53" t="n">
        <v>977</v>
      </c>
      <c r="H12" s="53" t="n">
        <v>1132</v>
      </c>
      <c r="I12" s="53" t="n">
        <v>1025</v>
      </c>
      <c r="J12" s="53" t="n">
        <v>1767</v>
      </c>
      <c r="K12" s="53" t="n">
        <v>216</v>
      </c>
      <c r="L12" s="53" t="n">
        <v>552</v>
      </c>
      <c r="M12" s="53" t="n">
        <v>685</v>
      </c>
      <c r="N12" s="53" t="n">
        <v>90</v>
      </c>
      <c r="O12" s="53" t="n">
        <v>520</v>
      </c>
      <c r="P12" s="53" t="n">
        <v>68</v>
      </c>
      <c r="Q12" s="53" t="n">
        <v>1125</v>
      </c>
      <c r="R12" s="53" t="n">
        <v>677</v>
      </c>
      <c r="S12" s="53" t="n">
        <v>794</v>
      </c>
      <c r="T12" s="53" t="n">
        <v>496</v>
      </c>
      <c r="U12" s="53" t="n">
        <v>543</v>
      </c>
      <c r="V12" s="53" t="n">
        <v>1538</v>
      </c>
      <c r="W12" s="53" t="n">
        <v>21</v>
      </c>
      <c r="X12" s="53" t="n">
        <v>274</v>
      </c>
      <c r="Y12" s="53" t="n">
        <v>471</v>
      </c>
      <c r="Z12" s="53" t="n">
        <v>841</v>
      </c>
      <c r="AA12" s="53" t="n">
        <v>662</v>
      </c>
      <c r="AB12" s="53" t="n">
        <v>116</v>
      </c>
      <c r="AC12" s="54" t="n">
        <v>580</v>
      </c>
      <c r="AD12" s="54" t="n">
        <v>0</v>
      </c>
      <c r="AE12" s="21"/>
      <c r="AF12" s="91"/>
      <c r="AG12" s="91"/>
    </row>
    <row r="13" customFormat="false" ht="15.6" hidden="false" customHeight="true" outlineLevel="0" collapsed="false">
      <c r="A13" s="24"/>
      <c r="B13" s="24"/>
      <c r="C13" s="17" t="s">
        <v>22</v>
      </c>
      <c r="D13" s="53" t="n">
        <v>37</v>
      </c>
      <c r="E13" s="53" t="n">
        <v>4</v>
      </c>
      <c r="F13" s="53" t="n">
        <v>0</v>
      </c>
      <c r="G13" s="53" t="n">
        <v>7</v>
      </c>
      <c r="H13" s="53" t="n">
        <v>5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7</v>
      </c>
      <c r="N13" s="53" t="n">
        <v>0</v>
      </c>
      <c r="O13" s="53" t="n">
        <v>0</v>
      </c>
      <c r="P13" s="53" t="n">
        <v>1</v>
      </c>
      <c r="Q13" s="53" t="n">
        <v>0</v>
      </c>
      <c r="R13" s="53" t="n">
        <v>2</v>
      </c>
      <c r="S13" s="53" t="n">
        <v>0</v>
      </c>
      <c r="T13" s="53" t="n">
        <v>5</v>
      </c>
      <c r="U13" s="53" t="n">
        <v>2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2</v>
      </c>
      <c r="AA13" s="53" t="n">
        <v>0</v>
      </c>
      <c r="AB13" s="53" t="n">
        <v>1</v>
      </c>
      <c r="AC13" s="54" t="n">
        <v>0</v>
      </c>
      <c r="AD13" s="54" t="n">
        <v>0</v>
      </c>
      <c r="AE13" s="21"/>
      <c r="AF13" s="91"/>
      <c r="AG13" s="91"/>
    </row>
    <row r="14" customFormat="false" ht="15.6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199805594556648</v>
      </c>
      <c r="E14" s="55" t="n">
        <f aca="false">IF(E12=0,0,(E13/E12*100))</f>
        <v>0.398803589232303</v>
      </c>
      <c r="F14" s="55" t="n">
        <f aca="false">IF(F12=0,0,(F13/F12*100))</f>
        <v>0</v>
      </c>
      <c r="G14" s="55" t="n">
        <f aca="false">IF(G12=0,0,(G13/G12*100))</f>
        <v>0.716479017400205</v>
      </c>
      <c r="H14" s="55" t="n">
        <f aca="false">IF(H12=0,0,(H13/H12*100))</f>
        <v>0.441696113074205</v>
      </c>
      <c r="I14" s="55" t="n">
        <f aca="false">IF(I12=0,0,(I13/I12*100))</f>
        <v>0</v>
      </c>
      <c r="J14" s="55" t="n">
        <f aca="false">IF(J12=0,0,(J13/J12*100))</f>
        <v>0</v>
      </c>
      <c r="K14" s="55" t="n">
        <f aca="false">IF(K12=0,0,(K13/K12*100))</f>
        <v>0</v>
      </c>
      <c r="L14" s="55" t="n">
        <f aca="false">IF(L12=0,0,(L13/L12*100))</f>
        <v>0.181159420289855</v>
      </c>
      <c r="M14" s="55" t="n">
        <f aca="false">IF(M12=0,0,(M13/M12*100))</f>
        <v>1.02189781021898</v>
      </c>
      <c r="N14" s="55" t="n">
        <f aca="false">IF(N12=0,0,(N13/N12*100))</f>
        <v>0</v>
      </c>
      <c r="O14" s="55" t="n">
        <f aca="false">IF(O12=0,0,(O13/O12*100))</f>
        <v>0</v>
      </c>
      <c r="P14" s="55" t="n">
        <f aca="false">IF(P12=0,0,(P13/P12*100))</f>
        <v>1.47058823529412</v>
      </c>
      <c r="Q14" s="55" t="n">
        <f aca="false">IF(Q12=0,0,(Q13/Q12*100))</f>
        <v>0</v>
      </c>
      <c r="R14" s="55" t="n">
        <f aca="false">IF(R12=0,0,(R13/R12*100))</f>
        <v>0.295420974889217</v>
      </c>
      <c r="S14" s="55" t="n">
        <f aca="false">IF(S12=0,0,(S13/S12*100))</f>
        <v>0</v>
      </c>
      <c r="T14" s="55" t="n">
        <f aca="false">IF(T12=0,0,(T13/T12*100))</f>
        <v>1.00806451612903</v>
      </c>
      <c r="U14" s="55" t="n">
        <f aca="false">IF(U12=0,0,(U13/U12*100))</f>
        <v>0.368324125230203</v>
      </c>
      <c r="V14" s="55" t="n">
        <f aca="false">IF(V12=0,0,(V13/V12*100))</f>
        <v>0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</v>
      </c>
      <c r="Z14" s="55" t="n">
        <f aca="false">IF(Z12=0,0,(Z13/Z12*100))</f>
        <v>0.237812128418549</v>
      </c>
      <c r="AA14" s="55" t="n">
        <f aca="false">IF(AA12=0,0,(AA13/AA12*100))</f>
        <v>0</v>
      </c>
      <c r="AB14" s="55" t="n">
        <f aca="false">IF(AB12=0,0,(AB13/AB12*100))</f>
        <v>0.862068965517241</v>
      </c>
      <c r="AC14" s="55" t="n">
        <f aca="false">IF(AC12=0,0,(AC13/AC12*100))</f>
        <v>0</v>
      </c>
      <c r="AD14" s="56" t="n">
        <f aca="false">IF(AD12=0,0,(AD13/AD12*100))</f>
        <v>0</v>
      </c>
      <c r="AE14" s="26"/>
      <c r="AF14" s="92"/>
      <c r="AG14" s="92"/>
    </row>
    <row r="15" customFormat="false" ht="15.6" hidden="false" customHeight="true" outlineLevel="0" collapsed="false">
      <c r="A15" s="24" t="s">
        <v>26</v>
      </c>
      <c r="B15" s="24"/>
      <c r="C15" s="17" t="s">
        <v>21</v>
      </c>
      <c r="D15" s="53" t="n">
        <v>467</v>
      </c>
      <c r="E15" s="53" t="n">
        <v>29</v>
      </c>
      <c r="F15" s="53" t="n">
        <v>261</v>
      </c>
      <c r="G15" s="53" t="n">
        <v>74</v>
      </c>
      <c r="H15" s="53" t="n">
        <v>0</v>
      </c>
      <c r="I15" s="53" t="n">
        <v>1</v>
      </c>
      <c r="J15" s="53" t="n">
        <v>0</v>
      </c>
      <c r="K15" s="53" t="n">
        <v>0</v>
      </c>
      <c r="L15" s="53" t="n">
        <v>0</v>
      </c>
      <c r="M15" s="53" t="n">
        <v>4</v>
      </c>
      <c r="N15" s="53" t="n">
        <v>0</v>
      </c>
      <c r="O15" s="53" t="n">
        <v>13</v>
      </c>
      <c r="P15" s="53" t="n">
        <v>0</v>
      </c>
      <c r="Q15" s="53" t="n">
        <v>3</v>
      </c>
      <c r="R15" s="53" t="n">
        <v>0</v>
      </c>
      <c r="S15" s="53" t="n">
        <v>4</v>
      </c>
      <c r="T15" s="53" t="n">
        <v>51</v>
      </c>
      <c r="U15" s="53" t="n">
        <v>0</v>
      </c>
      <c r="V15" s="53" t="n">
        <v>2</v>
      </c>
      <c r="W15" s="53" t="n">
        <v>1</v>
      </c>
      <c r="X15" s="53" t="n">
        <v>3</v>
      </c>
      <c r="Y15" s="53" t="n">
        <v>5</v>
      </c>
      <c r="Z15" s="53" t="n">
        <v>2</v>
      </c>
      <c r="AA15" s="53" t="n">
        <v>0</v>
      </c>
      <c r="AB15" s="53" t="n">
        <v>2</v>
      </c>
      <c r="AC15" s="54" t="n">
        <v>12</v>
      </c>
      <c r="AD15" s="54" t="n">
        <v>0</v>
      </c>
      <c r="AE15" s="21"/>
      <c r="AF15" s="91"/>
      <c r="AG15" s="91"/>
    </row>
    <row r="16" customFormat="false" ht="15.6" hidden="false" customHeight="true" outlineLevel="0" collapsed="false">
      <c r="A16" s="24"/>
      <c r="B16" s="24"/>
      <c r="C16" s="17" t="s">
        <v>22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4" t="n">
        <v>0</v>
      </c>
      <c r="AD16" s="54" t="n">
        <v>0</v>
      </c>
      <c r="AE16" s="21"/>
      <c r="AF16" s="91"/>
      <c r="AG16" s="91"/>
    </row>
    <row r="17" customFormat="false" ht="15.6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</v>
      </c>
      <c r="E17" s="55" t="n">
        <f aca="false">IF(E15=0,0,(E16/E15*100))</f>
        <v>0</v>
      </c>
      <c r="F17" s="55" t="n">
        <f aca="false">IF(F15=0,0,(F16/F15*100))</f>
        <v>0</v>
      </c>
      <c r="G17" s="55" t="n">
        <f aca="false">IF(G15=0,0,(G16/G15*100))</f>
        <v>0</v>
      </c>
      <c r="H17" s="55" t="n">
        <f aca="false">IF(H15=0,0,(H16/H15*100))</f>
        <v>0</v>
      </c>
      <c r="I17" s="55" t="n">
        <f aca="false">IF(I15=0,0,(I16/I15*100))</f>
        <v>0</v>
      </c>
      <c r="J17" s="55" t="n">
        <f aca="false">IF(J15=0,0,(J16/J15*100))</f>
        <v>0</v>
      </c>
      <c r="K17" s="55" t="n">
        <f aca="false">IF(K15=0,0,(K16/K15*100))</f>
        <v>0</v>
      </c>
      <c r="L17" s="55" t="n">
        <f aca="false">IF(L15=0,0,(L16/L15*100))</f>
        <v>0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5" t="n">
        <f aca="false">IF(AA15=0,0,(AA16/AA15*100))</f>
        <v>0</v>
      </c>
      <c r="AB17" s="55" t="n">
        <f aca="false">IF(AB15=0,0,(AB16/AB15*100))</f>
        <v>0</v>
      </c>
      <c r="AC17" s="55" t="n">
        <f aca="false">IF(AC15=0,0,(AC16/AC15*100))</f>
        <v>0</v>
      </c>
      <c r="AD17" s="56" t="n">
        <f aca="false">IF(AD15=0,0,(AD16/AD15*100))</f>
        <v>0</v>
      </c>
      <c r="AE17" s="26"/>
      <c r="AF17" s="92"/>
      <c r="AG17" s="92"/>
    </row>
    <row r="18" customFormat="false" ht="15.6" hidden="false" customHeight="true" outlineLevel="0" collapsed="false">
      <c r="A18" s="24" t="s">
        <v>27</v>
      </c>
      <c r="B18" s="24"/>
      <c r="C18" s="17" t="s">
        <v>21</v>
      </c>
      <c r="D18" s="53" t="n">
        <v>9876</v>
      </c>
      <c r="E18" s="53" t="n">
        <v>1073</v>
      </c>
      <c r="F18" s="53" t="n">
        <v>2512</v>
      </c>
      <c r="G18" s="53" t="n">
        <v>1033</v>
      </c>
      <c r="H18" s="53" t="n">
        <v>437</v>
      </c>
      <c r="I18" s="53" t="n">
        <v>286</v>
      </c>
      <c r="J18" s="53" t="n">
        <v>223</v>
      </c>
      <c r="K18" s="53" t="n">
        <v>95</v>
      </c>
      <c r="L18" s="53" t="n">
        <v>376</v>
      </c>
      <c r="M18" s="53" t="n">
        <v>595</v>
      </c>
      <c r="N18" s="53" t="n">
        <v>45</v>
      </c>
      <c r="O18" s="53" t="n">
        <v>70</v>
      </c>
      <c r="P18" s="53" t="n">
        <v>22</v>
      </c>
      <c r="Q18" s="53" t="n">
        <v>358</v>
      </c>
      <c r="R18" s="53" t="n">
        <v>214</v>
      </c>
      <c r="S18" s="53" t="n">
        <v>325</v>
      </c>
      <c r="T18" s="53" t="n">
        <v>517</v>
      </c>
      <c r="U18" s="53" t="n">
        <v>287</v>
      </c>
      <c r="V18" s="53" t="n">
        <v>400</v>
      </c>
      <c r="W18" s="53" t="n">
        <v>215</v>
      </c>
      <c r="X18" s="53" t="n">
        <v>150</v>
      </c>
      <c r="Y18" s="53" t="n">
        <v>70</v>
      </c>
      <c r="Z18" s="53" t="n">
        <v>192</v>
      </c>
      <c r="AA18" s="53" t="n">
        <v>160</v>
      </c>
      <c r="AB18" s="53" t="n">
        <v>123</v>
      </c>
      <c r="AC18" s="54" t="n">
        <v>75</v>
      </c>
      <c r="AD18" s="54" t="n">
        <v>23</v>
      </c>
      <c r="AE18" s="21"/>
      <c r="AF18" s="91"/>
      <c r="AG18" s="91"/>
    </row>
    <row r="19" customFormat="false" ht="15.6" hidden="false" customHeight="true" outlineLevel="0" collapsed="false">
      <c r="A19" s="24"/>
      <c r="B19" s="24"/>
      <c r="C19" s="17" t="s">
        <v>22</v>
      </c>
      <c r="D19" s="53" t="n">
        <v>180</v>
      </c>
      <c r="E19" s="53" t="n">
        <v>16</v>
      </c>
      <c r="F19" s="53" t="n">
        <v>0</v>
      </c>
      <c r="G19" s="53" t="n">
        <v>17</v>
      </c>
      <c r="H19" s="53" t="n">
        <v>23</v>
      </c>
      <c r="I19" s="53" t="n">
        <v>5</v>
      </c>
      <c r="J19" s="53" t="n">
        <v>0</v>
      </c>
      <c r="K19" s="53" t="n">
        <v>14</v>
      </c>
      <c r="L19" s="53" t="n">
        <v>5</v>
      </c>
      <c r="M19" s="53" t="n">
        <v>5</v>
      </c>
      <c r="N19" s="53" t="n">
        <v>0</v>
      </c>
      <c r="O19" s="53" t="n">
        <v>2</v>
      </c>
      <c r="P19" s="53" t="n">
        <v>4</v>
      </c>
      <c r="Q19" s="53" t="n">
        <v>0</v>
      </c>
      <c r="R19" s="53" t="n">
        <v>6</v>
      </c>
      <c r="S19" s="53" t="n">
        <v>24</v>
      </c>
      <c r="T19" s="53" t="n">
        <v>5</v>
      </c>
      <c r="U19" s="53" t="n">
        <v>4</v>
      </c>
      <c r="V19" s="53" t="n">
        <v>0</v>
      </c>
      <c r="W19" s="53" t="n">
        <v>3</v>
      </c>
      <c r="X19" s="53" t="n">
        <v>2</v>
      </c>
      <c r="Y19" s="53" t="n">
        <v>0</v>
      </c>
      <c r="Z19" s="53" t="n">
        <v>39</v>
      </c>
      <c r="AA19" s="53" t="n">
        <v>3</v>
      </c>
      <c r="AB19" s="53" t="n">
        <v>1</v>
      </c>
      <c r="AC19" s="54" t="n">
        <v>0</v>
      </c>
      <c r="AD19" s="54" t="n">
        <v>2</v>
      </c>
      <c r="AE19" s="21"/>
      <c r="AF19" s="91"/>
      <c r="AG19" s="91"/>
    </row>
    <row r="20" customFormat="false" ht="15.6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1.82260024301337</v>
      </c>
      <c r="E20" s="55" t="n">
        <f aca="false">IF(E18=0,0,(E19/E18*100))</f>
        <v>1.49114631873253</v>
      </c>
      <c r="F20" s="55" t="n">
        <f aca="false">IF(F18=0,0,(F19/F18*100))</f>
        <v>0</v>
      </c>
      <c r="G20" s="55" t="n">
        <f aca="false">IF(G18=0,0,(G19/G18*100))</f>
        <v>1.64569215876089</v>
      </c>
      <c r="H20" s="55" t="n">
        <f aca="false">IF(H18=0,0,(H19/H18*100))</f>
        <v>5.26315789473684</v>
      </c>
      <c r="I20" s="55" t="n">
        <f aca="false">IF(I18=0,0,(I19/I18*100))</f>
        <v>1.74825174825175</v>
      </c>
      <c r="J20" s="55" t="n">
        <f aca="false">IF(J18=0,0,(J19/J18*100))</f>
        <v>0</v>
      </c>
      <c r="K20" s="55" t="n">
        <f aca="false">IF(K18=0,0,(K19/K18*100))</f>
        <v>14.7368421052632</v>
      </c>
      <c r="L20" s="55" t="n">
        <f aca="false">IF(L18=0,0,(L19/L18*100))</f>
        <v>1.32978723404255</v>
      </c>
      <c r="M20" s="55" t="n">
        <f aca="false">IF(M18=0,0,(M19/M18*100))</f>
        <v>0.840336134453782</v>
      </c>
      <c r="N20" s="55" t="n">
        <f aca="false">IF(N18=0,0,(N19/N18*100))</f>
        <v>0</v>
      </c>
      <c r="O20" s="55" t="n">
        <f aca="false">IF(O18=0,0,(O19/O18*100))</f>
        <v>2.85714285714286</v>
      </c>
      <c r="P20" s="55" t="n">
        <f aca="false">IF(P18=0,0,(P19/P18*100))</f>
        <v>18.1818181818182</v>
      </c>
      <c r="Q20" s="55" t="n">
        <f aca="false">IF(Q18=0,0,(Q19/Q18*100))</f>
        <v>0</v>
      </c>
      <c r="R20" s="55" t="n">
        <f aca="false">IF(R18=0,0,(R19/R18*100))</f>
        <v>2.80373831775701</v>
      </c>
      <c r="S20" s="55" t="n">
        <f aca="false">IF(S18=0,0,(S19/S18*100))</f>
        <v>7.38461538461539</v>
      </c>
      <c r="T20" s="55" t="n">
        <f aca="false">IF(T18=0,0,(T19/T18*100))</f>
        <v>0.967117988394584</v>
      </c>
      <c r="U20" s="55" t="n">
        <f aca="false">IF(U18=0,0,(U19/U18*100))</f>
        <v>1.39372822299652</v>
      </c>
      <c r="V20" s="55" t="n">
        <f aca="false">IF(V18=0,0,(V19/V18*100))</f>
        <v>0</v>
      </c>
      <c r="W20" s="55" t="n">
        <f aca="false">IF(W18=0,0,(W19/W18*100))</f>
        <v>1.3953488372093</v>
      </c>
      <c r="X20" s="55" t="n">
        <f aca="false">IF(X18=0,0,(X19/X18*100))</f>
        <v>1.33333333333333</v>
      </c>
      <c r="Y20" s="55" t="n">
        <f aca="false">IF(Y18=0,0,(Y19/Y18*100))</f>
        <v>0</v>
      </c>
      <c r="Z20" s="55" t="n">
        <f aca="false">IF(Z18=0,0,(Z19/Z18*100))</f>
        <v>20.3125</v>
      </c>
      <c r="AA20" s="55" t="n">
        <f aca="false">IF(AA18=0,0,(AA19/AA18*100))</f>
        <v>1.875</v>
      </c>
      <c r="AB20" s="55" t="n">
        <f aca="false">IF(AB18=0,0,(AB19/AB18*100))</f>
        <v>0.813008130081301</v>
      </c>
      <c r="AC20" s="55" t="n">
        <f aca="false">IF(AC18=0,0,(AC19/AC18*100))</f>
        <v>0</v>
      </c>
      <c r="AD20" s="56" t="n">
        <f aca="false">IF(AD18=0,0,(AD19/AD18*100))</f>
        <v>8.69565217391304</v>
      </c>
      <c r="AE20" s="26"/>
      <c r="AF20" s="92"/>
      <c r="AG20" s="92"/>
    </row>
    <row r="21" customFormat="false" ht="15.6" hidden="false" customHeight="true" outlineLevel="0" collapsed="false">
      <c r="A21" s="24" t="s">
        <v>28</v>
      </c>
      <c r="B21" s="24"/>
      <c r="C21" s="17" t="s">
        <v>21</v>
      </c>
      <c r="D21" s="53" t="n">
        <v>41473</v>
      </c>
      <c r="E21" s="53" t="n">
        <v>3983</v>
      </c>
      <c r="F21" s="53" t="n">
        <v>9895</v>
      </c>
      <c r="G21" s="53" t="n">
        <v>2330</v>
      </c>
      <c r="H21" s="53" t="n">
        <v>3899</v>
      </c>
      <c r="I21" s="53" t="n">
        <v>1202</v>
      </c>
      <c r="J21" s="53" t="n">
        <v>1279</v>
      </c>
      <c r="K21" s="53" t="n">
        <v>495</v>
      </c>
      <c r="L21" s="53" t="n">
        <v>781</v>
      </c>
      <c r="M21" s="53" t="n">
        <v>1451</v>
      </c>
      <c r="N21" s="53" t="n">
        <v>1277</v>
      </c>
      <c r="O21" s="53" t="n">
        <v>961</v>
      </c>
      <c r="P21" s="53" t="n">
        <v>626</v>
      </c>
      <c r="Q21" s="53" t="n">
        <v>1448</v>
      </c>
      <c r="R21" s="53" t="n">
        <v>747</v>
      </c>
      <c r="S21" s="53" t="n">
        <v>1490</v>
      </c>
      <c r="T21" s="53" t="n">
        <v>1654</v>
      </c>
      <c r="U21" s="53" t="n">
        <v>886</v>
      </c>
      <c r="V21" s="53" t="n">
        <v>960</v>
      </c>
      <c r="W21" s="53" t="n">
        <v>131</v>
      </c>
      <c r="X21" s="53" t="n">
        <v>998</v>
      </c>
      <c r="Y21" s="53" t="n">
        <v>1140</v>
      </c>
      <c r="Z21" s="53" t="n">
        <v>955</v>
      </c>
      <c r="AA21" s="53" t="n">
        <v>1034</v>
      </c>
      <c r="AB21" s="53" t="n">
        <v>981</v>
      </c>
      <c r="AC21" s="54" t="n">
        <v>853</v>
      </c>
      <c r="AD21" s="54" t="n">
        <v>17</v>
      </c>
      <c r="AE21" s="21"/>
      <c r="AF21" s="91"/>
      <c r="AG21" s="91"/>
    </row>
    <row r="22" customFormat="false" ht="15.6" hidden="false" customHeight="true" outlineLevel="0" collapsed="false">
      <c r="A22" s="24"/>
      <c r="B22" s="24"/>
      <c r="C22" s="17" t="s">
        <v>22</v>
      </c>
      <c r="D22" s="53" t="n">
        <v>957</v>
      </c>
      <c r="E22" s="53" t="n">
        <v>16</v>
      </c>
      <c r="F22" s="53" t="n">
        <v>0</v>
      </c>
      <c r="G22" s="53" t="n">
        <v>76</v>
      </c>
      <c r="H22" s="53" t="n">
        <v>252</v>
      </c>
      <c r="I22" s="53" t="n">
        <v>23</v>
      </c>
      <c r="J22" s="53" t="n">
        <v>19</v>
      </c>
      <c r="K22" s="53" t="n">
        <v>122</v>
      </c>
      <c r="L22" s="53" t="n">
        <v>30</v>
      </c>
      <c r="M22" s="53" t="n">
        <v>26</v>
      </c>
      <c r="N22" s="53" t="n">
        <v>70</v>
      </c>
      <c r="O22" s="53" t="n">
        <v>10</v>
      </c>
      <c r="P22" s="53" t="n">
        <v>32</v>
      </c>
      <c r="Q22" s="53" t="n">
        <v>74</v>
      </c>
      <c r="R22" s="53" t="n">
        <v>26</v>
      </c>
      <c r="S22" s="53" t="n">
        <v>34</v>
      </c>
      <c r="T22" s="53" t="n">
        <v>30</v>
      </c>
      <c r="U22" s="53" t="n">
        <v>14</v>
      </c>
      <c r="V22" s="53" t="n">
        <v>1</v>
      </c>
      <c r="W22" s="53" t="n">
        <v>2</v>
      </c>
      <c r="X22" s="53" t="n">
        <v>10</v>
      </c>
      <c r="Y22" s="53" t="n">
        <v>0</v>
      </c>
      <c r="Z22" s="53" t="n">
        <v>62</v>
      </c>
      <c r="AA22" s="53" t="n">
        <v>6</v>
      </c>
      <c r="AB22" s="53" t="n">
        <v>21</v>
      </c>
      <c r="AC22" s="54" t="n">
        <v>0</v>
      </c>
      <c r="AD22" s="54" t="n">
        <v>1</v>
      </c>
      <c r="AE22" s="21"/>
      <c r="AF22" s="91"/>
      <c r="AG22" s="91"/>
    </row>
    <row r="23" customFormat="false" ht="15.6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2.30752537795674</v>
      </c>
      <c r="E23" s="55" t="n">
        <f aca="false">IF(E21=0,0,(E22/E21*100))</f>
        <v>0.401707255837309</v>
      </c>
      <c r="F23" s="55" t="n">
        <f aca="false">IF(F21=0,0,(F22/F21*100))</f>
        <v>0</v>
      </c>
      <c r="G23" s="55" t="n">
        <f aca="false">IF(G21=0,0,(G22/G21*100))</f>
        <v>3.2618025751073</v>
      </c>
      <c r="H23" s="55" t="n">
        <f aca="false">IF(H21=0,0,(H22/H21*100))</f>
        <v>6.46319569120287</v>
      </c>
      <c r="I23" s="55" t="n">
        <f aca="false">IF(I21=0,0,(I22/I21*100))</f>
        <v>1.9134775374376</v>
      </c>
      <c r="J23" s="55" t="n">
        <f aca="false">IF(J21=0,0,(J22/J21*100))</f>
        <v>1.48553557466771</v>
      </c>
      <c r="K23" s="55" t="n">
        <f aca="false">IF(K21=0,0,(K22/K21*100))</f>
        <v>24.6464646464646</v>
      </c>
      <c r="L23" s="55" t="n">
        <f aca="false">IF(L21=0,0,(L22/L21*100))</f>
        <v>3.84122919334187</v>
      </c>
      <c r="M23" s="55" t="n">
        <f aca="false">IF(M21=0,0,(M22/M21*100))</f>
        <v>1.79186767746382</v>
      </c>
      <c r="N23" s="55" t="n">
        <f aca="false">IF(N21=0,0,(N22/N21*100))</f>
        <v>5.48159749412686</v>
      </c>
      <c r="O23" s="55" t="n">
        <f aca="false">IF(O21=0,0,(O22/O21*100))</f>
        <v>1.04058272632674</v>
      </c>
      <c r="P23" s="55" t="n">
        <f aca="false">IF(P21=0,0,(P22/P21*100))</f>
        <v>5.11182108626198</v>
      </c>
      <c r="Q23" s="55" t="n">
        <f aca="false">IF(Q21=0,0,(Q22/Q21*100))</f>
        <v>5.11049723756906</v>
      </c>
      <c r="R23" s="55" t="n">
        <f aca="false">IF(R21=0,0,(R22/R21*100))</f>
        <v>3.4805890227577</v>
      </c>
      <c r="S23" s="55" t="n">
        <f aca="false">IF(S21=0,0,(S22/S21*100))</f>
        <v>2.28187919463087</v>
      </c>
      <c r="T23" s="55" t="n">
        <f aca="false">IF(T21=0,0,(T22/T21*100))</f>
        <v>1.81378476420798</v>
      </c>
      <c r="U23" s="55" t="n">
        <f aca="false">IF(U21=0,0,(U22/U21*100))</f>
        <v>1.58013544018059</v>
      </c>
      <c r="V23" s="55" t="n">
        <f aca="false">IF(V21=0,0,(V22/V21*100))</f>
        <v>0.104166666666667</v>
      </c>
      <c r="W23" s="55" t="n">
        <f aca="false">IF(W21=0,0,(W22/W21*100))</f>
        <v>1.52671755725191</v>
      </c>
      <c r="X23" s="55" t="n">
        <f aca="false">IF(X21=0,0,(X22/X21*100))</f>
        <v>1.00200400801603</v>
      </c>
      <c r="Y23" s="55" t="n">
        <f aca="false">IF(Y21=0,0,(Y22/Y21*100))</f>
        <v>0</v>
      </c>
      <c r="Z23" s="55" t="n">
        <f aca="false">IF(Z21=0,0,(Z22/Z21*100))</f>
        <v>6.49214659685864</v>
      </c>
      <c r="AA23" s="55" t="n">
        <f aca="false">IF(AA21=0,0,(AA22/AA21*100))</f>
        <v>0.580270793036751</v>
      </c>
      <c r="AB23" s="55" t="n">
        <f aca="false">IF(AB21=0,0,(AB22/AB21*100))</f>
        <v>2.14067278287462</v>
      </c>
      <c r="AC23" s="55" t="n">
        <f aca="false">IF(AC21=0,0,(AC22/AC21*100))</f>
        <v>0</v>
      </c>
      <c r="AD23" s="56" t="n">
        <f aca="false">IF(AD21=0,0,(AD22/AD21*100))</f>
        <v>5.88235294117647</v>
      </c>
      <c r="AE23" s="26"/>
      <c r="AF23" s="92"/>
      <c r="AG23" s="92"/>
    </row>
    <row r="24" customFormat="false" ht="15.6" hidden="false" customHeight="true" outlineLevel="0" collapsed="false">
      <c r="A24" s="24" t="s">
        <v>29</v>
      </c>
      <c r="B24" s="24"/>
      <c r="C24" s="17" t="s">
        <v>21</v>
      </c>
      <c r="D24" s="53" t="n">
        <v>764151</v>
      </c>
      <c r="E24" s="53" t="n">
        <v>190741</v>
      </c>
      <c r="F24" s="53" t="n">
        <v>78455</v>
      </c>
      <c r="G24" s="53" t="n">
        <v>90226</v>
      </c>
      <c r="H24" s="53" t="n">
        <v>27945</v>
      </c>
      <c r="I24" s="53" t="n">
        <v>15236</v>
      </c>
      <c r="J24" s="53" t="n">
        <v>3840</v>
      </c>
      <c r="K24" s="53" t="n">
        <v>17281</v>
      </c>
      <c r="L24" s="53" t="n">
        <v>17677</v>
      </c>
      <c r="M24" s="53" t="n">
        <v>47068</v>
      </c>
      <c r="N24" s="53" t="n">
        <v>14617</v>
      </c>
      <c r="O24" s="53" t="n">
        <v>14794</v>
      </c>
      <c r="P24" s="53" t="n">
        <v>525</v>
      </c>
      <c r="Q24" s="53" t="n">
        <v>14374</v>
      </c>
      <c r="R24" s="53" t="n">
        <v>14185</v>
      </c>
      <c r="S24" s="53" t="n">
        <v>26441</v>
      </c>
      <c r="T24" s="53" t="n">
        <v>16509</v>
      </c>
      <c r="U24" s="53" t="n">
        <v>14579</v>
      </c>
      <c r="V24" s="53" t="n">
        <v>14104</v>
      </c>
      <c r="W24" s="53" t="n">
        <v>12839</v>
      </c>
      <c r="X24" s="53" t="n">
        <v>13865</v>
      </c>
      <c r="Y24" s="53" t="n">
        <v>15258</v>
      </c>
      <c r="Z24" s="53" t="n">
        <v>11531</v>
      </c>
      <c r="AA24" s="53" t="n">
        <v>91327</v>
      </c>
      <c r="AB24" s="53" t="n">
        <v>159</v>
      </c>
      <c r="AC24" s="54" t="n">
        <v>107</v>
      </c>
      <c r="AD24" s="54" t="n">
        <v>468</v>
      </c>
      <c r="AE24" s="21"/>
      <c r="AF24" s="91"/>
      <c r="AG24" s="91"/>
    </row>
    <row r="25" customFormat="false" ht="15.6" hidden="false" customHeight="true" outlineLevel="0" collapsed="false">
      <c r="A25" s="24"/>
      <c r="B25" s="24"/>
      <c r="C25" s="17" t="s">
        <v>22</v>
      </c>
      <c r="D25" s="53" t="n">
        <v>10397</v>
      </c>
      <c r="E25" s="53" t="n">
        <v>283</v>
      </c>
      <c r="F25" s="53" t="n">
        <v>0</v>
      </c>
      <c r="G25" s="53" t="n">
        <v>109</v>
      </c>
      <c r="H25" s="53" t="n">
        <v>3072</v>
      </c>
      <c r="I25" s="53" t="n">
        <v>80</v>
      </c>
      <c r="J25" s="53" t="n">
        <v>18</v>
      </c>
      <c r="K25" s="53" t="n">
        <v>3617</v>
      </c>
      <c r="L25" s="53" t="n">
        <v>1699</v>
      </c>
      <c r="M25" s="53" t="n">
        <v>33</v>
      </c>
      <c r="N25" s="53" t="n">
        <v>47</v>
      </c>
      <c r="O25" s="53" t="n">
        <v>13</v>
      </c>
      <c r="P25" s="53" t="n">
        <v>47</v>
      </c>
      <c r="Q25" s="53" t="n">
        <v>16</v>
      </c>
      <c r="R25" s="53" t="n">
        <v>34</v>
      </c>
      <c r="S25" s="53" t="n">
        <v>951</v>
      </c>
      <c r="T25" s="53" t="n">
        <v>20</v>
      </c>
      <c r="U25" s="53" t="n">
        <v>47</v>
      </c>
      <c r="V25" s="53" t="n">
        <v>1</v>
      </c>
      <c r="W25" s="53" t="n">
        <v>10</v>
      </c>
      <c r="X25" s="53" t="n">
        <v>11</v>
      </c>
      <c r="Y25" s="53" t="n">
        <v>0</v>
      </c>
      <c r="Z25" s="53" t="n">
        <v>208</v>
      </c>
      <c r="AA25" s="53" t="n">
        <v>70</v>
      </c>
      <c r="AB25" s="53" t="n">
        <v>11</v>
      </c>
      <c r="AC25" s="54" t="n">
        <v>0</v>
      </c>
      <c r="AD25" s="54" t="n">
        <v>0</v>
      </c>
      <c r="AE25" s="21"/>
      <c r="AF25" s="91"/>
      <c r="AG25" s="91"/>
    </row>
    <row r="26" customFormat="false" ht="15.6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1.36059496094358</v>
      </c>
      <c r="E26" s="55" t="n">
        <f aca="false">IF(E24=0,0,(E25/E24*100))</f>
        <v>0.148368730372599</v>
      </c>
      <c r="F26" s="55" t="n">
        <f aca="false">IF(F24=0,0,(F25/F24*100))</f>
        <v>0</v>
      </c>
      <c r="G26" s="55" t="n">
        <f aca="false">IF(G24=0,0,(G25/G24*100))</f>
        <v>0.120807749429211</v>
      </c>
      <c r="H26" s="55" t="n">
        <f aca="false">IF(H24=0,0,(H25/H24*100))</f>
        <v>10.9930220075148</v>
      </c>
      <c r="I26" s="55" t="n">
        <f aca="false">IF(I24=0,0,(I25/I24*100))</f>
        <v>0.525072197427146</v>
      </c>
      <c r="J26" s="55" t="n">
        <f aca="false">IF(J24=0,0,(J25/J24*100))</f>
        <v>0.46875</v>
      </c>
      <c r="K26" s="55" t="n">
        <f aca="false">IF(K24=0,0,(K25/K24*100))</f>
        <v>20.9305017070771</v>
      </c>
      <c r="L26" s="55" t="n">
        <f aca="false">IF(L24=0,0,(L25/L24*100))</f>
        <v>9.61135939356226</v>
      </c>
      <c r="M26" s="55" t="n">
        <f aca="false">IF(M24=0,0,(M25/M24*100))</f>
        <v>0.0701113282909833</v>
      </c>
      <c r="N26" s="55" t="n">
        <f aca="false">IF(N24=0,0,(N25/N24*100))</f>
        <v>0.321543408360129</v>
      </c>
      <c r="O26" s="55" t="n">
        <f aca="false">IF(O24=0,0,(O25/O24*100))</f>
        <v>0.0878734622144112</v>
      </c>
      <c r="P26" s="55" t="n">
        <f aca="false">IF(P24=0,0,(P25/P24*100))</f>
        <v>8.95238095238095</v>
      </c>
      <c r="Q26" s="55" t="n">
        <f aca="false">IF(Q24=0,0,(Q25/Q24*100))</f>
        <v>0.111312091275915</v>
      </c>
      <c r="R26" s="55" t="n">
        <f aca="false">IF(R24=0,0,(R25/R24*100))</f>
        <v>0.23968981318294</v>
      </c>
      <c r="S26" s="55" t="n">
        <f aca="false">IF(S24=0,0,(S25/S24*100))</f>
        <v>3.59668696342801</v>
      </c>
      <c r="T26" s="55" t="n">
        <f aca="false">IF(T24=0,0,(T25/T24*100))</f>
        <v>0.121146041553092</v>
      </c>
      <c r="U26" s="55" t="n">
        <f aca="false">IF(U24=0,0,(U25/U24*100))</f>
        <v>0.322381507647987</v>
      </c>
      <c r="V26" s="55" t="n">
        <f aca="false">IF(V24=0,0,(V25/V24*100))</f>
        <v>0.00709018718094158</v>
      </c>
      <c r="W26" s="55" t="n">
        <f aca="false">IF(W24=0,0,(W25/W24*100))</f>
        <v>0.0778876859568502</v>
      </c>
      <c r="X26" s="55" t="n">
        <f aca="false">IF(X24=0,0,(X25/X24*100))</f>
        <v>0.0793364587089794</v>
      </c>
      <c r="Y26" s="55" t="n">
        <f aca="false">IF(Y24=0,0,(Y25/Y24*100))</f>
        <v>0</v>
      </c>
      <c r="Z26" s="55" t="n">
        <f aca="false">IF(Z24=0,0,(Z25/Z24*100))</f>
        <v>1.80383314543405</v>
      </c>
      <c r="AA26" s="55" t="n">
        <f aca="false">IF(AA24=0,0,(AA25/AA24*100))</f>
        <v>0.0766476507495045</v>
      </c>
      <c r="AB26" s="55" t="n">
        <f aca="false">IF(AB24=0,0,(AB25/AB24*100))</f>
        <v>6.91823899371069</v>
      </c>
      <c r="AC26" s="55" t="n">
        <f aca="false">IF(AC24=0,0,(AC25/AC24*100))</f>
        <v>0</v>
      </c>
      <c r="AD26" s="56" t="n">
        <f aca="false">IF(AD24=0,0,(AD25/AD24*100))</f>
        <v>0</v>
      </c>
      <c r="AE26" s="26"/>
      <c r="AF26" s="92"/>
      <c r="AG26" s="92"/>
    </row>
    <row r="27" customFormat="false" ht="15.6" hidden="false" customHeight="true" outlineLevel="0" collapsed="false">
      <c r="A27" s="24" t="s">
        <v>30</v>
      </c>
      <c r="B27" s="24"/>
      <c r="C27" s="17" t="s">
        <v>21</v>
      </c>
      <c r="D27" s="53" t="n">
        <v>20</v>
      </c>
      <c r="E27" s="53" t="n">
        <v>8</v>
      </c>
      <c r="F27" s="53" t="n">
        <v>0</v>
      </c>
      <c r="G27" s="53" t="n">
        <v>8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1</v>
      </c>
      <c r="N27" s="53" t="n">
        <v>3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4" t="n">
        <v>0</v>
      </c>
      <c r="AE27" s="21"/>
      <c r="AF27" s="91"/>
      <c r="AG27" s="91"/>
    </row>
    <row r="28" customFormat="false" ht="15.6" hidden="false" customHeight="true" outlineLevel="0" collapsed="false">
      <c r="A28" s="24"/>
      <c r="B28" s="24"/>
      <c r="C28" s="17" t="s">
        <v>22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4" t="n">
        <v>0</v>
      </c>
      <c r="AE28" s="21"/>
      <c r="AF28" s="91"/>
      <c r="AG28" s="91"/>
    </row>
    <row r="29" customFormat="false" ht="17.1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</v>
      </c>
      <c r="E29" s="55" t="n">
        <f aca="false">IF(E27=0,0,(E28/E27*100))</f>
        <v>0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5" t="n">
        <f aca="false">IF(AA27=0,0,(AA28/AA27*100))</f>
        <v>0</v>
      </c>
      <c r="AB29" s="55" t="n">
        <f aca="false">IF(AB27=0,0,(AB28/AB27*100))</f>
        <v>0</v>
      </c>
      <c r="AC29" s="55" t="n">
        <f aca="false">IF(AC27=0,0,(AC28/AC27*100))</f>
        <v>0</v>
      </c>
      <c r="AD29" s="56" t="n">
        <f aca="false">IF(AD27=0,0,(AD28/AD27*100))</f>
        <v>0</v>
      </c>
      <c r="AE29" s="26"/>
      <c r="AF29" s="92"/>
      <c r="AG29" s="92"/>
    </row>
    <row r="30" customFormat="false" ht="17.1" hidden="false" customHeight="true" outlineLevel="0" collapsed="false">
      <c r="A30" s="24" t="s">
        <v>31</v>
      </c>
      <c r="B30" s="24"/>
      <c r="C30" s="27" t="s">
        <v>21</v>
      </c>
      <c r="D30" s="53" t="n">
        <v>7243</v>
      </c>
      <c r="E30" s="53" t="n">
        <v>27</v>
      </c>
      <c r="F30" s="53" t="n">
        <v>2356</v>
      </c>
      <c r="G30" s="53" t="n">
        <v>187</v>
      </c>
      <c r="H30" s="53" t="n">
        <v>797</v>
      </c>
      <c r="I30" s="53" t="n">
        <v>298</v>
      </c>
      <c r="J30" s="53" t="n">
        <v>483</v>
      </c>
      <c r="K30" s="53" t="n">
        <v>285</v>
      </c>
      <c r="L30" s="53" t="n">
        <v>108</v>
      </c>
      <c r="M30" s="53" t="n">
        <v>118</v>
      </c>
      <c r="N30" s="53" t="n">
        <v>333</v>
      </c>
      <c r="O30" s="53" t="n">
        <v>90</v>
      </c>
      <c r="P30" s="53" t="n">
        <v>12</v>
      </c>
      <c r="Q30" s="53" t="n">
        <v>79</v>
      </c>
      <c r="R30" s="53" t="n">
        <v>345</v>
      </c>
      <c r="S30" s="53" t="n">
        <v>192</v>
      </c>
      <c r="T30" s="53" t="n">
        <v>239</v>
      </c>
      <c r="U30" s="53" t="n">
        <v>224</v>
      </c>
      <c r="V30" s="53" t="n">
        <v>121</v>
      </c>
      <c r="W30" s="53" t="n">
        <v>224</v>
      </c>
      <c r="X30" s="53" t="n">
        <v>154</v>
      </c>
      <c r="Y30" s="53" t="n">
        <v>48</v>
      </c>
      <c r="Z30" s="53" t="n">
        <v>3</v>
      </c>
      <c r="AA30" s="53" t="n">
        <v>158</v>
      </c>
      <c r="AB30" s="53" t="n">
        <v>214</v>
      </c>
      <c r="AC30" s="54" t="n">
        <v>132</v>
      </c>
      <c r="AD30" s="54" t="n">
        <v>16</v>
      </c>
      <c r="AE30" s="21"/>
      <c r="AF30" s="91"/>
      <c r="AG30" s="91"/>
    </row>
    <row r="31" customFormat="false" ht="17.1" hidden="false" customHeight="true" outlineLevel="0" collapsed="false">
      <c r="A31" s="24"/>
      <c r="B31" s="24"/>
      <c r="C31" s="17" t="s">
        <v>22</v>
      </c>
      <c r="D31" s="53" t="n">
        <v>584</v>
      </c>
      <c r="E31" s="53" t="n">
        <v>0</v>
      </c>
      <c r="F31" s="53" t="n">
        <v>0</v>
      </c>
      <c r="G31" s="53" t="n">
        <v>1</v>
      </c>
      <c r="H31" s="53" t="n">
        <v>177</v>
      </c>
      <c r="I31" s="53" t="n">
        <v>24</v>
      </c>
      <c r="J31" s="53" t="n">
        <v>42</v>
      </c>
      <c r="K31" s="53" t="n">
        <v>145</v>
      </c>
      <c r="L31" s="53" t="n">
        <v>6</v>
      </c>
      <c r="M31" s="53" t="n">
        <v>13</v>
      </c>
      <c r="N31" s="53" t="n">
        <v>19</v>
      </c>
      <c r="O31" s="53" t="n">
        <v>0</v>
      </c>
      <c r="P31" s="53" t="n">
        <v>2</v>
      </c>
      <c r="Q31" s="53" t="n">
        <v>3</v>
      </c>
      <c r="R31" s="53" t="n">
        <v>16</v>
      </c>
      <c r="S31" s="53" t="n">
        <v>10</v>
      </c>
      <c r="T31" s="53" t="n">
        <v>18</v>
      </c>
      <c r="U31" s="53" t="n">
        <v>24</v>
      </c>
      <c r="V31" s="53" t="n">
        <v>6</v>
      </c>
      <c r="W31" s="53" t="n">
        <v>15</v>
      </c>
      <c r="X31" s="53" t="n">
        <v>13</v>
      </c>
      <c r="Y31" s="53" t="n">
        <v>0</v>
      </c>
      <c r="Z31" s="53" t="n">
        <v>0</v>
      </c>
      <c r="AA31" s="53" t="n">
        <v>6</v>
      </c>
      <c r="AB31" s="53" t="n">
        <v>37</v>
      </c>
      <c r="AC31" s="54" t="n">
        <v>6</v>
      </c>
      <c r="AD31" s="54" t="n">
        <v>1</v>
      </c>
      <c r="AE31" s="21"/>
      <c r="AF31" s="91"/>
      <c r="AG31" s="91"/>
    </row>
    <row r="32" customFormat="false" ht="17.1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8.06295733811956</v>
      </c>
      <c r="E32" s="55" t="n">
        <f aca="false">IF(E30=0,0,(E31/E30*100))</f>
        <v>0</v>
      </c>
      <c r="F32" s="55" t="n">
        <f aca="false">IF(F30=0,0,(F31/F30*100))</f>
        <v>0</v>
      </c>
      <c r="G32" s="55" t="n">
        <f aca="false">IF(G30=0,0,(G31/G30*100))</f>
        <v>0.53475935828877</v>
      </c>
      <c r="H32" s="55" t="n">
        <f aca="false">IF(H30=0,0,(H31/H30*100))</f>
        <v>22.2082810539523</v>
      </c>
      <c r="I32" s="55" t="n">
        <f aca="false">IF(I30=0,0,(I31/I30*100))</f>
        <v>8.05369127516778</v>
      </c>
      <c r="J32" s="55" t="n">
        <f aca="false">IF(J30=0,0,(J31/J30*100))</f>
        <v>8.69565217391304</v>
      </c>
      <c r="K32" s="55" t="n">
        <f aca="false">IF(K30=0,0,(K31/K30*100))</f>
        <v>50.8771929824561</v>
      </c>
      <c r="L32" s="55" t="n">
        <f aca="false">IF(L30=0,0,(L31/L30*100))</f>
        <v>5.55555555555556</v>
      </c>
      <c r="M32" s="55" t="n">
        <f aca="false">IF(M30=0,0,(M31/M30*100))</f>
        <v>11.0169491525424</v>
      </c>
      <c r="N32" s="55" t="n">
        <f aca="false">IF(N30=0,0,(N31/N30*100))</f>
        <v>5.70570570570571</v>
      </c>
      <c r="O32" s="55" t="n">
        <f aca="false">IF(O30=0,0,(O31/O30*100))</f>
        <v>0</v>
      </c>
      <c r="P32" s="55" t="n">
        <f aca="false">IF(P30=0,0,(P31/P30*100))</f>
        <v>16.6666666666667</v>
      </c>
      <c r="Q32" s="55" t="n">
        <f aca="false">IF(Q30=0,0,(Q31/Q30*100))</f>
        <v>3.79746835443038</v>
      </c>
      <c r="R32" s="55" t="n">
        <f aca="false">IF(R30=0,0,(R31/R30*100))</f>
        <v>4.63768115942029</v>
      </c>
      <c r="S32" s="55" t="n">
        <f aca="false">IF(S30=0,0,(S31/S30*100))</f>
        <v>5.20833333333333</v>
      </c>
      <c r="T32" s="55" t="n">
        <f aca="false">IF(T30=0,0,(T31/T30*100))</f>
        <v>7.53138075313808</v>
      </c>
      <c r="U32" s="55" t="n">
        <f aca="false">IF(U30=0,0,(U31/U30*100))</f>
        <v>10.7142857142857</v>
      </c>
      <c r="V32" s="55" t="n">
        <f aca="false">IF(V30=0,0,(V31/V30*100))</f>
        <v>4.95867768595041</v>
      </c>
      <c r="W32" s="55" t="n">
        <f aca="false">IF(W30=0,0,(W31/W30*100))</f>
        <v>6.69642857142857</v>
      </c>
      <c r="X32" s="55" t="n">
        <f aca="false">IF(X30=0,0,(X31/X30*100))</f>
        <v>8.44155844155844</v>
      </c>
      <c r="Y32" s="55" t="n">
        <f aca="false">IF(Y30=0,0,(Y31/Y30*100))</f>
        <v>0</v>
      </c>
      <c r="Z32" s="55" t="n">
        <f aca="false">IF(Z30=0,0,(Z31/Z30*100))</f>
        <v>0</v>
      </c>
      <c r="AA32" s="55" t="n">
        <f aca="false">IF(AA30=0,0,(AA31/AA30*100))</f>
        <v>3.79746835443038</v>
      </c>
      <c r="AB32" s="55" t="n">
        <f aca="false">IF(AB30=0,0,(AB31/AB30*100))</f>
        <v>17.2897196261682</v>
      </c>
      <c r="AC32" s="55" t="n">
        <f aca="false">IF(AC30=0,0,(AC31/AC30*100))</f>
        <v>4.54545454545455</v>
      </c>
      <c r="AD32" s="56" t="n">
        <f aca="false">IF(AD30=0,0,(AD31/AD30*100))</f>
        <v>6.25</v>
      </c>
      <c r="AE32" s="26"/>
      <c r="AF32" s="92"/>
      <c r="AG32" s="92"/>
    </row>
    <row r="33" customFormat="false" ht="17.1" hidden="false" customHeight="true" outlineLevel="0" collapsed="false">
      <c r="A33" s="24" t="s">
        <v>32</v>
      </c>
      <c r="B33" s="24"/>
      <c r="C33" s="17" t="s">
        <v>21</v>
      </c>
      <c r="D33" s="53" t="n">
        <v>26623</v>
      </c>
      <c r="E33" s="53" t="n">
        <v>1397</v>
      </c>
      <c r="F33" s="53" t="n">
        <v>805</v>
      </c>
      <c r="G33" s="53" t="n">
        <v>4030</v>
      </c>
      <c r="H33" s="53" t="n">
        <v>698</v>
      </c>
      <c r="I33" s="53" t="n">
        <v>619</v>
      </c>
      <c r="J33" s="53" t="n">
        <v>1171</v>
      </c>
      <c r="K33" s="53" t="n">
        <v>530</v>
      </c>
      <c r="L33" s="53" t="n">
        <v>388</v>
      </c>
      <c r="M33" s="53" t="n">
        <v>875</v>
      </c>
      <c r="N33" s="53" t="n">
        <v>706</v>
      </c>
      <c r="O33" s="53" t="n">
        <v>674</v>
      </c>
      <c r="P33" s="53" t="n">
        <v>1537</v>
      </c>
      <c r="Q33" s="53" t="n">
        <v>1713</v>
      </c>
      <c r="R33" s="53" t="n">
        <v>318</v>
      </c>
      <c r="S33" s="53" t="n">
        <v>3825</v>
      </c>
      <c r="T33" s="53" t="n">
        <v>2055</v>
      </c>
      <c r="U33" s="53" t="n">
        <v>785</v>
      </c>
      <c r="V33" s="53" t="n">
        <v>252</v>
      </c>
      <c r="W33" s="53" t="n">
        <v>338</v>
      </c>
      <c r="X33" s="53" t="n">
        <v>830</v>
      </c>
      <c r="Y33" s="53" t="n">
        <v>331</v>
      </c>
      <c r="Z33" s="53" t="n">
        <v>1312</v>
      </c>
      <c r="AA33" s="53" t="n">
        <v>420</v>
      </c>
      <c r="AB33" s="53" t="n">
        <v>447</v>
      </c>
      <c r="AC33" s="54" t="n">
        <v>567</v>
      </c>
      <c r="AD33" s="54" t="n">
        <v>0</v>
      </c>
      <c r="AE33" s="21"/>
      <c r="AF33" s="91"/>
      <c r="AG33" s="91"/>
    </row>
    <row r="34" customFormat="false" ht="17.1" hidden="false" customHeight="true" outlineLevel="0" collapsed="false">
      <c r="A34" s="24"/>
      <c r="B34" s="24"/>
      <c r="C34" s="17" t="s">
        <v>22</v>
      </c>
      <c r="D34" s="53" t="n">
        <v>1016</v>
      </c>
      <c r="E34" s="53" t="n">
        <v>3</v>
      </c>
      <c r="F34" s="53" t="n">
        <v>0</v>
      </c>
      <c r="G34" s="53" t="n">
        <v>51</v>
      </c>
      <c r="H34" s="53" t="n">
        <v>94</v>
      </c>
      <c r="I34" s="53" t="n">
        <v>7</v>
      </c>
      <c r="J34" s="53" t="n">
        <v>1</v>
      </c>
      <c r="K34" s="53" t="n">
        <v>207</v>
      </c>
      <c r="L34" s="53" t="n">
        <v>61</v>
      </c>
      <c r="M34" s="53" t="n">
        <v>32</v>
      </c>
      <c r="N34" s="53" t="n">
        <v>13</v>
      </c>
      <c r="O34" s="53" t="n">
        <v>10</v>
      </c>
      <c r="P34" s="53" t="n">
        <v>27</v>
      </c>
      <c r="Q34" s="53" t="n">
        <v>15</v>
      </c>
      <c r="R34" s="53" t="n">
        <v>23</v>
      </c>
      <c r="S34" s="53" t="n">
        <v>264</v>
      </c>
      <c r="T34" s="53" t="n">
        <v>23</v>
      </c>
      <c r="U34" s="53" t="n">
        <v>28</v>
      </c>
      <c r="V34" s="53" t="n">
        <v>4</v>
      </c>
      <c r="W34" s="53" t="n">
        <v>22</v>
      </c>
      <c r="X34" s="53" t="n">
        <v>4</v>
      </c>
      <c r="Y34" s="53" t="n">
        <v>0</v>
      </c>
      <c r="Z34" s="53" t="n">
        <v>40</v>
      </c>
      <c r="AA34" s="53" t="n">
        <v>28</v>
      </c>
      <c r="AB34" s="53" t="n">
        <v>54</v>
      </c>
      <c r="AC34" s="54" t="n">
        <v>5</v>
      </c>
      <c r="AD34" s="54" t="n">
        <v>0</v>
      </c>
      <c r="AE34" s="21"/>
      <c r="AF34" s="91"/>
      <c r="AG34" s="91"/>
    </row>
    <row r="35" customFormat="false" ht="17.1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3.81624910791421</v>
      </c>
      <c r="E35" s="55" t="n">
        <f aca="false">IF(E33=0,0,(E34/E33*100))</f>
        <v>0.214745884037223</v>
      </c>
      <c r="F35" s="55" t="n">
        <f aca="false">IF(F33=0,0,(F34/F33*100))</f>
        <v>0</v>
      </c>
      <c r="G35" s="55" t="n">
        <f aca="false">IF(G33=0,0,(G34/G33*100))</f>
        <v>1.26550868486352</v>
      </c>
      <c r="H35" s="55" t="n">
        <f aca="false">IF(H33=0,0,(H34/H33*100))</f>
        <v>13.4670487106017</v>
      </c>
      <c r="I35" s="55" t="n">
        <f aca="false">IF(I33=0,0,(I34/I33*100))</f>
        <v>1.13085621970921</v>
      </c>
      <c r="J35" s="55" t="n">
        <f aca="false">IF(J33=0,0,(J34/J33*100))</f>
        <v>0.085397096498719</v>
      </c>
      <c r="K35" s="55" t="n">
        <f aca="false">IF(K33=0,0,(K34/K33*100))</f>
        <v>39.0566037735849</v>
      </c>
      <c r="L35" s="55" t="n">
        <f aca="false">IF(L33=0,0,(L34/L33*100))</f>
        <v>15.7216494845361</v>
      </c>
      <c r="M35" s="55" t="n">
        <f aca="false">IF(M33=0,0,(M34/M33*100))</f>
        <v>3.65714285714286</v>
      </c>
      <c r="N35" s="55" t="n">
        <f aca="false">IF(N33=0,0,(N34/N33*100))</f>
        <v>1.8413597733711</v>
      </c>
      <c r="O35" s="55" t="n">
        <f aca="false">IF(O33=0,0,(O34/O33*100))</f>
        <v>1.48367952522255</v>
      </c>
      <c r="P35" s="55" t="n">
        <f aca="false">IF(P33=0,0,(P34/P33*100))</f>
        <v>1.75666883539362</v>
      </c>
      <c r="Q35" s="55" t="n">
        <f aca="false">IF(Q33=0,0,(Q34/Q33*100))</f>
        <v>0.875656742556918</v>
      </c>
      <c r="R35" s="55" t="n">
        <f aca="false">IF(R33=0,0,(R34/R33*100))</f>
        <v>7.23270440251572</v>
      </c>
      <c r="S35" s="55" t="n">
        <f aca="false">IF(S33=0,0,(S34/S33*100))</f>
        <v>6.90196078431373</v>
      </c>
      <c r="T35" s="55" t="n">
        <f aca="false">IF(T33=0,0,(T34/T33*100))</f>
        <v>1.11922141119221</v>
      </c>
      <c r="U35" s="55" t="n">
        <f aca="false">IF(U33=0,0,(U34/U33*100))</f>
        <v>3.56687898089172</v>
      </c>
      <c r="V35" s="55" t="n">
        <f aca="false">IF(V33=0,0,(V34/V33*100))</f>
        <v>1.58730158730159</v>
      </c>
      <c r="W35" s="55" t="n">
        <f aca="false">IF(W33=0,0,(W34/W33*100))</f>
        <v>6.50887573964497</v>
      </c>
      <c r="X35" s="55" t="n">
        <f aca="false">IF(X33=0,0,(X34/X33*100))</f>
        <v>0.481927710843374</v>
      </c>
      <c r="Y35" s="55" t="n">
        <f aca="false">IF(Y33=0,0,(Y34/Y33*100))</f>
        <v>0</v>
      </c>
      <c r="Z35" s="55" t="n">
        <f aca="false">IF(Z33=0,0,(Z34/Z33*100))</f>
        <v>3.04878048780488</v>
      </c>
      <c r="AA35" s="55" t="n">
        <f aca="false">IF(AA33=0,0,(AA34/AA33*100))</f>
        <v>6.66666666666667</v>
      </c>
      <c r="AB35" s="55" t="n">
        <f aca="false">IF(AB33=0,0,(AB34/AB33*100))</f>
        <v>12.0805369127517</v>
      </c>
      <c r="AC35" s="55" t="n">
        <f aca="false">IF(AC33=0,0,(AC34/AC33*100))</f>
        <v>0.881834215167549</v>
      </c>
      <c r="AD35" s="56" t="n">
        <f aca="false">IF(AD33=0,0,(AD34/AD33*100))</f>
        <v>0</v>
      </c>
      <c r="AE35" s="26"/>
      <c r="AF35" s="92"/>
      <c r="AG35" s="92"/>
    </row>
    <row r="36" customFormat="false" ht="17.1" hidden="false" customHeight="true" outlineLevel="0" collapsed="false">
      <c r="A36" s="24" t="s">
        <v>33</v>
      </c>
      <c r="B36" s="24"/>
      <c r="C36" s="17" t="s">
        <v>21</v>
      </c>
      <c r="D36" s="53" t="n">
        <v>2492</v>
      </c>
      <c r="E36" s="53" t="n">
        <v>412</v>
      </c>
      <c r="F36" s="53" t="n">
        <v>252</v>
      </c>
      <c r="G36" s="53" t="n">
        <v>52</v>
      </c>
      <c r="H36" s="53" t="n">
        <v>183</v>
      </c>
      <c r="I36" s="53" t="n">
        <v>73</v>
      </c>
      <c r="J36" s="53" t="n">
        <v>172</v>
      </c>
      <c r="K36" s="53" t="n">
        <v>25</v>
      </c>
      <c r="L36" s="53" t="n">
        <v>0</v>
      </c>
      <c r="M36" s="53" t="n">
        <v>155</v>
      </c>
      <c r="N36" s="53" t="n">
        <v>1</v>
      </c>
      <c r="O36" s="53" t="n">
        <v>4</v>
      </c>
      <c r="P36" s="53" t="n">
        <v>67</v>
      </c>
      <c r="Q36" s="53" t="n">
        <v>117</v>
      </c>
      <c r="R36" s="53" t="n">
        <v>123</v>
      </c>
      <c r="S36" s="53" t="n">
        <v>32</v>
      </c>
      <c r="T36" s="53" t="n">
        <v>13</v>
      </c>
      <c r="U36" s="53" t="n">
        <v>422</v>
      </c>
      <c r="V36" s="53" t="n">
        <v>84</v>
      </c>
      <c r="W36" s="53" t="n">
        <v>6</v>
      </c>
      <c r="X36" s="53" t="n">
        <v>127</v>
      </c>
      <c r="Y36" s="53" t="n">
        <v>44</v>
      </c>
      <c r="Z36" s="53" t="n">
        <v>96</v>
      </c>
      <c r="AA36" s="53" t="n">
        <v>5</v>
      </c>
      <c r="AB36" s="53" t="n">
        <v>24</v>
      </c>
      <c r="AC36" s="54" t="n">
        <v>3</v>
      </c>
      <c r="AD36" s="54" t="n">
        <v>0</v>
      </c>
      <c r="AE36" s="21"/>
      <c r="AF36" s="91"/>
      <c r="AG36" s="91"/>
    </row>
    <row r="37" customFormat="false" ht="17.1" hidden="false" customHeight="true" outlineLevel="0" collapsed="false">
      <c r="A37" s="24"/>
      <c r="B37" s="24"/>
      <c r="C37" s="17" t="s">
        <v>22</v>
      </c>
      <c r="D37" s="53" t="n">
        <v>210</v>
      </c>
      <c r="E37" s="53" t="n">
        <v>5</v>
      </c>
      <c r="F37" s="53" t="n">
        <v>0</v>
      </c>
      <c r="G37" s="53" t="n">
        <v>8</v>
      </c>
      <c r="H37" s="53" t="n">
        <v>25</v>
      </c>
      <c r="I37" s="53" t="n">
        <v>0</v>
      </c>
      <c r="J37" s="53" t="n">
        <v>20</v>
      </c>
      <c r="K37" s="53" t="n">
        <v>11</v>
      </c>
      <c r="L37" s="53" t="n">
        <v>0</v>
      </c>
      <c r="M37" s="53" t="n">
        <v>52</v>
      </c>
      <c r="N37" s="53" t="n">
        <v>1</v>
      </c>
      <c r="O37" s="53" t="n">
        <v>4</v>
      </c>
      <c r="P37" s="53" t="n">
        <v>1</v>
      </c>
      <c r="Q37" s="53" t="n">
        <v>5</v>
      </c>
      <c r="R37" s="53" t="n">
        <v>4</v>
      </c>
      <c r="S37" s="53" t="n">
        <v>23</v>
      </c>
      <c r="T37" s="53" t="n">
        <v>1</v>
      </c>
      <c r="U37" s="53" t="n">
        <v>1</v>
      </c>
      <c r="V37" s="53" t="n">
        <v>8</v>
      </c>
      <c r="W37" s="53" t="n">
        <v>1</v>
      </c>
      <c r="X37" s="53" t="n">
        <v>27</v>
      </c>
      <c r="Y37" s="53" t="n">
        <v>0</v>
      </c>
      <c r="Z37" s="53" t="n">
        <v>9</v>
      </c>
      <c r="AA37" s="53" t="n">
        <v>2</v>
      </c>
      <c r="AB37" s="53" t="n">
        <v>1</v>
      </c>
      <c r="AC37" s="54" t="n">
        <v>1</v>
      </c>
      <c r="AD37" s="54" t="n">
        <v>0</v>
      </c>
      <c r="AE37" s="21"/>
      <c r="AF37" s="91"/>
      <c r="AG37" s="91"/>
    </row>
    <row r="38" customFormat="false" ht="17.1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8.42696629213483</v>
      </c>
      <c r="E38" s="55" t="n">
        <f aca="false">IF(E36=0,0,(E37/E36*100))</f>
        <v>1.21359223300971</v>
      </c>
      <c r="F38" s="55" t="n">
        <f aca="false">IF(F36=0,0,(F37/F36*100))</f>
        <v>0</v>
      </c>
      <c r="G38" s="55" t="n">
        <f aca="false">IF(G36=0,0,(G37/G36*100))</f>
        <v>15.3846153846154</v>
      </c>
      <c r="H38" s="55" t="n">
        <f aca="false">IF(H36=0,0,(H37/H36*100))</f>
        <v>13.6612021857924</v>
      </c>
      <c r="I38" s="55" t="n">
        <f aca="false">IF(I36=0,0,(I37/I36*100))</f>
        <v>0</v>
      </c>
      <c r="J38" s="55" t="n">
        <f aca="false">IF(J36=0,0,(J37/J36*100))</f>
        <v>11.6279069767442</v>
      </c>
      <c r="K38" s="55" t="n">
        <f aca="false">IF(K36=0,0,(K37/K36*100))</f>
        <v>44</v>
      </c>
      <c r="L38" s="55" t="n">
        <f aca="false">IF(L36=0,0,(L37/L36*100))</f>
        <v>0</v>
      </c>
      <c r="M38" s="55" t="n">
        <f aca="false">IF(M36=0,0,(M37/M36*100))</f>
        <v>33.5483870967742</v>
      </c>
      <c r="N38" s="55" t="n">
        <f aca="false">IF(N36=0,0,(N37/N36*100))</f>
        <v>100</v>
      </c>
      <c r="O38" s="55" t="n">
        <f aca="false">IF(O36=0,0,(O37/O36*100))</f>
        <v>100</v>
      </c>
      <c r="P38" s="55" t="n">
        <f aca="false">IF(P36=0,0,(P37/P36*100))</f>
        <v>1.49253731343284</v>
      </c>
      <c r="Q38" s="55" t="n">
        <f aca="false">IF(Q36=0,0,(Q37/Q36*100))</f>
        <v>4.27350427350427</v>
      </c>
      <c r="R38" s="55" t="n">
        <f aca="false">IF(R36=0,0,(R37/R36*100))</f>
        <v>3.2520325203252</v>
      </c>
      <c r="S38" s="55" t="n">
        <f aca="false">IF(S36=0,0,(S37/S36*100))</f>
        <v>71.875</v>
      </c>
      <c r="T38" s="55" t="n">
        <f aca="false">IF(T36=0,0,(T37/T36*100))</f>
        <v>7.69230769230769</v>
      </c>
      <c r="U38" s="55" t="n">
        <f aca="false">IF(U36=0,0,(U37/U36*100))</f>
        <v>0.23696682464455</v>
      </c>
      <c r="V38" s="55" t="n">
        <f aca="false">IF(V36=0,0,(V37/V36*100))</f>
        <v>9.52380952380952</v>
      </c>
      <c r="W38" s="55" t="n">
        <f aca="false">IF(W36=0,0,(W37/W36*100))</f>
        <v>16.6666666666667</v>
      </c>
      <c r="X38" s="55" t="n">
        <f aca="false">IF(X36=0,0,(X37/X36*100))</f>
        <v>21.259842519685</v>
      </c>
      <c r="Y38" s="55" t="n">
        <f aca="false">IF(Y36=0,0,(Y37/Y36*100))</f>
        <v>0</v>
      </c>
      <c r="Z38" s="55" t="n">
        <f aca="false">IF(Z36=0,0,(Z37/Z36*100))</f>
        <v>9.375</v>
      </c>
      <c r="AA38" s="55" t="n">
        <f aca="false">IF(AA36=0,0,(AA37/AA36*100))</f>
        <v>40</v>
      </c>
      <c r="AB38" s="55" t="n">
        <f aca="false">IF(AB36=0,0,(AB37/AB36*100))</f>
        <v>4.16666666666667</v>
      </c>
      <c r="AC38" s="55" t="n">
        <f aca="false">IF(AC36=0,0,(AC37/AC36*100))</f>
        <v>33.3333333333333</v>
      </c>
      <c r="AD38" s="56" t="n">
        <f aca="false">IF(AD36=0,0,(AD37/AD36*100))</f>
        <v>0</v>
      </c>
      <c r="AE38" s="26"/>
      <c r="AF38" s="92"/>
      <c r="AG38" s="92"/>
    </row>
    <row r="39" customFormat="false" ht="15" hidden="false" customHeight="true" outlineLevel="0" collapsed="false">
      <c r="A39" s="76"/>
      <c r="B39" s="76"/>
      <c r="C39" s="7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78"/>
      <c r="AA39" s="78"/>
      <c r="AB39" s="78"/>
      <c r="AC39" s="78"/>
      <c r="AD39" s="78"/>
      <c r="AE39" s="26"/>
    </row>
    <row r="40" s="7" customFormat="true" ht="15.9" hidden="false" customHeight="true" outlineLevel="0" collapsed="false">
      <c r="A40" s="35" t="s">
        <v>46</v>
      </c>
      <c r="B40" s="35"/>
      <c r="C40" s="36"/>
      <c r="Z40" s="83"/>
      <c r="AA40" s="17" t="s">
        <v>47</v>
      </c>
      <c r="AB40" s="17"/>
      <c r="AC40" s="17" t="s">
        <v>137</v>
      </c>
      <c r="AD40" s="17"/>
      <c r="AE40" s="58"/>
    </row>
    <row r="41" s="7" customFormat="true" ht="15.9" hidden="false" customHeight="true" outlineLevel="0" collapsed="false">
      <c r="A41" s="35" t="s">
        <v>144</v>
      </c>
      <c r="B41" s="35"/>
      <c r="C41" s="84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85"/>
      <c r="AA41" s="17" t="s">
        <v>51</v>
      </c>
      <c r="AB41" s="17"/>
      <c r="AC41" s="86" t="s">
        <v>132</v>
      </c>
      <c r="AD41" s="86"/>
      <c r="AE41" s="58"/>
    </row>
    <row r="42" s="2" customFormat="true" ht="26.25" hidden="false" customHeight="true" outlineLevel="0" collapsed="false">
      <c r="A42" s="75" t="s">
        <v>13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1"/>
      <c r="AE42" s="1"/>
    </row>
    <row r="43" s="7" customFormat="true" ht="17.25" hidden="false" customHeight="true" outlineLevel="0" collapsed="false">
      <c r="A43" s="93" t="s">
        <v>164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42" t="s">
        <v>125</v>
      </c>
      <c r="AD43" s="67"/>
      <c r="AE43" s="45"/>
    </row>
    <row r="44" s="15" customFormat="true" ht="133.5" hidden="false" customHeight="true" outlineLevel="0" collapsed="false">
      <c r="B44" s="46" t="s">
        <v>56</v>
      </c>
      <c r="C44" s="88" t="s">
        <v>57</v>
      </c>
      <c r="D44" s="48" t="s">
        <v>20</v>
      </c>
      <c r="E44" s="48" t="s">
        <v>156</v>
      </c>
      <c r="F44" s="48" t="s">
        <v>60</v>
      </c>
      <c r="G44" s="48" t="s">
        <v>64</v>
      </c>
      <c r="H44" s="48" t="s">
        <v>153</v>
      </c>
      <c r="I44" s="48" t="s">
        <v>148</v>
      </c>
      <c r="J44" s="48" t="s">
        <v>149</v>
      </c>
      <c r="K44" s="48" t="s">
        <v>66</v>
      </c>
      <c r="L44" s="48" t="s">
        <v>67</v>
      </c>
      <c r="M44" s="48" t="s">
        <v>157</v>
      </c>
      <c r="N44" s="48" t="s">
        <v>68</v>
      </c>
      <c r="O44" s="51" t="s">
        <v>134</v>
      </c>
      <c r="P44" s="51" t="s">
        <v>70</v>
      </c>
      <c r="Q44" s="51" t="s">
        <v>71</v>
      </c>
      <c r="R44" s="51" t="s">
        <v>158</v>
      </c>
      <c r="S44" s="51" t="s">
        <v>159</v>
      </c>
      <c r="T44" s="51" t="s">
        <v>72</v>
      </c>
      <c r="U44" s="51" t="s">
        <v>73</v>
      </c>
      <c r="V44" s="51" t="s">
        <v>74</v>
      </c>
      <c r="W44" s="51" t="s">
        <v>75</v>
      </c>
      <c r="X44" s="51" t="s">
        <v>76</v>
      </c>
      <c r="Y44" s="51" t="s">
        <v>77</v>
      </c>
      <c r="Z44" s="51" t="s">
        <v>150</v>
      </c>
      <c r="AA44" s="51" t="s">
        <v>78</v>
      </c>
      <c r="AB44" s="51" t="s">
        <v>151</v>
      </c>
      <c r="AC44" s="51" t="s">
        <v>79</v>
      </c>
      <c r="AD44" s="52" t="s">
        <v>80</v>
      </c>
      <c r="AE44" s="89"/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v>1056</v>
      </c>
      <c r="E45" s="53" t="n">
        <v>240</v>
      </c>
      <c r="F45" s="53" t="n">
        <v>0</v>
      </c>
      <c r="G45" s="53" t="n">
        <v>73</v>
      </c>
      <c r="H45" s="53" t="n">
        <v>2</v>
      </c>
      <c r="I45" s="53" t="n">
        <v>0</v>
      </c>
      <c r="J45" s="53" t="n">
        <v>615</v>
      </c>
      <c r="K45" s="53" t="n">
        <v>0</v>
      </c>
      <c r="L45" s="53" t="n">
        <v>0</v>
      </c>
      <c r="M45" s="53" t="n">
        <v>1</v>
      </c>
      <c r="N45" s="53" t="n">
        <v>3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2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120</v>
      </c>
      <c r="AB45" s="53" t="n">
        <v>0</v>
      </c>
      <c r="AC45" s="54" t="n">
        <v>0</v>
      </c>
      <c r="AD45" s="54" t="n">
        <v>0</v>
      </c>
      <c r="AE45" s="21"/>
      <c r="AF45" s="91"/>
      <c r="AG45" s="9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v>39</v>
      </c>
      <c r="E46" s="53" t="n">
        <v>8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25</v>
      </c>
      <c r="K46" s="53" t="n">
        <v>0</v>
      </c>
      <c r="L46" s="53" t="n">
        <v>0</v>
      </c>
      <c r="M46" s="53" t="n">
        <v>1</v>
      </c>
      <c r="N46" s="53" t="n">
        <v>3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2</v>
      </c>
      <c r="AB46" s="53" t="n">
        <v>0</v>
      </c>
      <c r="AC46" s="54" t="n">
        <v>0</v>
      </c>
      <c r="AD46" s="54" t="n">
        <v>0</v>
      </c>
      <c r="AE46" s="21"/>
      <c r="AF46" s="91"/>
      <c r="AG46" s="9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3.69318181818182</v>
      </c>
      <c r="E47" s="55" t="n">
        <f aca="false">IF(E45=0,0,(E46/E45*100))</f>
        <v>3.33333333333333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</v>
      </c>
      <c r="J47" s="55" t="n">
        <f aca="false">IF(J45=0,0,(J46/J45*100))</f>
        <v>4.0650406504065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100</v>
      </c>
      <c r="N47" s="55" t="n">
        <f aca="false">IF(N45=0,0,(N46/N45*100))</f>
        <v>10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5" t="n">
        <f aca="false">IF(AA45=0,0,(AA46/AA45*100))</f>
        <v>1.66666666666667</v>
      </c>
      <c r="AB47" s="55" t="n">
        <f aca="false">IF(AB45=0,0,(AB46/AB45*100))</f>
        <v>0</v>
      </c>
      <c r="AC47" s="55" t="n">
        <f aca="false">IF(AC45=0,0,(AC46/AC45*100))</f>
        <v>0</v>
      </c>
      <c r="AD47" s="56" t="n">
        <f aca="false">IF(AD45=0,0,(AD46/AD45*100))</f>
        <v>0</v>
      </c>
      <c r="AE47" s="26"/>
      <c r="AF47" s="92"/>
      <c r="AG47" s="92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v>828</v>
      </c>
      <c r="E48" s="53" t="n">
        <v>455</v>
      </c>
      <c r="F48" s="53" t="n">
        <v>300</v>
      </c>
      <c r="G48" s="53" t="n">
        <v>3</v>
      </c>
      <c r="H48" s="53" t="n">
        <v>5</v>
      </c>
      <c r="I48" s="53" t="n">
        <v>12</v>
      </c>
      <c r="J48" s="53" t="n">
        <v>0</v>
      </c>
      <c r="K48" s="53" t="n">
        <v>2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20</v>
      </c>
      <c r="T48" s="53" t="n">
        <v>0</v>
      </c>
      <c r="U48" s="53" t="n">
        <v>23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8</v>
      </c>
      <c r="AB48" s="53" t="n">
        <v>0</v>
      </c>
      <c r="AC48" s="54" t="n">
        <v>0</v>
      </c>
      <c r="AD48" s="54" t="n">
        <v>0</v>
      </c>
      <c r="AE48" s="21"/>
      <c r="AF48" s="91"/>
      <c r="AG48" s="9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v>13</v>
      </c>
      <c r="E49" s="53" t="n">
        <v>11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2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4" t="n">
        <v>0</v>
      </c>
      <c r="AD49" s="54" t="n">
        <v>0</v>
      </c>
      <c r="AE49" s="21"/>
      <c r="AF49" s="91"/>
      <c r="AG49" s="9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1.57004830917874</v>
      </c>
      <c r="E50" s="55" t="n">
        <f aca="false">IF(E48=0,0,(E49/E48*100))</f>
        <v>2.41758241758242</v>
      </c>
      <c r="F50" s="55" t="n">
        <f aca="false">IF(F48=0,0,(F49/F48*100))</f>
        <v>0</v>
      </c>
      <c r="G50" s="55" t="n">
        <f aca="false">IF(G48=0,0,(G49/G48*100))</f>
        <v>0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</v>
      </c>
      <c r="K50" s="55" t="n">
        <f aca="false">IF(K48=0,0,(K49/K48*100))</f>
        <v>10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5" t="n">
        <f aca="false">IF(AA48=0,0,(AA49/AA48*100))</f>
        <v>0</v>
      </c>
      <c r="AB50" s="55" t="n">
        <f aca="false">IF(AB48=0,0,(AB49/AB48*100))</f>
        <v>0</v>
      </c>
      <c r="AC50" s="55" t="n">
        <f aca="false">IF(AC48=0,0,(AC49/AC48*100))</f>
        <v>0</v>
      </c>
      <c r="AD50" s="56" t="n">
        <f aca="false">IF(AD48=0,0,(AD49/AD48*100))</f>
        <v>0</v>
      </c>
      <c r="AE50" s="26"/>
      <c r="AF50" s="92"/>
      <c r="AG50" s="92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v>73</v>
      </c>
      <c r="E51" s="53" t="n">
        <v>16</v>
      </c>
      <c r="F51" s="53" t="n">
        <v>0</v>
      </c>
      <c r="G51" s="53" t="n">
        <v>57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4" t="n">
        <v>0</v>
      </c>
      <c r="AD51" s="54" t="n">
        <v>0</v>
      </c>
      <c r="AE51" s="21"/>
      <c r="AF51" s="91"/>
      <c r="AG51" s="9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4" t="n">
        <v>0</v>
      </c>
      <c r="AD52" s="54" t="n">
        <v>0</v>
      </c>
      <c r="AE52" s="21"/>
      <c r="AF52" s="91"/>
      <c r="AG52" s="9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5" t="n">
        <f aca="false">IF(AA51=0,0,(AA52/AA51*100))</f>
        <v>0</v>
      </c>
      <c r="AB53" s="55" t="n">
        <f aca="false">IF(AB51=0,0,(AB52/AB51*100))</f>
        <v>0</v>
      </c>
      <c r="AC53" s="55" t="n">
        <f aca="false">IF(AC51=0,0,(AC52/AC51*100))</f>
        <v>0</v>
      </c>
      <c r="AD53" s="56" t="n">
        <f aca="false">IF(AD51=0,0,(AD52/AD51*100))</f>
        <v>0</v>
      </c>
      <c r="AE53" s="26"/>
      <c r="AF53" s="92"/>
      <c r="AG53" s="92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v>2210</v>
      </c>
      <c r="E54" s="53" t="n">
        <v>155</v>
      </c>
      <c r="F54" s="53" t="n">
        <v>642</v>
      </c>
      <c r="G54" s="53" t="n">
        <v>383</v>
      </c>
      <c r="H54" s="53" t="n">
        <v>93</v>
      </c>
      <c r="I54" s="53" t="n">
        <v>48</v>
      </c>
      <c r="J54" s="53" t="n">
        <v>80</v>
      </c>
      <c r="K54" s="53" t="n">
        <v>23</v>
      </c>
      <c r="L54" s="53" t="n">
        <v>0</v>
      </c>
      <c r="M54" s="53" t="n">
        <v>17</v>
      </c>
      <c r="N54" s="53" t="n">
        <v>36</v>
      </c>
      <c r="O54" s="53" t="n">
        <v>35</v>
      </c>
      <c r="P54" s="53" t="n">
        <v>127</v>
      </c>
      <c r="Q54" s="53" t="n">
        <v>30</v>
      </c>
      <c r="R54" s="53" t="n">
        <v>10</v>
      </c>
      <c r="S54" s="53" t="n">
        <v>0</v>
      </c>
      <c r="T54" s="53" t="n">
        <v>158</v>
      </c>
      <c r="U54" s="53" t="n">
        <v>36</v>
      </c>
      <c r="V54" s="53" t="n">
        <v>0</v>
      </c>
      <c r="W54" s="53" t="n">
        <v>0</v>
      </c>
      <c r="X54" s="53" t="n">
        <v>77</v>
      </c>
      <c r="Y54" s="53" t="n">
        <v>0</v>
      </c>
      <c r="Z54" s="53" t="n">
        <v>0</v>
      </c>
      <c r="AA54" s="53" t="n">
        <v>0</v>
      </c>
      <c r="AB54" s="53" t="n">
        <v>52</v>
      </c>
      <c r="AC54" s="54" t="n">
        <v>208</v>
      </c>
      <c r="AD54" s="54" t="n">
        <v>0</v>
      </c>
      <c r="AE54" s="21"/>
      <c r="AF54" s="91"/>
      <c r="AG54" s="9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v>36</v>
      </c>
      <c r="E55" s="53" t="n">
        <v>0</v>
      </c>
      <c r="F55" s="53" t="n">
        <v>0</v>
      </c>
      <c r="G55" s="53" t="n">
        <v>19</v>
      </c>
      <c r="H55" s="53" t="n">
        <v>3</v>
      </c>
      <c r="I55" s="53" t="n">
        <v>6</v>
      </c>
      <c r="J55" s="53" t="n">
        <v>1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2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4</v>
      </c>
      <c r="Y55" s="53" t="n">
        <v>0</v>
      </c>
      <c r="Z55" s="53" t="n">
        <v>0</v>
      </c>
      <c r="AA55" s="53" t="n">
        <v>0</v>
      </c>
      <c r="AB55" s="53" t="n">
        <v>1</v>
      </c>
      <c r="AC55" s="54" t="n">
        <v>0</v>
      </c>
      <c r="AD55" s="54" t="n">
        <v>0</v>
      </c>
      <c r="AE55" s="21"/>
      <c r="AF55" s="91"/>
      <c r="AG55" s="9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v>1.6289592760181</v>
      </c>
      <c r="E56" s="55" t="n">
        <v>0</v>
      </c>
      <c r="F56" s="55" t="n">
        <v>0</v>
      </c>
      <c r="G56" s="55" t="n">
        <v>4.96083550913838</v>
      </c>
      <c r="H56" s="55" t="n">
        <v>3.2258064516129</v>
      </c>
      <c r="I56" s="55" t="n">
        <v>12.5</v>
      </c>
      <c r="J56" s="55" t="n">
        <v>1.2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1.5748031496063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5.1948051948052</v>
      </c>
      <c r="Y56" s="55" t="n">
        <v>0</v>
      </c>
      <c r="Z56" s="55" t="n">
        <v>0</v>
      </c>
      <c r="AA56" s="55" t="n">
        <v>0</v>
      </c>
      <c r="AB56" s="55" t="n">
        <v>2.38095238095238</v>
      </c>
      <c r="AC56" s="55" t="n">
        <v>0</v>
      </c>
      <c r="AD56" s="56" t="n">
        <v>0</v>
      </c>
      <c r="AE56" s="26"/>
      <c r="AF56" s="92"/>
      <c r="AG56" s="92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v>12075</v>
      </c>
      <c r="E57" s="53" t="n">
        <v>12054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21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4" t="n">
        <v>0</v>
      </c>
      <c r="AD57" s="54" t="n">
        <v>0</v>
      </c>
      <c r="AE57" s="21"/>
      <c r="AF57" s="91"/>
      <c r="AG57" s="9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v>399</v>
      </c>
      <c r="E58" s="53" t="n">
        <v>399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4" t="n">
        <v>0</v>
      </c>
      <c r="AD58" s="54" t="n">
        <v>0</v>
      </c>
      <c r="AE58" s="21"/>
      <c r="AF58" s="91"/>
      <c r="AG58" s="9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v>3.30434782608696</v>
      </c>
      <c r="E59" s="55" t="n">
        <v>3.31010452961672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0</v>
      </c>
      <c r="AA59" s="55" t="n">
        <v>0</v>
      </c>
      <c r="AB59" s="55" t="n">
        <v>0</v>
      </c>
      <c r="AC59" s="55" t="n">
        <v>0</v>
      </c>
      <c r="AD59" s="56" t="n">
        <v>0</v>
      </c>
      <c r="AE59" s="26"/>
      <c r="AF59" s="92"/>
      <c r="AG59" s="92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v>439</v>
      </c>
      <c r="E60" s="53" t="n">
        <v>77</v>
      </c>
      <c r="F60" s="53" t="n">
        <v>343</v>
      </c>
      <c r="G60" s="53" t="n">
        <v>3</v>
      </c>
      <c r="H60" s="53" t="n">
        <v>0</v>
      </c>
      <c r="I60" s="53" t="n">
        <v>2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11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4" t="n">
        <v>3</v>
      </c>
      <c r="AD60" s="54" t="n">
        <v>0</v>
      </c>
      <c r="AE60" s="21"/>
      <c r="AF60" s="91"/>
      <c r="AG60" s="9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4" t="n">
        <v>0</v>
      </c>
      <c r="AD61" s="54" t="n">
        <v>0</v>
      </c>
      <c r="AE61" s="21"/>
      <c r="AF61" s="91"/>
      <c r="AG61" s="9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6" t="n">
        <v>0</v>
      </c>
      <c r="AE62" s="26"/>
      <c r="AF62" s="92"/>
      <c r="AG62" s="92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v>25916</v>
      </c>
      <c r="E63" s="53" t="n">
        <v>7173</v>
      </c>
      <c r="F63" s="53" t="n">
        <v>833</v>
      </c>
      <c r="G63" s="53" t="n">
        <v>586</v>
      </c>
      <c r="H63" s="53" t="n">
        <v>1476</v>
      </c>
      <c r="I63" s="53" t="n">
        <v>334</v>
      </c>
      <c r="J63" s="53" t="n">
        <v>1741</v>
      </c>
      <c r="K63" s="53" t="n">
        <v>146</v>
      </c>
      <c r="L63" s="53" t="n">
        <v>459</v>
      </c>
      <c r="M63" s="53" t="n">
        <v>713</v>
      </c>
      <c r="N63" s="53" t="n">
        <v>448</v>
      </c>
      <c r="O63" s="53" t="n">
        <v>258</v>
      </c>
      <c r="P63" s="53" t="n">
        <v>1290</v>
      </c>
      <c r="Q63" s="53" t="n">
        <v>607</v>
      </c>
      <c r="R63" s="53" t="n">
        <v>157</v>
      </c>
      <c r="S63" s="53" t="n">
        <v>689</v>
      </c>
      <c r="T63" s="53" t="n">
        <v>5491</v>
      </c>
      <c r="U63" s="53" t="n">
        <v>351</v>
      </c>
      <c r="V63" s="53" t="n">
        <v>694</v>
      </c>
      <c r="W63" s="53" t="n">
        <v>348</v>
      </c>
      <c r="X63" s="53" t="n">
        <v>96</v>
      </c>
      <c r="Y63" s="53" t="n">
        <v>296</v>
      </c>
      <c r="Z63" s="53" t="n">
        <v>330</v>
      </c>
      <c r="AA63" s="53" t="n">
        <v>887</v>
      </c>
      <c r="AB63" s="53" t="n">
        <v>230</v>
      </c>
      <c r="AC63" s="54" t="n">
        <v>283</v>
      </c>
      <c r="AD63" s="54" t="n">
        <v>0</v>
      </c>
      <c r="AE63" s="21"/>
      <c r="AF63" s="91"/>
      <c r="AG63" s="9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v>701</v>
      </c>
      <c r="E64" s="53" t="n">
        <v>195</v>
      </c>
      <c r="F64" s="53" t="n">
        <v>0</v>
      </c>
      <c r="G64" s="53" t="n">
        <v>34</v>
      </c>
      <c r="H64" s="53" t="n">
        <v>131</v>
      </c>
      <c r="I64" s="53" t="n">
        <v>25</v>
      </c>
      <c r="J64" s="53" t="n">
        <v>91</v>
      </c>
      <c r="K64" s="53" t="n">
        <v>18</v>
      </c>
      <c r="L64" s="53" t="n">
        <v>12</v>
      </c>
      <c r="M64" s="53" t="n">
        <v>2</v>
      </c>
      <c r="N64" s="53" t="n">
        <v>27</v>
      </c>
      <c r="O64" s="53" t="n">
        <v>12</v>
      </c>
      <c r="P64" s="53" t="n">
        <v>16</v>
      </c>
      <c r="Q64" s="53" t="n">
        <v>15</v>
      </c>
      <c r="R64" s="53" t="n">
        <v>12</v>
      </c>
      <c r="S64" s="53" t="n">
        <v>26</v>
      </c>
      <c r="T64" s="53" t="n">
        <v>11</v>
      </c>
      <c r="U64" s="53" t="n">
        <v>1</v>
      </c>
      <c r="V64" s="53" t="n">
        <v>2</v>
      </c>
      <c r="W64" s="53" t="n">
        <v>11</v>
      </c>
      <c r="X64" s="53" t="n">
        <v>1</v>
      </c>
      <c r="Y64" s="53" t="n">
        <v>0</v>
      </c>
      <c r="Z64" s="53" t="n">
        <v>19</v>
      </c>
      <c r="AA64" s="53" t="n">
        <v>34</v>
      </c>
      <c r="AB64" s="53" t="n">
        <v>5</v>
      </c>
      <c r="AC64" s="54" t="n">
        <v>1</v>
      </c>
      <c r="AD64" s="54" t="n">
        <v>0</v>
      </c>
      <c r="AE64" s="21"/>
      <c r="AF64" s="91"/>
      <c r="AG64" s="9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v>2.70489273035962</v>
      </c>
      <c r="E65" s="55" t="n">
        <v>2.7185278126307</v>
      </c>
      <c r="F65" s="55" t="n">
        <v>0</v>
      </c>
      <c r="G65" s="55" t="n">
        <v>5.80204778156997</v>
      </c>
      <c r="H65" s="55" t="n">
        <v>8.87533875338753</v>
      </c>
      <c r="I65" s="55" t="n">
        <v>7.48502994011976</v>
      </c>
      <c r="J65" s="55" t="n">
        <v>5.22688110281447</v>
      </c>
      <c r="K65" s="55" t="n">
        <v>12.3287671232877</v>
      </c>
      <c r="L65" s="55" t="n">
        <v>2.61437908496732</v>
      </c>
      <c r="M65" s="55" t="n">
        <v>0.280504908835905</v>
      </c>
      <c r="N65" s="55" t="n">
        <v>6.02678571428571</v>
      </c>
      <c r="O65" s="55" t="n">
        <v>4.65116279069768</v>
      </c>
      <c r="P65" s="55" t="n">
        <v>1.24031007751938</v>
      </c>
      <c r="Q65" s="55" t="n">
        <v>2.47116968698517</v>
      </c>
      <c r="R65" s="55" t="n">
        <v>7.64331210191083</v>
      </c>
      <c r="S65" s="55" t="n">
        <v>3.77358490566038</v>
      </c>
      <c r="T65" s="55" t="n">
        <v>0.200327809142233</v>
      </c>
      <c r="U65" s="55" t="n">
        <v>0.284900284900285</v>
      </c>
      <c r="V65" s="55" t="n">
        <v>0.288184438040346</v>
      </c>
      <c r="W65" s="55" t="n">
        <v>3.16091954022989</v>
      </c>
      <c r="X65" s="55" t="n">
        <v>1.04166666666667</v>
      </c>
      <c r="Y65" s="55" t="n">
        <v>0</v>
      </c>
      <c r="Z65" s="55" t="n">
        <v>5.75757575757576</v>
      </c>
      <c r="AA65" s="55" t="n">
        <v>3.83314543404735</v>
      </c>
      <c r="AB65" s="55" t="n">
        <v>8.35423634336678</v>
      </c>
      <c r="AC65" s="55" t="n">
        <v>0.793650793650794</v>
      </c>
      <c r="AD65" s="56" t="n">
        <v>0</v>
      </c>
      <c r="AE65" s="26"/>
      <c r="AF65" s="92"/>
      <c r="AG65" s="92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v>608</v>
      </c>
      <c r="E66" s="53" t="n">
        <v>12</v>
      </c>
      <c r="F66" s="53" t="n">
        <v>15</v>
      </c>
      <c r="G66" s="53" t="n">
        <v>0</v>
      </c>
      <c r="H66" s="53" t="n">
        <v>0</v>
      </c>
      <c r="I66" s="53" t="n">
        <v>8</v>
      </c>
      <c r="J66" s="53" t="n">
        <v>2</v>
      </c>
      <c r="K66" s="53" t="n">
        <v>12</v>
      </c>
      <c r="L66" s="53" t="n">
        <v>17</v>
      </c>
      <c r="M66" s="53" t="n">
        <v>142</v>
      </c>
      <c r="N66" s="53" t="n">
        <v>5</v>
      </c>
      <c r="O66" s="53" t="n">
        <v>9</v>
      </c>
      <c r="P66" s="53" t="n">
        <v>12</v>
      </c>
      <c r="Q66" s="53" t="n">
        <v>30</v>
      </c>
      <c r="R66" s="53" t="n">
        <v>31</v>
      </c>
      <c r="S66" s="53" t="n">
        <v>0</v>
      </c>
      <c r="T66" s="53" t="n">
        <v>171</v>
      </c>
      <c r="U66" s="53" t="n">
        <v>40</v>
      </c>
      <c r="V66" s="53" t="n">
        <v>59</v>
      </c>
      <c r="W66" s="53" t="n">
        <v>0</v>
      </c>
      <c r="X66" s="53" t="n">
        <v>15</v>
      </c>
      <c r="Y66" s="53" t="n">
        <v>6</v>
      </c>
      <c r="Z66" s="53" t="n">
        <v>6</v>
      </c>
      <c r="AA66" s="53" t="n">
        <v>0</v>
      </c>
      <c r="AB66" s="53" t="n">
        <v>0</v>
      </c>
      <c r="AC66" s="54" t="n">
        <v>16</v>
      </c>
      <c r="AD66" s="54" t="n">
        <v>0</v>
      </c>
      <c r="AE66" s="21"/>
      <c r="AF66" s="91"/>
      <c r="AG66" s="9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4" t="n">
        <v>0</v>
      </c>
      <c r="AD67" s="54" t="n">
        <v>0</v>
      </c>
      <c r="AE67" s="21"/>
      <c r="AF67" s="91"/>
      <c r="AG67" s="9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 t="n"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D68" s="56" t="n">
        <v>0</v>
      </c>
      <c r="AE68" s="26"/>
      <c r="AF68" s="92"/>
      <c r="AG68" s="92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v>60</v>
      </c>
      <c r="E69" s="59" t="n">
        <v>6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60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4" t="n">
        <v>0</v>
      </c>
      <c r="AD69" s="54" t="n">
        <v>0</v>
      </c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v>4</v>
      </c>
      <c r="E70" s="59" t="n">
        <v>4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4" t="n">
        <v>0</v>
      </c>
      <c r="AD70" s="54" t="n">
        <v>0</v>
      </c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v>6.66666666666667</v>
      </c>
      <c r="E71" s="53" t="n">
        <v>6.66666666666667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0</v>
      </c>
      <c r="AB71" s="53" t="n">
        <v>0</v>
      </c>
      <c r="AC71" s="53" t="n">
        <v>0</v>
      </c>
      <c r="AD71" s="54" t="n">
        <v>0</v>
      </c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v>376</v>
      </c>
      <c r="E72" s="59" t="n">
        <v>376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60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4" t="n">
        <v>0</v>
      </c>
      <c r="AD72" s="54" t="n">
        <v>0</v>
      </c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v>45</v>
      </c>
      <c r="E73" s="59" t="n">
        <v>45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60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4" t="n">
        <v>0</v>
      </c>
      <c r="AD73" s="54" t="n">
        <v>0</v>
      </c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v>11.968085106383</v>
      </c>
      <c r="E74" s="55" t="n">
        <v>11.968085106383</v>
      </c>
      <c r="F74" s="55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  <c r="N74" s="55" t="n">
        <v>0</v>
      </c>
      <c r="O74" s="55" t="n">
        <v>0</v>
      </c>
      <c r="P74" s="55" t="n">
        <v>0</v>
      </c>
      <c r="Q74" s="55" t="n">
        <v>0</v>
      </c>
      <c r="R74" s="55" t="n">
        <v>0</v>
      </c>
      <c r="S74" s="55" t="n">
        <v>0</v>
      </c>
      <c r="T74" s="55" t="n">
        <v>0</v>
      </c>
      <c r="U74" s="55" t="n">
        <v>0</v>
      </c>
      <c r="V74" s="55" t="n">
        <v>0</v>
      </c>
      <c r="W74" s="55" t="n">
        <v>0</v>
      </c>
      <c r="X74" s="55" t="n">
        <v>0</v>
      </c>
      <c r="Y74" s="55" t="n">
        <v>0</v>
      </c>
      <c r="Z74" s="55" t="n">
        <v>0</v>
      </c>
      <c r="AA74" s="55" t="n">
        <v>0</v>
      </c>
      <c r="AB74" s="55" t="n">
        <v>0</v>
      </c>
      <c r="AC74" s="55" t="n">
        <v>0</v>
      </c>
      <c r="AD74" s="56" t="n">
        <v>0</v>
      </c>
      <c r="AE74" s="94"/>
      <c r="AF74" s="94"/>
      <c r="AG74" s="94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v>24836</v>
      </c>
      <c r="E75" s="59" t="n">
        <v>4387</v>
      </c>
      <c r="F75" s="59" t="n">
        <v>4909</v>
      </c>
      <c r="G75" s="59" t="n">
        <v>6283</v>
      </c>
      <c r="H75" s="59" t="n">
        <v>5874</v>
      </c>
      <c r="I75" s="59" t="n">
        <v>33</v>
      </c>
      <c r="J75" s="59" t="n">
        <v>158</v>
      </c>
      <c r="K75" s="60" t="n">
        <v>2</v>
      </c>
      <c r="L75" s="53" t="n">
        <v>43</v>
      </c>
      <c r="M75" s="53" t="n">
        <v>1</v>
      </c>
      <c r="N75" s="53" t="n">
        <v>22</v>
      </c>
      <c r="O75" s="53" t="n">
        <v>255</v>
      </c>
      <c r="P75" s="53" t="n">
        <v>49</v>
      </c>
      <c r="Q75" s="53" t="n">
        <v>215</v>
      </c>
      <c r="R75" s="53" t="n">
        <v>20</v>
      </c>
      <c r="S75" s="53" t="n">
        <v>311</v>
      </c>
      <c r="T75" s="53" t="n">
        <v>294</v>
      </c>
      <c r="U75" s="53" t="n">
        <v>0</v>
      </c>
      <c r="V75" s="53" t="n">
        <v>11</v>
      </c>
      <c r="W75" s="53" t="n">
        <v>1</v>
      </c>
      <c r="X75" s="53" t="n">
        <v>71</v>
      </c>
      <c r="Y75" s="53" t="n">
        <v>129</v>
      </c>
      <c r="Z75" s="53" t="n">
        <v>1678</v>
      </c>
      <c r="AA75" s="53" t="n">
        <v>52</v>
      </c>
      <c r="AB75" s="53" t="n">
        <v>21</v>
      </c>
      <c r="AC75" s="54" t="n">
        <v>0</v>
      </c>
      <c r="AD75" s="54" t="n">
        <v>17</v>
      </c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v>315</v>
      </c>
      <c r="E76" s="59" t="n">
        <v>99</v>
      </c>
      <c r="F76" s="59" t="n">
        <v>0</v>
      </c>
      <c r="G76" s="59" t="n">
        <v>24</v>
      </c>
      <c r="H76" s="59" t="n">
        <v>108</v>
      </c>
      <c r="I76" s="59" t="n">
        <v>0</v>
      </c>
      <c r="J76" s="59" t="n">
        <v>5</v>
      </c>
      <c r="K76" s="60" t="n">
        <v>2</v>
      </c>
      <c r="L76" s="53" t="n">
        <v>1</v>
      </c>
      <c r="M76" s="53" t="n">
        <v>0</v>
      </c>
      <c r="N76" s="53" t="n">
        <v>0</v>
      </c>
      <c r="O76" s="53" t="n">
        <v>0</v>
      </c>
      <c r="P76" s="53" t="n">
        <v>12</v>
      </c>
      <c r="Q76" s="53" t="n">
        <v>0</v>
      </c>
      <c r="R76" s="53" t="n">
        <v>0</v>
      </c>
      <c r="S76" s="53" t="n">
        <v>0</v>
      </c>
      <c r="T76" s="53" t="n">
        <v>1</v>
      </c>
      <c r="U76" s="53" t="n">
        <v>0</v>
      </c>
      <c r="V76" s="53" t="n">
        <v>0</v>
      </c>
      <c r="W76" s="53" t="n">
        <v>0</v>
      </c>
      <c r="X76" s="53" t="n">
        <v>1</v>
      </c>
      <c r="Y76" s="53" t="n">
        <v>0</v>
      </c>
      <c r="Z76" s="53" t="n">
        <v>61</v>
      </c>
      <c r="AA76" s="53" t="n">
        <v>0</v>
      </c>
      <c r="AB76" s="53" t="n">
        <v>0</v>
      </c>
      <c r="AC76" s="54" t="n">
        <v>0</v>
      </c>
      <c r="AD76" s="54" t="n">
        <v>1</v>
      </c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v>1.26832018038331</v>
      </c>
      <c r="E77" s="55" t="n">
        <v>2.25666742648735</v>
      </c>
      <c r="F77" s="55" t="n">
        <v>0</v>
      </c>
      <c r="G77" s="55" t="n">
        <v>0.381983129078466</v>
      </c>
      <c r="H77" s="55" t="n">
        <v>1.83861082737487</v>
      </c>
      <c r="I77" s="55" t="n">
        <v>0</v>
      </c>
      <c r="J77" s="55" t="n">
        <v>3.16455696202532</v>
      </c>
      <c r="K77" s="55" t="n">
        <v>100</v>
      </c>
      <c r="L77" s="55" t="n">
        <v>2.32558139534884</v>
      </c>
      <c r="M77" s="55" t="n">
        <v>0</v>
      </c>
      <c r="N77" s="55" t="n">
        <v>0</v>
      </c>
      <c r="O77" s="55" t="n">
        <v>0</v>
      </c>
      <c r="P77" s="55" t="n">
        <v>24.4897959183673</v>
      </c>
      <c r="Q77" s="55" t="n">
        <v>0</v>
      </c>
      <c r="R77" s="55" t="n">
        <v>0</v>
      </c>
      <c r="S77" s="55" t="n">
        <v>0</v>
      </c>
      <c r="T77" s="55" t="n">
        <v>0.340136054421769</v>
      </c>
      <c r="U77" s="55" t="n">
        <v>0</v>
      </c>
      <c r="V77" s="55" t="n">
        <v>0</v>
      </c>
      <c r="W77" s="55" t="n">
        <v>0</v>
      </c>
      <c r="X77" s="55" t="n">
        <v>1.40845070422535</v>
      </c>
      <c r="Y77" s="55" t="n">
        <v>0</v>
      </c>
      <c r="Z77" s="55" t="n">
        <v>3.63528009535161</v>
      </c>
      <c r="AA77" s="55" t="n">
        <v>0</v>
      </c>
      <c r="AB77" s="55" t="n">
        <v>0</v>
      </c>
      <c r="AC77" s="55" t="n">
        <v>0</v>
      </c>
      <c r="AD77" s="56" t="n">
        <v>9.09090909090909</v>
      </c>
      <c r="AE77" s="94"/>
      <c r="AF77" s="94"/>
      <c r="AG77" s="94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I78" s="64"/>
      <c r="M78" s="65" t="s">
        <v>84</v>
      </c>
      <c r="V78" s="65" t="s">
        <v>85</v>
      </c>
    </row>
    <row r="79" s="63" customFormat="true" ht="15" hidden="false" customHeight="true" outlineLevel="0" collapsed="false">
      <c r="B79" s="62"/>
      <c r="D79" s="61"/>
      <c r="F79" s="61"/>
      <c r="G79" s="61"/>
      <c r="I79" s="66"/>
      <c r="M79" s="65" t="s">
        <v>87</v>
      </c>
    </row>
    <row r="80" s="7" customFormat="true" ht="18" hidden="false" customHeight="true" outlineLevel="0" collapsed="false">
      <c r="A80" s="67" t="s">
        <v>154</v>
      </c>
      <c r="B80" s="90"/>
      <c r="AB80" s="67"/>
      <c r="AD80" s="67"/>
      <c r="AE80" s="67"/>
    </row>
    <row r="81" s="15" customFormat="true" ht="15" hidden="false" customHeight="true" outlineLevel="0" collapsed="false">
      <c r="A81" s="67" t="s">
        <v>161</v>
      </c>
      <c r="B81" s="7"/>
      <c r="C81" s="7"/>
      <c r="AC81" s="89"/>
      <c r="AD81" s="89"/>
      <c r="AE81" s="89"/>
    </row>
  </sheetData>
  <mergeCells count="37">
    <mergeCell ref="A1:B1"/>
    <mergeCell ref="AA1:AB1"/>
    <mergeCell ref="AC1:AD1"/>
    <mergeCell ref="A2:B2"/>
    <mergeCell ref="AA2:AB2"/>
    <mergeCell ref="AC2:AD2"/>
    <mergeCell ref="A3:AC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AA40:AB40"/>
    <mergeCell ref="AC40:AD40"/>
    <mergeCell ref="A41:B41"/>
    <mergeCell ref="AA41:AB41"/>
    <mergeCell ref="AC41:AD41"/>
    <mergeCell ref="A42:AC42"/>
    <mergeCell ref="A43:AB43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true"/>
  <pageMargins left="0.747916666666667" right="0.551388888888889" top="0.984027777777778" bottom="0.78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1:AC16384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0.77"/>
    <col collapsed="false" customWidth="true" hidden="false" outlineLevel="0" max="3" min="3" style="2" width="12.99"/>
    <col collapsed="false" customWidth="true" hidden="false" outlineLevel="0" max="4" min="4" style="3" width="8.66"/>
    <col collapsed="false" customWidth="false" hidden="false" outlineLevel="0" max="5" min="5" style="3" width="8.99"/>
    <col collapsed="false" customWidth="true" hidden="false" outlineLevel="0" max="6" min="6" style="3" width="8.88"/>
    <col collapsed="false" customWidth="true" hidden="false" outlineLevel="0" max="7" min="7" style="3" width="8.1"/>
    <col collapsed="false" customWidth="true" hidden="false" outlineLevel="0" max="28" min="8" style="3" width="7.77"/>
    <col collapsed="false" customWidth="true" hidden="false" outlineLevel="0" max="29" min="29" style="4" width="7.77"/>
    <col collapsed="false" customWidth="true" hidden="false" outlineLevel="0" max="30" min="30" style="4" width="5.99"/>
    <col collapsed="false" customWidth="true" hidden="false" outlineLevel="0" max="31" min="31" style="4" width="6.66"/>
    <col collapsed="false" customWidth="false" hidden="false" outlineLevel="0" max="257" min="32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Z1" s="83"/>
      <c r="AA1" s="17" t="s">
        <v>47</v>
      </c>
      <c r="AB1" s="17"/>
      <c r="AC1" s="17" t="s">
        <v>137</v>
      </c>
      <c r="AD1" s="17"/>
      <c r="AE1" s="58"/>
    </row>
    <row r="2" s="7" customFormat="true" ht="17.25" hidden="false" customHeight="true" outlineLevel="0" collapsed="false">
      <c r="A2" s="35" t="s">
        <v>162</v>
      </c>
      <c r="B2" s="35"/>
      <c r="C2" s="84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85"/>
      <c r="AA2" s="17" t="s">
        <v>51</v>
      </c>
      <c r="AB2" s="17"/>
      <c r="AC2" s="86" t="s">
        <v>132</v>
      </c>
      <c r="AD2" s="86"/>
      <c r="AE2" s="58"/>
    </row>
    <row r="3" s="2" customFormat="true" ht="31.5" hidden="false" customHeight="tru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1"/>
      <c r="AE3" s="1"/>
    </row>
    <row r="4" s="7" customFormat="tru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2" t="s">
        <v>165</v>
      </c>
      <c r="N4" s="9"/>
      <c r="O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43"/>
      <c r="AC4" s="42" t="s">
        <v>125</v>
      </c>
      <c r="AD4" s="67"/>
      <c r="AE4" s="45"/>
    </row>
    <row r="5" s="15" customFormat="true" ht="144.75" hidden="false" customHeight="true" outlineLevel="0" collapsed="false">
      <c r="B5" s="46" t="s">
        <v>56</v>
      </c>
      <c r="C5" s="47" t="s">
        <v>57</v>
      </c>
      <c r="D5" s="48" t="s">
        <v>20</v>
      </c>
      <c r="E5" s="48" t="s">
        <v>156</v>
      </c>
      <c r="F5" s="48" t="s">
        <v>60</v>
      </c>
      <c r="G5" s="48" t="s">
        <v>64</v>
      </c>
      <c r="H5" s="48" t="s">
        <v>153</v>
      </c>
      <c r="I5" s="48" t="s">
        <v>148</v>
      </c>
      <c r="J5" s="48" t="s">
        <v>149</v>
      </c>
      <c r="K5" s="48" t="s">
        <v>66</v>
      </c>
      <c r="L5" s="48" t="s">
        <v>67</v>
      </c>
      <c r="M5" s="48" t="s">
        <v>157</v>
      </c>
      <c r="N5" s="48" t="s">
        <v>68</v>
      </c>
      <c r="O5" s="51" t="s">
        <v>134</v>
      </c>
      <c r="P5" s="51" t="s">
        <v>70</v>
      </c>
      <c r="Q5" s="51" t="s">
        <v>71</v>
      </c>
      <c r="R5" s="51" t="s">
        <v>158</v>
      </c>
      <c r="S5" s="51" t="s">
        <v>159</v>
      </c>
      <c r="T5" s="51" t="s">
        <v>72</v>
      </c>
      <c r="U5" s="51" t="s">
        <v>73</v>
      </c>
      <c r="V5" s="51" t="s">
        <v>74</v>
      </c>
      <c r="W5" s="51" t="s">
        <v>75</v>
      </c>
      <c r="X5" s="51" t="s">
        <v>76</v>
      </c>
      <c r="Y5" s="51" t="s">
        <v>77</v>
      </c>
      <c r="Z5" s="51" t="s">
        <v>150</v>
      </c>
      <c r="AA5" s="51" t="s">
        <v>78</v>
      </c>
      <c r="AB5" s="51" t="s">
        <v>151</v>
      </c>
      <c r="AC5" s="51" t="s">
        <v>79</v>
      </c>
      <c r="AD5" s="52" t="s">
        <v>80</v>
      </c>
    </row>
    <row r="6" customFormat="false" ht="15.6" hidden="false" customHeight="true" outlineLevel="0" collapsed="false">
      <c r="A6" s="16" t="s">
        <v>20</v>
      </c>
      <c r="B6" s="16"/>
      <c r="C6" s="17" t="s">
        <v>21</v>
      </c>
      <c r="D6" s="53" t="n">
        <f aca="false">SUM(E6:AD6)</f>
        <v>881990</v>
      </c>
      <c r="E6" s="53" t="n">
        <f aca="false">SUM(E9,E12,E15,E18,E21,E24,E27,E30,E33,E36,E45,E48,E51,E54,E57,E60,E63,E66,E69,E72,E75)</f>
        <v>245484</v>
      </c>
      <c r="F6" s="53" t="n">
        <f aca="false">SUM(F9,F12,F15,F18,F21,F24,F27,F30,F33,F36,F45,F48,F51,F54,F57,F60,F63,F66,F69,F72,F75)</f>
        <v>104978</v>
      </c>
      <c r="G6" s="53" t="n">
        <f aca="false">SUM(G9,G12,G15,G18,G21,G24,G27,G30,G33,G36,G45,G48,G51,G54,G57,G60,G63,G66,G69,G72,G75)</f>
        <v>70787</v>
      </c>
      <c r="H6" s="53" t="n">
        <f aca="false">SUM(H9,H12,H15,H18,H21,H24,H27,H30,H33,H36,H45,H48,H51,H54,H57,H60,H63,H66,H69,H72,H75)</f>
        <v>44304</v>
      </c>
      <c r="I6" s="53" t="n">
        <f aca="false">SUM(I9,I12,I15,I18,I21,I24,I27,I30,I33,I36,I45,I48,I51,I54,I57,I60,I63,I66,I69,I72,I75)</f>
        <v>22144</v>
      </c>
      <c r="J6" s="53" t="n">
        <f aca="false">SUM(J9,J12,J15,J18,J21,J24,J27,J30,J33,J36,J45,J48,J51,J54,J57,J60,J63,J66,J69,J72,J75)</f>
        <v>5274</v>
      </c>
      <c r="K6" s="53" t="n">
        <f aca="false">SUM(K9,K12,K15,K18,K21,K24,K27,K30,K33,K36,K45,K48,K51,K54,K57,K60,K63,K66,K69,K72,K75)</f>
        <v>12620</v>
      </c>
      <c r="L6" s="53" t="n">
        <f aca="false">SUM(L9,L12,L15,L18,L21,L24,L27,L30,L33,L36,L45,L48,L51,L54,L57,L60,L63,L66,L69,L72,L75)</f>
        <v>17436</v>
      </c>
      <c r="M6" s="53" t="n">
        <f aca="false">SUM(M9,M12,M15,M18,M21,M24,M27,M30,M33,M36,M45,M48,M51,M54,M57,M60,M63,M66,M69,M72,M75)</f>
        <v>55217</v>
      </c>
      <c r="N6" s="53" t="n">
        <f aca="false">SUM(N9,N12,N15,N18,N21,N24,N27,N30,N33,N36,N45,N48,N51,N54,N57,N60,N63,N66,N69,N72,N75)</f>
        <v>21328</v>
      </c>
      <c r="O6" s="53" t="n">
        <f aca="false">SUM(O9,O12,O15,O18,O21,O24,O27,O30,O33,O36,O45,O48,O51,O54,O57,O60,O63,O66,O69,O72,O75)</f>
        <v>21032</v>
      </c>
      <c r="P6" s="53" t="n">
        <f aca="false">SUM(P9,P12,P15,P18,P21,P24,P27,P30,P33,P36,P45,P48,P51,P54,P57,P60,P63,P66,P69,P72,P75)</f>
        <v>4770</v>
      </c>
      <c r="Q6" s="53" t="n">
        <f aca="false">SUM(Q9,Q12,Q15,Q18,Q21,Q24,Q27,Q30,Q33,Q36,Q45,Q48,Q51,Q54,Q57,Q60,Q63,Q66,Q69,Q72,Q75)</f>
        <v>23331</v>
      </c>
      <c r="R6" s="53" t="n">
        <f aca="false">SUM(R9,R12,R15,R18,R21,R24,R27,R30,R33,R36,R45,R48,R51,R54,R57,R60,R63,R66,R69,R72,R75)</f>
        <v>15711</v>
      </c>
      <c r="S6" s="53" t="n">
        <f aca="false">SUM(S9,S12,S15,S18,S21,S24,S27,S30,S33,S36,S45,S48,S51,S54,S57,S60,S63,S66,S69,S72,S75)</f>
        <v>59932</v>
      </c>
      <c r="T6" s="53" t="n">
        <f aca="false">SUM(T9,T12,T15,T18,T21,T24,T27,T30,T33,T36,T45,T48,T51,T54,T57,T60,T63,T66,T69,T72,T75)</f>
        <v>23968</v>
      </c>
      <c r="U6" s="53" t="n">
        <f aca="false">SUM(U9,U12,U15,U18,U21,U24,U27,U30,U33,U36,U45,U48,U51,U54,U57,U60,U63,U66,U69,U72,U75)</f>
        <v>17224</v>
      </c>
      <c r="V6" s="53" t="n">
        <f aca="false">SUM(V9,V12,V15,V18,V21,V24,V27,V30,V33,V36,V45,V48,V51,V54,V57,V60,V63,V66,V69,V72,V75)</f>
        <v>3604</v>
      </c>
      <c r="W6" s="53" t="n">
        <f aca="false">SUM(W9,W12,W15,W18,W21,W24,W27,W30,W33,W36,W45,W48,W51,W54,W57,W60,W63,W66,W69,W72,W75)</f>
        <v>15039</v>
      </c>
      <c r="X6" s="53" t="n">
        <f aca="false">SUM(X9,X12,X15,X18,X21,X24,X27,X30,X33,X36,X45,X48,X51,X54,X57,X60,X63,X66,X69,X72,X75)</f>
        <v>9444</v>
      </c>
      <c r="Y6" s="53" t="n">
        <f aca="false">SUM(Y9,Y12,Y15,Y18,Y21,Y24,Y27,Y30,Y33,Y36,Y45,Y48,Y51,Y54,Y57,Y60,Y63,Y66,Y69,Y72,Y75)</f>
        <v>6836</v>
      </c>
      <c r="Z6" s="53" t="n">
        <f aca="false">SUM(Z9,Z12,Z15,Z18,Z21,Z24,Z27,Z30,Z33,Z36,Z45,Z48,Z51,Z54,Z57,Z60,Z63,Z66,Z69,Z72,Z75)</f>
        <v>16061</v>
      </c>
      <c r="AA6" s="53" t="n">
        <f aca="false">SUM(AA9,AA12,AA15,AA18,AA21,AA24,AA27,AA30,AA33,AA36,AA45,AA48,AA51,AA54,AA57,AA60,AA63,AA66,AA69,AA72,AA75)</f>
        <v>60483</v>
      </c>
      <c r="AB6" s="53" t="n">
        <f aca="false">SUM(AB9,AB12,AB15,AB18,AB21,AB24,AB27,AB30,AB33,AB36,AB45,AB48,AB51,AB54,AB57,AB60,AB63,AB66,AB69,AB72,AB75)</f>
        <v>2434</v>
      </c>
      <c r="AC6" s="53" t="n">
        <f aca="false">SUM(AC9,AC12,AC15,AC18,AC21,AC24,AC27,AC30,AC33,AC36,AC45,AC48,AC51,AC54,AC57,AC60,AC63,AC66,AC69,AC72,AC75)</f>
        <v>1847</v>
      </c>
      <c r="AD6" s="54" t="n">
        <f aca="false">SUM(AD9,AD12,AD15,AD18,AD21,AD24,AD27,AD30,AD33,AD36,AD45,AD48,AD51,AD54,AD57,AD60,AD63,AD66,AD69,AD72,AD75)</f>
        <v>702</v>
      </c>
      <c r="AE6" s="21"/>
    </row>
    <row r="7" customFormat="false" ht="15.6" hidden="false" customHeight="true" outlineLevel="0" collapsed="false">
      <c r="A7" s="16"/>
      <c r="B7" s="16"/>
      <c r="C7" s="17" t="s">
        <v>22</v>
      </c>
      <c r="D7" s="53" t="n">
        <f aca="false">SUM(E7:AD7)</f>
        <v>6925</v>
      </c>
      <c r="E7" s="53" t="n">
        <f aca="false">SUM(E10,E13,E16,E19,E22,E25,E28,E31,E34,E37,E46,E49,E52,E55,E58,E61,E64,E67,E70,E73,E76)</f>
        <v>1178</v>
      </c>
      <c r="F7" s="53" t="n">
        <f aca="false">SUM(F10,F13,F16,F19,F22,F25,F28,F31,F34,F37,F46,F49,F52,F55,F58,F61,F64,F67,F70,F73,F76)</f>
        <v>0</v>
      </c>
      <c r="G7" s="53" t="n">
        <f aca="false">SUM(G10,G13,G16,G19,G22,G25,G28,G31,G34,G37,G46,G49,G52,G55,G58,G61,G64,G67,G70,G73,G76)</f>
        <v>255</v>
      </c>
      <c r="H7" s="53" t="n">
        <f aca="false">SUM(H10,H13,H16,H19,H22,H25,H28,H31,H34,H37,H46,H49,H52,H55,H58,H61,H64,H67,H70,H73,H76)</f>
        <v>938</v>
      </c>
      <c r="I7" s="53" t="n">
        <f aca="false">SUM(I10,I13,I16,I19,I22,I25,I28,I31,I34,I37,I46,I49,I52,I55,I58,I61,I64,I67,I70,I73,I76)</f>
        <v>74</v>
      </c>
      <c r="J7" s="53" t="n">
        <f aca="false">SUM(J10,J13,J16,J19,J22,J25,J28,J31,J34,J37,J46,J49,J52,J55,J58,J61,J64,J67,J70,J73,J76)</f>
        <v>235</v>
      </c>
      <c r="K7" s="53" t="n">
        <f aca="false">SUM(K10,K13,K16,K19,K22,K25,K28,K31,K34,K37,K46,K49,K52,K55,K58,K61,K64,K67,K70,K73,K76)</f>
        <v>94</v>
      </c>
      <c r="L7" s="53" t="n">
        <f aca="false">SUM(L10,L13,L16,L19,L22,L25,L28,L31,L34,L37,L46,L49,L52,L55,L58,L61,L64,L67,L70,L73,L76)</f>
        <v>2084</v>
      </c>
      <c r="M7" s="53" t="n">
        <f aca="false">SUM(M10,M13,M16,M19,M22,M25,M28,M31,M34,M37,M46,M49,M52,M55,M58,M61,M64,M67,M70,M73,M76)</f>
        <v>198</v>
      </c>
      <c r="N7" s="53" t="n">
        <f aca="false">SUM(N10,N13,N16,N19,N22,N25,N28,N31,N34,N37,N46,N49,N52,N55,N58,N61,N64,N67,N70,N73,N76)</f>
        <v>123</v>
      </c>
      <c r="O7" s="53" t="n">
        <f aca="false">SUM(O10,O13,O16,O19,O22,O25,O28,O31,O34,O37,O46,O49,O52,O55,O58,O61,O64,O67,O70,O73,O76)</f>
        <v>19</v>
      </c>
      <c r="P7" s="53" t="n">
        <f aca="false">SUM(P10,P13,P16,P19,P22,P25,P28,P31,P34,P37,P46,P49,P52,P55,P58,P61,P64,P67,P70,P73,P76)</f>
        <v>52</v>
      </c>
      <c r="Q7" s="53" t="n">
        <f aca="false">SUM(Q10,Q13,Q16,Q19,Q22,Q25,Q28,Q31,Q34,Q37,Q46,Q49,Q52,Q55,Q58,Q61,Q64,Q67,Q70,Q73,Q76)</f>
        <v>84</v>
      </c>
      <c r="R7" s="53" t="n">
        <f aca="false">SUM(R10,R13,R16,R19,R22,R25,R28,R31,R34,R37,R46,R49,R52,R55,R58,R61,R64,R67,R70,R73,R76)</f>
        <v>91</v>
      </c>
      <c r="S7" s="53" t="n">
        <f aca="false">SUM(S10,S13,S16,S19,S22,S25,S28,S31,S34,S37,S46,S49,S52,S55,S58,S61,S64,S67,S70,S73,S76)</f>
        <v>764</v>
      </c>
      <c r="T7" s="53" t="n">
        <f aca="false">SUM(T10,T13,T16,T19,T22,T25,T28,T31,T34,T37,T46,T49,T52,T55,T58,T61,T64,T67,T70,T73,T76)</f>
        <v>73</v>
      </c>
      <c r="U7" s="53" t="n">
        <f aca="false">SUM(U10,U13,U16,U19,U22,U25,U28,U31,U34,U37,U46,U49,U52,U55,U58,U61,U64,U67,U70,U73,U76)</f>
        <v>136</v>
      </c>
      <c r="V7" s="53" t="n">
        <f aca="false">SUM(V10,V13,V16,V19,V22,V25,V28,V31,V34,V37,V46,V49,V52,V55,V58,V61,V64,V67,V70,V73,V76)</f>
        <v>50</v>
      </c>
      <c r="W7" s="53" t="n">
        <f aca="false">SUM(W10,W13,W16,W19,W22,W25,W28,W31,W34,W37,W46,W49,W52,W55,W58,W61,W64,W67,W70,W73,W76)</f>
        <v>98</v>
      </c>
      <c r="X7" s="53" t="n">
        <f aca="false">SUM(X10,X13,X16,X19,X22,X25,X28,X31,X34,X37,X46,X49,X52,X55,X58,X61,X64,X67,X70,X73,X76)</f>
        <v>88</v>
      </c>
      <c r="Y7" s="53" t="n">
        <f aca="false">SUM(Y10,Y13,Y16,Y19,Y22,Y25,Y28,Y31,Y34,Y37,Y46,Y49,Y52,Y55,Y58,Y61,Y64,Y67,Y70,Y73,Y76)</f>
        <v>0</v>
      </c>
      <c r="Z7" s="53" t="n">
        <f aca="false">SUM(Z10,Z13,Z16,Z19,Z22,Z25,Z28,Z31,Z34,Z37,Z46,Z49,Z52,Z55,Z58,Z61,Z64,Z67,Z70,Z73,Z76)</f>
        <v>13</v>
      </c>
      <c r="AA7" s="53" t="n">
        <f aca="false">SUM(AA10,AA13,AA16,AA19,AA22,AA25,AA28,AA31,AA34,AA37,AA46,AA49,AA52,AA55,AA58,AA61,AA64,AA67,AA70,AA73,AA76)</f>
        <v>74</v>
      </c>
      <c r="AB7" s="53" t="n">
        <f aca="false">SUM(AB10,AB13,AB16,AB19,AB22,AB25,AB28,AB31,AB34,AB37,AB46,AB49,AB52,AB55,AB58,AB61,AB64,AB67,AB70,AB73,AB76)</f>
        <v>162</v>
      </c>
      <c r="AC7" s="53" t="n">
        <f aca="false">SUM(AC10,AC13,AC16,AC19,AC22,AC25,AC28,AC31,AC34,AC37,AC46,AC49,AC52,AC55,AC58,AC61,AC64,AC67,AC70,AC73,AC76)</f>
        <v>40</v>
      </c>
      <c r="AD7" s="54" t="n">
        <f aca="false">SUM(AD10,AD13,AD16,AD19,AD22,AD25,AD28,AD31,AD34,AD37,AD46,AD49,AD52,AD55,AD58,AD61,AD64,AD67,AD70,AD73,AD76)</f>
        <v>2</v>
      </c>
      <c r="AE7" s="21"/>
    </row>
    <row r="8" customFormat="false" ht="15.6" hidden="false" customHeight="true" outlineLevel="0" collapsed="false">
      <c r="A8" s="16"/>
      <c r="B8" s="16"/>
      <c r="C8" s="17" t="s">
        <v>81</v>
      </c>
      <c r="D8" s="55" t="n">
        <f aca="false">IF(D6=0,0,(D7/D6*100))</f>
        <v>0.785156294289051</v>
      </c>
      <c r="E8" s="55" t="n">
        <f aca="false">IF(E6=0,0,(E7/E6*100))</f>
        <v>0.479868341724919</v>
      </c>
      <c r="F8" s="55" t="n">
        <f aca="false">IF(F6=0,0,(F7/F6*100))</f>
        <v>0</v>
      </c>
      <c r="G8" s="55" t="n">
        <f aca="false">IF(G6=0,0,(G7/G6*100))</f>
        <v>0.360235636486926</v>
      </c>
      <c r="H8" s="55" t="n">
        <f aca="false">IF(H6=0,0,(H7/H6*100))</f>
        <v>2.11719032141567</v>
      </c>
      <c r="I8" s="55" t="n">
        <f aca="false">IF(I6=0,0,(I7/I6*100))</f>
        <v>0.334176300578035</v>
      </c>
      <c r="J8" s="55" t="n">
        <f aca="false">IF(J6=0,0,(J7/J6*100))</f>
        <v>4.45582100872203</v>
      </c>
      <c r="K8" s="55" t="n">
        <f aca="false">IF(K6=0,0,(K7/K6*100))</f>
        <v>0.744849445324881</v>
      </c>
      <c r="L8" s="55" t="n">
        <f aca="false">IF(L6=0,0,(L7/L6*100))</f>
        <v>11.9522826336316</v>
      </c>
      <c r="M8" s="55" t="n">
        <f aca="false">IF(M6=0,0,(M7/M6*100))</f>
        <v>0.358585218320445</v>
      </c>
      <c r="N8" s="55" t="n">
        <f aca="false">IF(N6=0,0,(N7/N6*100))</f>
        <v>0.576706676669167</v>
      </c>
      <c r="O8" s="55" t="n">
        <f aca="false">IF(O6=0,0,(O7/O6*100))</f>
        <v>0.0903385317611259</v>
      </c>
      <c r="P8" s="55" t="n">
        <f aca="false">IF(P6=0,0,(P7/P6*100))</f>
        <v>1.09014675052411</v>
      </c>
      <c r="Q8" s="55" t="n">
        <f aca="false">IF(Q6=0,0,(Q7/Q6*100))</f>
        <v>0.36003600360036</v>
      </c>
      <c r="R8" s="55" t="n">
        <f aca="false">IF(R6=0,0,(R7/R6*100))</f>
        <v>0.579212017058112</v>
      </c>
      <c r="S8" s="55" t="n">
        <f aca="false">IF(S6=0,0,(S7/S6*100))</f>
        <v>1.27477808182607</v>
      </c>
      <c r="T8" s="55" t="n">
        <f aca="false">IF(T6=0,0,(T7/T6*100))</f>
        <v>0.304572763684913</v>
      </c>
      <c r="U8" s="55" t="n">
        <f aca="false">IF(U6=0,0,(U7/U6*100))</f>
        <v>0.789595912679981</v>
      </c>
      <c r="V8" s="55" t="n">
        <f aca="false">IF(V6=0,0,(V7/V6*100))</f>
        <v>1.3873473917869</v>
      </c>
      <c r="W8" s="55" t="n">
        <f aca="false">IF(W6=0,0,(W7/W6*100))</f>
        <v>0.651639071746792</v>
      </c>
      <c r="X8" s="55" t="n">
        <f aca="false">IF(X6=0,0,(X7/X6*100))</f>
        <v>0.931808555696739</v>
      </c>
      <c r="Y8" s="55" t="n">
        <f aca="false">IF(Y6=0,0,(Y7/Y6*100))</f>
        <v>0</v>
      </c>
      <c r="Z8" s="55" t="n">
        <f aca="false">IF(Z6=0,0,(Z7/Z6*100))</f>
        <v>0.0809414108710541</v>
      </c>
      <c r="AA8" s="55" t="n">
        <f aca="false">IF(AA6=0,0,(AA7/AA6*100))</f>
        <v>0.122348428484037</v>
      </c>
      <c r="AB8" s="55" t="n">
        <f aca="false">IF(AB6=0,0,(AB7/AB6*100))</f>
        <v>6.6557107641742</v>
      </c>
      <c r="AC8" s="55" t="n">
        <f aca="false">IF(AC6=0,0,(AC7/AC6*100))</f>
        <v>2.16567406605306</v>
      </c>
      <c r="AD8" s="56" t="n">
        <f aca="false">IF(AD6=0,0,(AD7/AD6*100))</f>
        <v>0.284900284900285</v>
      </c>
      <c r="AE8" s="26"/>
    </row>
    <row r="9" customFormat="false" ht="15.6" hidden="false" customHeight="true" outlineLevel="0" collapsed="false">
      <c r="A9" s="24" t="s">
        <v>24</v>
      </c>
      <c r="B9" s="24"/>
      <c r="C9" s="17" t="s">
        <v>21</v>
      </c>
      <c r="D9" s="53" t="n">
        <f aca="false">SUM(E9:AD9)</f>
        <v>5145</v>
      </c>
      <c r="E9" s="53" t="n">
        <v>913</v>
      </c>
      <c r="F9" s="53" t="n">
        <v>177</v>
      </c>
      <c r="G9" s="53" t="n">
        <v>240</v>
      </c>
      <c r="H9" s="53" t="n">
        <v>333</v>
      </c>
      <c r="I9" s="53" t="n">
        <v>18</v>
      </c>
      <c r="J9" s="53" t="n">
        <v>63</v>
      </c>
      <c r="K9" s="53" t="n">
        <v>24</v>
      </c>
      <c r="L9" s="53" t="n">
        <v>285</v>
      </c>
      <c r="M9" s="53" t="n">
        <v>415</v>
      </c>
      <c r="N9" s="53" t="n">
        <v>517</v>
      </c>
      <c r="O9" s="53" t="n">
        <v>52</v>
      </c>
      <c r="P9" s="53" t="n">
        <v>360</v>
      </c>
      <c r="Q9" s="53" t="n">
        <v>514</v>
      </c>
      <c r="R9" s="53" t="n">
        <v>93</v>
      </c>
      <c r="S9" s="53" t="n">
        <v>910</v>
      </c>
      <c r="T9" s="53" t="n">
        <v>24</v>
      </c>
      <c r="U9" s="53" t="n">
        <v>50</v>
      </c>
      <c r="V9" s="53" t="n">
        <v>46</v>
      </c>
      <c r="W9" s="53" t="n">
        <v>0</v>
      </c>
      <c r="X9" s="53" t="n">
        <v>44</v>
      </c>
      <c r="Y9" s="53" t="n">
        <v>14</v>
      </c>
      <c r="Z9" s="53" t="n">
        <v>17</v>
      </c>
      <c r="AA9" s="53" t="n">
        <v>25</v>
      </c>
      <c r="AB9" s="53" t="n">
        <v>11</v>
      </c>
      <c r="AC9" s="54" t="n">
        <v>0</v>
      </c>
      <c r="AD9" s="54" t="n">
        <v>0</v>
      </c>
      <c r="AE9" s="21"/>
    </row>
    <row r="10" customFormat="false" ht="15.6" hidden="false" customHeight="true" outlineLevel="0" collapsed="false">
      <c r="A10" s="24"/>
      <c r="B10" s="24"/>
      <c r="C10" s="17" t="s">
        <v>22</v>
      </c>
      <c r="D10" s="53" t="n">
        <f aca="false">SUM(E10:AD10)</f>
        <v>19</v>
      </c>
      <c r="E10" s="53" t="n">
        <v>5</v>
      </c>
      <c r="F10" s="53" t="n">
        <v>0</v>
      </c>
      <c r="G10" s="53" t="n">
        <v>5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2</v>
      </c>
      <c r="M10" s="53" t="n">
        <v>1</v>
      </c>
      <c r="N10" s="53" t="n">
        <v>3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3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4" t="n">
        <v>0</v>
      </c>
      <c r="AD10" s="54" t="n">
        <v>0</v>
      </c>
      <c r="AE10" s="21"/>
    </row>
    <row r="11" customFormat="false" ht="15.6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369290573372206</v>
      </c>
      <c r="E11" s="55" t="n">
        <f aca="false">IF(E9=0,0,(E10/E9*100))</f>
        <v>0.547645125958379</v>
      </c>
      <c r="F11" s="55" t="n">
        <f aca="false">IF(F9=0,0,(F10/F9*100))</f>
        <v>0</v>
      </c>
      <c r="G11" s="55" t="n">
        <f aca="false">IF(G9=0,0,(G10/G9*100))</f>
        <v>2.08333333333333</v>
      </c>
      <c r="H11" s="55" t="n">
        <f aca="false">IF(H9=0,0,(H10/H9*100))</f>
        <v>0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.701754385964912</v>
      </c>
      <c r="M11" s="55" t="n">
        <f aca="false">IF(M9=0,0,(M10/M9*100))</f>
        <v>0.240963855421687</v>
      </c>
      <c r="N11" s="55" t="n">
        <f aca="false">IF(N9=0,0,(N10/N9*100))</f>
        <v>0.580270793036751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.32967032967033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5" t="n">
        <f aca="false">IF(AA9=0,0,(AA10/AA9*100))</f>
        <v>0</v>
      </c>
      <c r="AB11" s="55" t="n">
        <f aca="false">IF(AB9=0,0,(AB10/AB9*100))</f>
        <v>0</v>
      </c>
      <c r="AC11" s="55" t="n">
        <f aca="false">IF(AC9=0,0,(AC10/AC9*100))</f>
        <v>0</v>
      </c>
      <c r="AD11" s="56" t="n">
        <f aca="false">IF(AD9=0,0,(AD10/AD9*100))</f>
        <v>0</v>
      </c>
      <c r="AE11" s="26"/>
    </row>
    <row r="12" customFormat="false" ht="15.6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D12)</f>
        <v>20203</v>
      </c>
      <c r="E12" s="53" t="n">
        <v>889</v>
      </c>
      <c r="F12" s="53" t="n">
        <v>2637</v>
      </c>
      <c r="G12" s="53" t="n">
        <v>1601</v>
      </c>
      <c r="H12" s="53" t="n">
        <v>908</v>
      </c>
      <c r="I12" s="53" t="n">
        <v>498</v>
      </c>
      <c r="J12" s="53" t="n">
        <v>110</v>
      </c>
      <c r="K12" s="53" t="n">
        <v>51</v>
      </c>
      <c r="L12" s="53" t="n">
        <v>621</v>
      </c>
      <c r="M12" s="53" t="n">
        <v>638</v>
      </c>
      <c r="N12" s="53" t="n">
        <v>154</v>
      </c>
      <c r="O12" s="53" t="n">
        <v>495</v>
      </c>
      <c r="P12" s="53" t="n">
        <v>220</v>
      </c>
      <c r="Q12" s="53" t="n">
        <v>3145</v>
      </c>
      <c r="R12" s="53" t="n">
        <v>981</v>
      </c>
      <c r="S12" s="53" t="n">
        <v>2132</v>
      </c>
      <c r="T12" s="53" t="n">
        <v>561</v>
      </c>
      <c r="U12" s="53" t="n">
        <v>1031</v>
      </c>
      <c r="V12" s="53" t="n">
        <v>598</v>
      </c>
      <c r="W12" s="53" t="n">
        <v>23</v>
      </c>
      <c r="X12" s="53" t="n">
        <v>212</v>
      </c>
      <c r="Y12" s="53" t="n">
        <v>442</v>
      </c>
      <c r="Z12" s="53" t="n">
        <v>927</v>
      </c>
      <c r="AA12" s="53" t="n">
        <v>918</v>
      </c>
      <c r="AB12" s="53" t="n">
        <v>78</v>
      </c>
      <c r="AC12" s="54" t="n">
        <v>331</v>
      </c>
      <c r="AD12" s="54" t="n">
        <v>2</v>
      </c>
      <c r="AE12" s="21"/>
    </row>
    <row r="13" customFormat="false" ht="15.6" hidden="false" customHeight="true" outlineLevel="0" collapsed="false">
      <c r="A13" s="24"/>
      <c r="B13" s="24"/>
      <c r="C13" s="17" t="s">
        <v>22</v>
      </c>
      <c r="D13" s="53" t="n">
        <f aca="false">SUM(E13:AD13)</f>
        <v>55</v>
      </c>
      <c r="E13" s="53" t="n">
        <v>19</v>
      </c>
      <c r="F13" s="53" t="n">
        <v>0</v>
      </c>
      <c r="G13" s="53" t="n">
        <v>9</v>
      </c>
      <c r="H13" s="53" t="n">
        <v>14</v>
      </c>
      <c r="I13" s="53" t="n">
        <v>1</v>
      </c>
      <c r="J13" s="53" t="n">
        <v>0</v>
      </c>
      <c r="K13" s="53" t="n">
        <v>0</v>
      </c>
      <c r="L13" s="53" t="n">
        <v>3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1</v>
      </c>
      <c r="R13" s="53" t="n">
        <v>0</v>
      </c>
      <c r="S13" s="53" t="n">
        <v>0</v>
      </c>
      <c r="T13" s="53" t="n">
        <v>2</v>
      </c>
      <c r="U13" s="53" t="n">
        <v>1</v>
      </c>
      <c r="V13" s="53" t="n">
        <v>1</v>
      </c>
      <c r="W13" s="53" t="n">
        <v>0</v>
      </c>
      <c r="X13" s="53" t="n">
        <v>0</v>
      </c>
      <c r="Y13" s="53" t="n">
        <v>0</v>
      </c>
      <c r="Z13" s="53" t="n">
        <v>0</v>
      </c>
      <c r="AA13" s="53" t="n">
        <v>1</v>
      </c>
      <c r="AB13" s="53" t="n">
        <v>0</v>
      </c>
      <c r="AC13" s="54" t="n">
        <v>2</v>
      </c>
      <c r="AD13" s="54" t="n">
        <v>0</v>
      </c>
      <c r="AE13" s="21"/>
    </row>
    <row r="14" customFormat="false" ht="15.6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272236796515369</v>
      </c>
      <c r="E14" s="55" t="n">
        <f aca="false">IF(E12=0,0,(E13/E12*100))</f>
        <v>2.13723284589426</v>
      </c>
      <c r="F14" s="55" t="n">
        <f aca="false">IF(F12=0,0,(F13/F12*100))</f>
        <v>0</v>
      </c>
      <c r="G14" s="55" t="n">
        <f aca="false">IF(G12=0,0,(G13/G12*100))</f>
        <v>0.562148657089319</v>
      </c>
      <c r="H14" s="55" t="n">
        <f aca="false">IF(H12=0,0,(H13/H12*100))</f>
        <v>1.54185022026432</v>
      </c>
      <c r="I14" s="55" t="n">
        <f aca="false">IF(I12=0,0,(I13/I12*100))</f>
        <v>0.200803212851406</v>
      </c>
      <c r="J14" s="55" t="n">
        <f aca="false">IF(J12=0,0,(J13/J12*100))</f>
        <v>0</v>
      </c>
      <c r="K14" s="55" t="n">
        <f aca="false">IF(K12=0,0,(K13/K12*100))</f>
        <v>0</v>
      </c>
      <c r="L14" s="55" t="n">
        <f aca="false">IF(L12=0,0,(L13/L12*100))</f>
        <v>0.483091787439614</v>
      </c>
      <c r="M14" s="55" t="n">
        <f aca="false">IF(M12=0,0,(M13/M12*100))</f>
        <v>0.156739811912226</v>
      </c>
      <c r="N14" s="55" t="n">
        <f aca="false">IF(N12=0,0,(N13/N12*100))</f>
        <v>0</v>
      </c>
      <c r="O14" s="55" t="n">
        <f aca="false">IF(O12=0,0,(O13/O12*100))</f>
        <v>0</v>
      </c>
      <c r="P14" s="55" t="n">
        <f aca="false">IF(P12=0,0,(P13/P12*100))</f>
        <v>0</v>
      </c>
      <c r="Q14" s="55" t="n">
        <f aca="false">IF(Q12=0,0,(Q13/Q12*100))</f>
        <v>0.0317965023847377</v>
      </c>
      <c r="R14" s="55" t="n">
        <f aca="false">IF(R12=0,0,(R13/R12*100))</f>
        <v>0</v>
      </c>
      <c r="S14" s="55" t="n">
        <f aca="false">IF(S12=0,0,(S13/S12*100))</f>
        <v>0</v>
      </c>
      <c r="T14" s="55" t="n">
        <f aca="false">IF(T12=0,0,(T13/T12*100))</f>
        <v>0.35650623885918</v>
      </c>
      <c r="U14" s="55" t="n">
        <f aca="false">IF(U12=0,0,(U13/U12*100))</f>
        <v>0.0969932104752667</v>
      </c>
      <c r="V14" s="55" t="n">
        <f aca="false">IF(V12=0,0,(V13/V12*100))</f>
        <v>0.167224080267559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</v>
      </c>
      <c r="Z14" s="55" t="n">
        <f aca="false">IF(Z12=0,0,(Z13/Z12*100))</f>
        <v>0</v>
      </c>
      <c r="AA14" s="55" t="n">
        <f aca="false">IF(AA12=0,0,(AA13/AA12*100))</f>
        <v>0.108932461873638</v>
      </c>
      <c r="AB14" s="55" t="n">
        <f aca="false">IF(AB12=0,0,(AB13/AB12*100))</f>
        <v>0</v>
      </c>
      <c r="AC14" s="55" t="n">
        <f aca="false">IF(AC12=0,0,(AC13/AC12*100))</f>
        <v>0.604229607250755</v>
      </c>
      <c r="AD14" s="56" t="n">
        <f aca="false">IF(AD12=0,0,(AD13/AD12*100))</f>
        <v>0</v>
      </c>
      <c r="AE14" s="26"/>
    </row>
    <row r="15" customFormat="false" ht="15.6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D15)</f>
        <v>860</v>
      </c>
      <c r="E15" s="53" t="n">
        <v>12</v>
      </c>
      <c r="F15" s="53" t="n">
        <v>318</v>
      </c>
      <c r="G15" s="53" t="n">
        <v>88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283</v>
      </c>
      <c r="M15" s="53" t="n">
        <v>2</v>
      </c>
      <c r="N15" s="53" t="n">
        <v>0</v>
      </c>
      <c r="O15" s="53" t="n">
        <v>2</v>
      </c>
      <c r="P15" s="53" t="n">
        <v>0</v>
      </c>
      <c r="Q15" s="53" t="n">
        <v>6</v>
      </c>
      <c r="R15" s="53" t="n">
        <v>0</v>
      </c>
      <c r="S15" s="53" t="n">
        <v>4</v>
      </c>
      <c r="T15" s="53" t="n">
        <v>85</v>
      </c>
      <c r="U15" s="53" t="n">
        <v>0</v>
      </c>
      <c r="V15" s="53" t="n">
        <v>15</v>
      </c>
      <c r="W15" s="53" t="n">
        <v>0</v>
      </c>
      <c r="X15" s="53" t="n">
        <v>0</v>
      </c>
      <c r="Y15" s="53" t="n">
        <v>10</v>
      </c>
      <c r="Z15" s="53" t="n">
        <v>5</v>
      </c>
      <c r="AA15" s="53" t="n">
        <v>3</v>
      </c>
      <c r="AB15" s="53" t="n">
        <v>7</v>
      </c>
      <c r="AC15" s="54" t="n">
        <v>20</v>
      </c>
      <c r="AD15" s="54" t="n">
        <v>0</v>
      </c>
      <c r="AE15" s="21"/>
    </row>
    <row r="16" customFormat="false" ht="15.6" hidden="false" customHeight="true" outlineLevel="0" collapsed="false">
      <c r="A16" s="24"/>
      <c r="B16" s="24"/>
      <c r="C16" s="17" t="s">
        <v>22</v>
      </c>
      <c r="D16" s="53" t="n">
        <f aca="false">SUM(E16:AD16)</f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4" t="n">
        <v>0</v>
      </c>
      <c r="AD16" s="54" t="n">
        <v>0</v>
      </c>
      <c r="AE16" s="21"/>
    </row>
    <row r="17" customFormat="false" ht="15.6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</v>
      </c>
      <c r="E17" s="55" t="n">
        <f aca="false">IF(E15=0,0,(E16/E15*100))</f>
        <v>0</v>
      </c>
      <c r="F17" s="55" t="n">
        <f aca="false">IF(F15=0,0,(F16/F15*100))</f>
        <v>0</v>
      </c>
      <c r="G17" s="55" t="n">
        <f aca="false">IF(G15=0,0,(G16/G15*100))</f>
        <v>0</v>
      </c>
      <c r="H17" s="55" t="n">
        <f aca="false">IF(H15=0,0,(H16/H15*100))</f>
        <v>0</v>
      </c>
      <c r="I17" s="55" t="n">
        <f aca="false">IF(I15=0,0,(I16/I15*100))</f>
        <v>0</v>
      </c>
      <c r="J17" s="55" t="n">
        <f aca="false">IF(J15=0,0,(J16/J15*100))</f>
        <v>0</v>
      </c>
      <c r="K17" s="55" t="n">
        <f aca="false">IF(K15=0,0,(K16/K15*100))</f>
        <v>0</v>
      </c>
      <c r="L17" s="55" t="n">
        <f aca="false">IF(L15=0,0,(L16/L15*100))</f>
        <v>0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5" t="n">
        <f aca="false">IF(AA15=0,0,(AA16/AA15*100))</f>
        <v>0</v>
      </c>
      <c r="AB17" s="55" t="n">
        <f aca="false">IF(AB15=0,0,(AB16/AB15*100))</f>
        <v>0</v>
      </c>
      <c r="AC17" s="55" t="n">
        <f aca="false">IF(AC15=0,0,(AC16/AC15*100))</f>
        <v>0</v>
      </c>
      <c r="AD17" s="56" t="n">
        <f aca="false">IF(AD15=0,0,(AD16/AD15*100))</f>
        <v>0</v>
      </c>
      <c r="AE17" s="26"/>
    </row>
    <row r="18" customFormat="false" ht="15.6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D18)</f>
        <v>9720</v>
      </c>
      <c r="E18" s="53" t="n">
        <v>1447</v>
      </c>
      <c r="F18" s="53" t="n">
        <v>3591</v>
      </c>
      <c r="G18" s="53" t="n">
        <v>888</v>
      </c>
      <c r="H18" s="53" t="n">
        <v>371</v>
      </c>
      <c r="I18" s="53" t="n">
        <v>175</v>
      </c>
      <c r="J18" s="53" t="n">
        <v>177</v>
      </c>
      <c r="K18" s="53" t="n">
        <v>56</v>
      </c>
      <c r="L18" s="53" t="n">
        <v>401</v>
      </c>
      <c r="M18" s="53" t="n">
        <v>480</v>
      </c>
      <c r="N18" s="53" t="n">
        <v>55</v>
      </c>
      <c r="O18" s="53" t="n">
        <v>80</v>
      </c>
      <c r="P18" s="53" t="n">
        <v>36</v>
      </c>
      <c r="Q18" s="53" t="n">
        <v>114</v>
      </c>
      <c r="R18" s="53" t="n">
        <v>93</v>
      </c>
      <c r="S18" s="53" t="n">
        <v>258</v>
      </c>
      <c r="T18" s="53" t="n">
        <v>273</v>
      </c>
      <c r="U18" s="53" t="n">
        <v>149</v>
      </c>
      <c r="V18" s="53" t="n">
        <v>202</v>
      </c>
      <c r="W18" s="53" t="n">
        <v>203</v>
      </c>
      <c r="X18" s="53" t="n">
        <v>6</v>
      </c>
      <c r="Y18" s="53" t="n">
        <v>177</v>
      </c>
      <c r="Z18" s="53" t="n">
        <v>262</v>
      </c>
      <c r="AA18" s="53" t="n">
        <v>40</v>
      </c>
      <c r="AB18" s="53" t="n">
        <v>119</v>
      </c>
      <c r="AC18" s="54" t="n">
        <v>45</v>
      </c>
      <c r="AD18" s="54" t="n">
        <v>22</v>
      </c>
      <c r="AE18" s="21"/>
    </row>
    <row r="19" customFormat="false" ht="15.6" hidden="false" customHeight="true" outlineLevel="0" collapsed="false">
      <c r="A19" s="24"/>
      <c r="B19" s="24"/>
      <c r="C19" s="17" t="s">
        <v>22</v>
      </c>
      <c r="D19" s="53" t="n">
        <f aca="false">SUM(E19:AD19)</f>
        <v>154</v>
      </c>
      <c r="E19" s="53" t="n">
        <v>12</v>
      </c>
      <c r="F19" s="53" t="n">
        <v>0</v>
      </c>
      <c r="G19" s="53" t="n">
        <v>19</v>
      </c>
      <c r="H19" s="53" t="n">
        <v>20</v>
      </c>
      <c r="I19" s="53" t="n">
        <v>2</v>
      </c>
      <c r="J19" s="53" t="n">
        <v>13</v>
      </c>
      <c r="K19" s="53" t="n">
        <v>8</v>
      </c>
      <c r="L19" s="53" t="n">
        <v>16</v>
      </c>
      <c r="M19" s="53" t="n">
        <v>15</v>
      </c>
      <c r="N19" s="53" t="n">
        <v>4</v>
      </c>
      <c r="O19" s="53" t="n">
        <v>1</v>
      </c>
      <c r="P19" s="53" t="n">
        <v>2</v>
      </c>
      <c r="Q19" s="53" t="n">
        <v>0</v>
      </c>
      <c r="R19" s="53" t="n">
        <v>26</v>
      </c>
      <c r="S19" s="53" t="n">
        <v>7</v>
      </c>
      <c r="T19" s="53" t="n">
        <v>2</v>
      </c>
      <c r="U19" s="53" t="n">
        <v>3</v>
      </c>
      <c r="V19" s="53" t="n">
        <v>0</v>
      </c>
      <c r="W19" s="53" t="n">
        <v>1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4" t="n">
        <v>3</v>
      </c>
      <c r="AD19" s="54" t="n">
        <v>0</v>
      </c>
      <c r="AE19" s="21"/>
    </row>
    <row r="20" customFormat="false" ht="15.6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1.5843621399177</v>
      </c>
      <c r="E20" s="55" t="n">
        <f aca="false">IF(E18=0,0,(E19/E18*100))</f>
        <v>0.82930200414651</v>
      </c>
      <c r="F20" s="55" t="n">
        <f aca="false">IF(F18=0,0,(F19/F18*100))</f>
        <v>0</v>
      </c>
      <c r="G20" s="55" t="n">
        <f aca="false">IF(G18=0,0,(G19/G18*100))</f>
        <v>2.13963963963964</v>
      </c>
      <c r="H20" s="55" t="n">
        <f aca="false">IF(H18=0,0,(H19/H18*100))</f>
        <v>5.39083557951483</v>
      </c>
      <c r="I20" s="55" t="n">
        <f aca="false">IF(I18=0,0,(I19/I18*100))</f>
        <v>1.14285714285714</v>
      </c>
      <c r="J20" s="55" t="n">
        <f aca="false">IF(J18=0,0,(J19/J18*100))</f>
        <v>7.34463276836158</v>
      </c>
      <c r="K20" s="55" t="n">
        <f aca="false">IF(K18=0,0,(K19/K18*100))</f>
        <v>14.2857142857143</v>
      </c>
      <c r="L20" s="55" t="n">
        <f aca="false">IF(L18=0,0,(L19/L18*100))</f>
        <v>3.99002493765586</v>
      </c>
      <c r="M20" s="55" t="n">
        <f aca="false">IF(M18=0,0,(M19/M18*100))</f>
        <v>3.125</v>
      </c>
      <c r="N20" s="55" t="n">
        <f aca="false">IF(N18=0,0,(N19/N18*100))</f>
        <v>7.27272727272727</v>
      </c>
      <c r="O20" s="55" t="n">
        <f aca="false">IF(O18=0,0,(O19/O18*100))</f>
        <v>1.25</v>
      </c>
      <c r="P20" s="55" t="n">
        <f aca="false">IF(P18=0,0,(P19/P18*100))</f>
        <v>5.55555555555556</v>
      </c>
      <c r="Q20" s="55" t="n">
        <f aca="false">IF(Q18=0,0,(Q19/Q18*100))</f>
        <v>0</v>
      </c>
      <c r="R20" s="55" t="n">
        <f aca="false">IF(R18=0,0,(R19/R18*100))</f>
        <v>27.9569892473118</v>
      </c>
      <c r="S20" s="55" t="n">
        <f aca="false">IF(S18=0,0,(S19/S18*100))</f>
        <v>2.71317829457364</v>
      </c>
      <c r="T20" s="55" t="n">
        <f aca="false">IF(T18=0,0,(T19/T18*100))</f>
        <v>0.732600732600733</v>
      </c>
      <c r="U20" s="55" t="n">
        <f aca="false">IF(U18=0,0,(U19/U18*100))</f>
        <v>2.01342281879195</v>
      </c>
      <c r="V20" s="55" t="n">
        <f aca="false">IF(V18=0,0,(V19/V18*100))</f>
        <v>0</v>
      </c>
      <c r="W20" s="55" t="n">
        <f aca="false">IF(W18=0,0,(W19/W18*100))</f>
        <v>0.492610837438424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f aca="false">IF(Z18=0,0,(Z19/Z18*100))</f>
        <v>0</v>
      </c>
      <c r="AA20" s="55" t="n">
        <f aca="false">IF(AA18=0,0,(AA19/AA18*100))</f>
        <v>0</v>
      </c>
      <c r="AB20" s="55" t="n">
        <f aca="false">IF(AB18=0,0,(AB19/AB18*100))</f>
        <v>0</v>
      </c>
      <c r="AC20" s="55" t="n">
        <f aca="false">IF(AC18=0,0,(AC19/AC18*100))</f>
        <v>6.66666666666667</v>
      </c>
      <c r="AD20" s="56" t="n">
        <f aca="false">IF(AD18=0,0,(AD19/AD18*100))</f>
        <v>0</v>
      </c>
      <c r="AE20" s="26"/>
    </row>
    <row r="21" customFormat="false" ht="15.6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D21)</f>
        <v>62543</v>
      </c>
      <c r="E21" s="53" t="n">
        <v>5713</v>
      </c>
      <c r="F21" s="53" t="n">
        <v>26291</v>
      </c>
      <c r="G21" s="53" t="n">
        <v>3121</v>
      </c>
      <c r="H21" s="53" t="n">
        <v>3703</v>
      </c>
      <c r="I21" s="53" t="n">
        <v>1218</v>
      </c>
      <c r="J21" s="53" t="n">
        <v>964</v>
      </c>
      <c r="K21" s="53" t="n">
        <v>523</v>
      </c>
      <c r="L21" s="53" t="n">
        <v>1095</v>
      </c>
      <c r="M21" s="53" t="n">
        <v>1455</v>
      </c>
      <c r="N21" s="53" t="n">
        <v>1030</v>
      </c>
      <c r="O21" s="53" t="n">
        <v>840</v>
      </c>
      <c r="P21" s="53" t="n">
        <v>612</v>
      </c>
      <c r="Q21" s="53" t="n">
        <v>1619</v>
      </c>
      <c r="R21" s="53" t="n">
        <v>899</v>
      </c>
      <c r="S21" s="53" t="n">
        <v>4870</v>
      </c>
      <c r="T21" s="53" t="n">
        <v>1097</v>
      </c>
      <c r="U21" s="53" t="n">
        <v>1009</v>
      </c>
      <c r="V21" s="53" t="n">
        <v>1165</v>
      </c>
      <c r="W21" s="53" t="n">
        <v>176</v>
      </c>
      <c r="X21" s="53" t="n">
        <v>340</v>
      </c>
      <c r="Y21" s="53" t="n">
        <v>1423</v>
      </c>
      <c r="Z21" s="53" t="n">
        <v>1051</v>
      </c>
      <c r="AA21" s="53" t="n">
        <v>991</v>
      </c>
      <c r="AB21" s="53" t="n">
        <v>1091</v>
      </c>
      <c r="AC21" s="54" t="n">
        <v>227</v>
      </c>
      <c r="AD21" s="54" t="n">
        <v>20</v>
      </c>
      <c r="AE21" s="21"/>
    </row>
    <row r="22" customFormat="false" ht="15.6" hidden="false" customHeight="true" outlineLevel="0" collapsed="false">
      <c r="A22" s="24"/>
      <c r="B22" s="24"/>
      <c r="C22" s="17" t="s">
        <v>22</v>
      </c>
      <c r="D22" s="53" t="n">
        <f aca="false">SUM(E22:AD22)</f>
        <v>1031</v>
      </c>
      <c r="E22" s="53" t="n">
        <v>19</v>
      </c>
      <c r="F22" s="53" t="n">
        <v>0</v>
      </c>
      <c r="G22" s="53" t="n">
        <v>67</v>
      </c>
      <c r="H22" s="53" t="n">
        <v>582</v>
      </c>
      <c r="I22" s="53" t="n">
        <v>8</v>
      </c>
      <c r="J22" s="53" t="n">
        <v>48</v>
      </c>
      <c r="K22" s="53" t="n">
        <v>27</v>
      </c>
      <c r="L22" s="53" t="n">
        <v>26</v>
      </c>
      <c r="M22" s="53" t="n">
        <v>18</v>
      </c>
      <c r="N22" s="53" t="n">
        <v>14</v>
      </c>
      <c r="O22" s="53" t="n">
        <v>5</v>
      </c>
      <c r="P22" s="53" t="n">
        <v>4</v>
      </c>
      <c r="Q22" s="53" t="n">
        <v>33</v>
      </c>
      <c r="R22" s="53" t="n">
        <v>20</v>
      </c>
      <c r="S22" s="53" t="n">
        <v>21</v>
      </c>
      <c r="T22" s="53" t="n">
        <v>22</v>
      </c>
      <c r="U22" s="53" t="n">
        <v>33</v>
      </c>
      <c r="V22" s="53" t="n">
        <v>7</v>
      </c>
      <c r="W22" s="53" t="n">
        <v>0</v>
      </c>
      <c r="X22" s="53" t="n">
        <v>16</v>
      </c>
      <c r="Y22" s="53" t="n">
        <v>0</v>
      </c>
      <c r="Z22" s="53" t="n">
        <v>4</v>
      </c>
      <c r="AA22" s="53" t="n">
        <v>18</v>
      </c>
      <c r="AB22" s="53" t="n">
        <v>36</v>
      </c>
      <c r="AC22" s="54" t="n">
        <v>3</v>
      </c>
      <c r="AD22" s="54" t="n">
        <v>0</v>
      </c>
      <c r="AE22" s="21"/>
    </row>
    <row r="23" customFormat="false" ht="15.6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1.64846585549142</v>
      </c>
      <c r="E23" s="55" t="n">
        <f aca="false">IF(E21=0,0,(E22/E21*100))</f>
        <v>0.332574829336601</v>
      </c>
      <c r="F23" s="55" t="n">
        <f aca="false">IF(F21=0,0,(F22/F21*100))</f>
        <v>0</v>
      </c>
      <c r="G23" s="55" t="n">
        <f aca="false">IF(G21=0,0,(G22/G21*100))</f>
        <v>2.14674783723166</v>
      </c>
      <c r="H23" s="55" t="n">
        <f aca="false">IF(H21=0,0,(H22/H21*100))</f>
        <v>15.7169862273832</v>
      </c>
      <c r="I23" s="55" t="n">
        <f aca="false">IF(I21=0,0,(I22/I21*100))</f>
        <v>0.656814449917898</v>
      </c>
      <c r="J23" s="55" t="n">
        <f aca="false">IF(J21=0,0,(J22/J21*100))</f>
        <v>4.9792531120332</v>
      </c>
      <c r="K23" s="55" t="n">
        <f aca="false">IF(K21=0,0,(K22/K21*100))</f>
        <v>5.16252390057361</v>
      </c>
      <c r="L23" s="55" t="n">
        <f aca="false">IF(L21=0,0,(L22/L21*100))</f>
        <v>2.37442922374429</v>
      </c>
      <c r="M23" s="55" t="n">
        <f aca="false">IF(M21=0,0,(M22/M21*100))</f>
        <v>1.23711340206186</v>
      </c>
      <c r="N23" s="55" t="n">
        <f aca="false">IF(N21=0,0,(N22/N21*100))</f>
        <v>1.35922330097087</v>
      </c>
      <c r="O23" s="55" t="n">
        <f aca="false">IF(O21=0,0,(O22/O21*100))</f>
        <v>0.595238095238095</v>
      </c>
      <c r="P23" s="55" t="n">
        <f aca="false">IF(P21=0,0,(P22/P21*100))</f>
        <v>0.65359477124183</v>
      </c>
      <c r="Q23" s="55" t="n">
        <f aca="false">IF(Q21=0,0,(Q22/Q21*100))</f>
        <v>2.03829524397776</v>
      </c>
      <c r="R23" s="55" t="n">
        <f aca="false">IF(R21=0,0,(R22/R21*100))</f>
        <v>2.22469410456062</v>
      </c>
      <c r="S23" s="55" t="n">
        <f aca="false">IF(S21=0,0,(S22/S21*100))</f>
        <v>0.431211498973306</v>
      </c>
      <c r="T23" s="55" t="n">
        <f aca="false">IF(T21=0,0,(T22/T21*100))</f>
        <v>2.00546946216955</v>
      </c>
      <c r="U23" s="55" t="n">
        <f aca="false">IF(U21=0,0,(U22/U21*100))</f>
        <v>3.27056491575818</v>
      </c>
      <c r="V23" s="55" t="n">
        <f aca="false">IF(V21=0,0,(V22/V21*100))</f>
        <v>0.600858369098713</v>
      </c>
      <c r="W23" s="55" t="n">
        <f aca="false">IF(W21=0,0,(W22/W21*100))</f>
        <v>0</v>
      </c>
      <c r="X23" s="55" t="n">
        <f aca="false">IF(X21=0,0,(X22/X21*100))</f>
        <v>4.70588235294118</v>
      </c>
      <c r="Y23" s="55" t="n">
        <f aca="false">IF(Y21=0,0,(Y22/Y21*100))</f>
        <v>0</v>
      </c>
      <c r="Z23" s="55" t="n">
        <f aca="false">IF(Z21=0,0,(Z22/Z21*100))</f>
        <v>0.380589914367269</v>
      </c>
      <c r="AA23" s="55" t="n">
        <f aca="false">IF(AA21=0,0,(AA22/AA21*100))</f>
        <v>1.81634712411705</v>
      </c>
      <c r="AB23" s="55" t="n">
        <f aca="false">IF(AB21=0,0,(AB22/AB21*100))</f>
        <v>3.29972502291476</v>
      </c>
      <c r="AC23" s="55" t="n">
        <f aca="false">IF(AC21=0,0,(AC22/AC21*100))</f>
        <v>1.3215859030837</v>
      </c>
      <c r="AD23" s="56" t="n">
        <f aca="false">IF(AD21=0,0,(AD22/AD21*100))</f>
        <v>0</v>
      </c>
      <c r="AE23" s="26"/>
    </row>
    <row r="24" customFormat="false" ht="15.6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D24)</f>
        <v>679912</v>
      </c>
      <c r="E24" s="53" t="n">
        <v>215445</v>
      </c>
      <c r="F24" s="53" t="n">
        <v>56300</v>
      </c>
      <c r="G24" s="53" t="n">
        <v>53431</v>
      </c>
      <c r="H24" s="53" t="n">
        <v>28367</v>
      </c>
      <c r="I24" s="53" t="n">
        <v>19120</v>
      </c>
      <c r="J24" s="53" t="n">
        <v>401</v>
      </c>
      <c r="K24" s="53" t="n">
        <v>11161</v>
      </c>
      <c r="L24" s="53" t="n">
        <v>13790</v>
      </c>
      <c r="M24" s="53" t="n">
        <v>49980</v>
      </c>
      <c r="N24" s="53" t="n">
        <v>17971</v>
      </c>
      <c r="O24" s="53" t="n">
        <v>18156</v>
      </c>
      <c r="P24" s="53" t="n">
        <v>315</v>
      </c>
      <c r="Q24" s="53" t="n">
        <v>15539</v>
      </c>
      <c r="R24" s="53" t="n">
        <v>12760</v>
      </c>
      <c r="S24" s="53" t="n">
        <v>45693</v>
      </c>
      <c r="T24" s="53" t="n">
        <v>13616</v>
      </c>
      <c r="U24" s="53" t="n">
        <v>13143</v>
      </c>
      <c r="V24" s="53" t="n">
        <v>239</v>
      </c>
      <c r="W24" s="53" t="n">
        <v>13404</v>
      </c>
      <c r="X24" s="53" t="n">
        <v>7078</v>
      </c>
      <c r="Y24" s="53" t="n">
        <v>3940</v>
      </c>
      <c r="Z24" s="53" t="n">
        <v>11550</v>
      </c>
      <c r="AA24" s="53" t="n">
        <v>57421</v>
      </c>
      <c r="AB24" s="53" t="n">
        <v>217</v>
      </c>
      <c r="AC24" s="54" t="n">
        <v>267</v>
      </c>
      <c r="AD24" s="54" t="n">
        <v>608</v>
      </c>
      <c r="AE24" s="21"/>
    </row>
    <row r="25" customFormat="false" ht="15.6" hidden="false" customHeight="true" outlineLevel="0" collapsed="false">
      <c r="A25" s="24"/>
      <c r="B25" s="24"/>
      <c r="C25" s="17" t="s">
        <v>22</v>
      </c>
      <c r="D25" s="53" t="n">
        <f aca="false">SUM(E25:AD25)</f>
        <v>3233</v>
      </c>
      <c r="E25" s="53" t="n">
        <v>309</v>
      </c>
      <c r="F25" s="53" t="n">
        <v>0</v>
      </c>
      <c r="G25" s="53" t="n">
        <v>28</v>
      </c>
      <c r="H25" s="53" t="n">
        <v>71</v>
      </c>
      <c r="I25" s="53" t="n">
        <v>26</v>
      </c>
      <c r="J25" s="53" t="n">
        <v>44</v>
      </c>
      <c r="K25" s="53" t="n">
        <v>14</v>
      </c>
      <c r="L25" s="53" t="n">
        <v>1908</v>
      </c>
      <c r="M25" s="53" t="n">
        <v>143</v>
      </c>
      <c r="N25" s="53" t="n">
        <v>76</v>
      </c>
      <c r="O25" s="53" t="n">
        <v>3</v>
      </c>
      <c r="P25" s="53" t="n">
        <v>10</v>
      </c>
      <c r="Q25" s="53" t="n">
        <v>10</v>
      </c>
      <c r="R25" s="53" t="n">
        <v>15</v>
      </c>
      <c r="S25" s="53" t="n">
        <v>435</v>
      </c>
      <c r="T25" s="53" t="n">
        <v>32</v>
      </c>
      <c r="U25" s="53" t="n">
        <v>35</v>
      </c>
      <c r="V25" s="53" t="n">
        <v>24</v>
      </c>
      <c r="W25" s="53" t="n">
        <v>7</v>
      </c>
      <c r="X25" s="53" t="n">
        <v>0</v>
      </c>
      <c r="Y25" s="53" t="n">
        <v>0</v>
      </c>
      <c r="Z25" s="53" t="n">
        <v>4</v>
      </c>
      <c r="AA25" s="53" t="n">
        <v>24</v>
      </c>
      <c r="AB25" s="53" t="n">
        <v>8</v>
      </c>
      <c r="AC25" s="54" t="n">
        <v>7</v>
      </c>
      <c r="AD25" s="54" t="n">
        <v>0</v>
      </c>
      <c r="AE25" s="21"/>
    </row>
    <row r="26" customFormat="false" ht="15.6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475502712115686</v>
      </c>
      <c r="E26" s="55" t="n">
        <f aca="false">IF(E24=0,0,(E25/E24*100))</f>
        <v>0.143424075750191</v>
      </c>
      <c r="F26" s="55" t="n">
        <f aca="false">IF(F24=0,0,(F25/F24*100))</f>
        <v>0</v>
      </c>
      <c r="G26" s="55" t="n">
        <f aca="false">IF(G24=0,0,(G25/G24*100))</f>
        <v>0.0524040351107035</v>
      </c>
      <c r="H26" s="55" t="n">
        <f aca="false">IF(H24=0,0,(H25/H24*100))</f>
        <v>0.250290830895054</v>
      </c>
      <c r="I26" s="55" t="n">
        <f aca="false">IF(I24=0,0,(I25/I24*100))</f>
        <v>0.135983263598326</v>
      </c>
      <c r="J26" s="55" t="n">
        <f aca="false">IF(J24=0,0,(J25/J24*100))</f>
        <v>10.9725685785536</v>
      </c>
      <c r="K26" s="55" t="n">
        <f aca="false">IF(K24=0,0,(K25/K24*100))</f>
        <v>0.125436788818206</v>
      </c>
      <c r="L26" s="55" t="n">
        <f aca="false">IF(L24=0,0,(L25/L24*100))</f>
        <v>13.8361131254532</v>
      </c>
      <c r="M26" s="55" t="n">
        <f aca="false">IF(M24=0,0,(M25/M24*100))</f>
        <v>0.286114445778311</v>
      </c>
      <c r="N26" s="55" t="n">
        <f aca="false">IF(N24=0,0,(N25/N24*100))</f>
        <v>0.422903566857715</v>
      </c>
      <c r="O26" s="55" t="n">
        <f aca="false">IF(O24=0,0,(O25/O24*100))</f>
        <v>0.0165234633179114</v>
      </c>
      <c r="P26" s="55" t="n">
        <f aca="false">IF(P24=0,0,(P25/P24*100))</f>
        <v>3.17460317460317</v>
      </c>
      <c r="Q26" s="55" t="n">
        <f aca="false">IF(Q24=0,0,(Q25/Q24*100))</f>
        <v>0.0643542055473325</v>
      </c>
      <c r="R26" s="55" t="n">
        <f aca="false">IF(R24=0,0,(R25/R24*100))</f>
        <v>0.117554858934169</v>
      </c>
      <c r="S26" s="55" t="n">
        <f aca="false">IF(S24=0,0,(S25/S24*100))</f>
        <v>0.952005777690237</v>
      </c>
      <c r="T26" s="55" t="n">
        <f aca="false">IF(T24=0,0,(T25/T24*100))</f>
        <v>0.235017626321974</v>
      </c>
      <c r="U26" s="55" t="n">
        <f aca="false">IF(U24=0,0,(U25/U24*100))</f>
        <v>0.266301453245073</v>
      </c>
      <c r="V26" s="55" t="n">
        <f aca="false">IF(V24=0,0,(V25/V24*100))</f>
        <v>10.0418410041841</v>
      </c>
      <c r="W26" s="55" t="n">
        <f aca="false">IF(W24=0,0,(W25/W24*100))</f>
        <v>0.0522232169501641</v>
      </c>
      <c r="X26" s="55" t="n">
        <f aca="false">IF(X24=0,0,(X25/X24*100))</f>
        <v>0</v>
      </c>
      <c r="Y26" s="55" t="n">
        <f aca="false">IF(Y24=0,0,(Y25/Y24*100))</f>
        <v>0</v>
      </c>
      <c r="Z26" s="55" t="n">
        <f aca="false">IF(Z24=0,0,(Z25/Z24*100))</f>
        <v>0.0346320346320346</v>
      </c>
      <c r="AA26" s="55" t="n">
        <f aca="false">IF(AA24=0,0,(AA25/AA24*100))</f>
        <v>0.0417965552672367</v>
      </c>
      <c r="AB26" s="55" t="n">
        <f aca="false">IF(AB24=0,0,(AB25/AB24*100))</f>
        <v>3.68663594470046</v>
      </c>
      <c r="AC26" s="55" t="n">
        <f aca="false">IF(AC24=0,0,(AC25/AC24*100))</f>
        <v>2.62172284644195</v>
      </c>
      <c r="AD26" s="56" t="n">
        <f aca="false">IF(AD24=0,0,(AD25/AD24*100))</f>
        <v>0</v>
      </c>
      <c r="AE26" s="26"/>
    </row>
    <row r="27" customFormat="false" ht="15.6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D27)</f>
        <v>34</v>
      </c>
      <c r="E27" s="53" t="n">
        <v>13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6</v>
      </c>
      <c r="P27" s="53" t="n">
        <v>15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4" t="n">
        <v>0</v>
      </c>
      <c r="AE27" s="21"/>
    </row>
    <row r="28" customFormat="false" ht="15.6" hidden="false" customHeight="true" outlineLevel="0" collapsed="false">
      <c r="A28" s="24"/>
      <c r="B28" s="24"/>
      <c r="C28" s="17" t="s">
        <v>22</v>
      </c>
      <c r="D28" s="53" t="n">
        <f aca="false">SUM(E28:AD28)</f>
        <v>1</v>
      </c>
      <c r="E28" s="53" t="n">
        <v>1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4" t="n">
        <v>0</v>
      </c>
      <c r="AE28" s="21"/>
    </row>
    <row r="29" customFormat="false" ht="17.1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2.94117647058824</v>
      </c>
      <c r="E29" s="55" t="n">
        <f aca="false">IF(E27=0,0,(E28/E27*100))</f>
        <v>7.69230769230769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5" t="n">
        <f aca="false">IF(AA27=0,0,(AA28/AA27*100))</f>
        <v>0</v>
      </c>
      <c r="AB29" s="55" t="n">
        <f aca="false">IF(AB27=0,0,(AB28/AB27*100))</f>
        <v>0</v>
      </c>
      <c r="AC29" s="55" t="n">
        <f aca="false">IF(AC27=0,0,(AC28/AC27*100))</f>
        <v>0</v>
      </c>
      <c r="AD29" s="56" t="n">
        <f aca="false">IF(AD27=0,0,(AD28/AD27*100))</f>
        <v>0</v>
      </c>
      <c r="AE29" s="26"/>
    </row>
    <row r="30" customFormat="false" ht="17.1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D30)</f>
        <v>6187</v>
      </c>
      <c r="E30" s="53" t="n">
        <v>1</v>
      </c>
      <c r="F30" s="53" t="n">
        <v>2258</v>
      </c>
      <c r="G30" s="53" t="n">
        <v>108</v>
      </c>
      <c r="H30" s="53" t="n">
        <v>560</v>
      </c>
      <c r="I30" s="53" t="n">
        <v>386</v>
      </c>
      <c r="J30" s="53" t="n">
        <v>318</v>
      </c>
      <c r="K30" s="53" t="n">
        <v>32</v>
      </c>
      <c r="L30" s="53" t="n">
        <v>44</v>
      </c>
      <c r="M30" s="53" t="n">
        <v>82</v>
      </c>
      <c r="N30" s="53" t="n">
        <v>82</v>
      </c>
      <c r="O30" s="53" t="n">
        <v>48</v>
      </c>
      <c r="P30" s="53" t="n">
        <v>130</v>
      </c>
      <c r="Q30" s="53" t="n">
        <v>123</v>
      </c>
      <c r="R30" s="53" t="n">
        <v>81</v>
      </c>
      <c r="S30" s="53" t="n">
        <v>232</v>
      </c>
      <c r="T30" s="53" t="n">
        <v>136</v>
      </c>
      <c r="U30" s="53" t="n">
        <v>165</v>
      </c>
      <c r="V30" s="53" t="n">
        <v>63</v>
      </c>
      <c r="W30" s="53" t="n">
        <v>328</v>
      </c>
      <c r="X30" s="53" t="n">
        <v>377</v>
      </c>
      <c r="Y30" s="53" t="n">
        <v>14</v>
      </c>
      <c r="Z30" s="53" t="n">
        <v>132</v>
      </c>
      <c r="AA30" s="53" t="n">
        <v>168</v>
      </c>
      <c r="AB30" s="53" t="n">
        <v>155</v>
      </c>
      <c r="AC30" s="54" t="n">
        <v>125</v>
      </c>
      <c r="AD30" s="54" t="n">
        <v>39</v>
      </c>
      <c r="AE30" s="21"/>
    </row>
    <row r="31" customFormat="false" ht="17.1" hidden="false" customHeight="true" outlineLevel="0" collapsed="false">
      <c r="A31" s="24"/>
      <c r="B31" s="24"/>
      <c r="C31" s="17" t="s">
        <v>22</v>
      </c>
      <c r="D31" s="53" t="n">
        <f aca="false">SUM(E31:AD31)</f>
        <v>361</v>
      </c>
      <c r="E31" s="53" t="n">
        <v>0</v>
      </c>
      <c r="F31" s="53" t="n">
        <v>0</v>
      </c>
      <c r="G31" s="53" t="n">
        <v>0</v>
      </c>
      <c r="H31" s="53" t="n">
        <v>102</v>
      </c>
      <c r="I31" s="53" t="n">
        <v>27</v>
      </c>
      <c r="J31" s="53" t="n">
        <v>12</v>
      </c>
      <c r="K31" s="53" t="n">
        <v>0</v>
      </c>
      <c r="L31" s="53" t="n">
        <v>7</v>
      </c>
      <c r="M31" s="53" t="n">
        <v>3</v>
      </c>
      <c r="N31" s="53" t="n">
        <v>7</v>
      </c>
      <c r="O31" s="53" t="n">
        <v>0</v>
      </c>
      <c r="P31" s="53" t="n">
        <v>13</v>
      </c>
      <c r="Q31" s="53" t="n">
        <v>6</v>
      </c>
      <c r="R31" s="53" t="n">
        <v>0</v>
      </c>
      <c r="S31" s="53" t="n">
        <v>34</v>
      </c>
      <c r="T31" s="53" t="n">
        <v>0</v>
      </c>
      <c r="U31" s="53" t="n">
        <v>22</v>
      </c>
      <c r="V31" s="53" t="n">
        <v>0</v>
      </c>
      <c r="W31" s="53" t="n">
        <v>36</v>
      </c>
      <c r="X31" s="53" t="n">
        <v>31</v>
      </c>
      <c r="Y31" s="53" t="n">
        <v>0</v>
      </c>
      <c r="Z31" s="53" t="n">
        <v>0</v>
      </c>
      <c r="AA31" s="53" t="n">
        <v>5</v>
      </c>
      <c r="AB31" s="53" t="n">
        <v>53</v>
      </c>
      <c r="AC31" s="54" t="n">
        <v>1</v>
      </c>
      <c r="AD31" s="54" t="n">
        <v>2</v>
      </c>
      <c r="AE31" s="21"/>
    </row>
    <row r="32" customFormat="false" ht="17.1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5.83481493454017</v>
      </c>
      <c r="E32" s="55" t="n">
        <f aca="false">IF(E30=0,0,(E31/E30*100))</f>
        <v>0</v>
      </c>
      <c r="F32" s="55" t="n">
        <f aca="false">IF(F30=0,0,(F31/F30*100))</f>
        <v>0</v>
      </c>
      <c r="G32" s="55" t="n">
        <f aca="false">IF(G30=0,0,(G31/G30*100))</f>
        <v>0</v>
      </c>
      <c r="H32" s="55" t="n">
        <f aca="false">IF(H30=0,0,(H31/H30*100))</f>
        <v>18.2142857142857</v>
      </c>
      <c r="I32" s="55" t="n">
        <f aca="false">IF(I30=0,0,(I31/I30*100))</f>
        <v>6.99481865284974</v>
      </c>
      <c r="J32" s="55" t="n">
        <f aca="false">IF(J30=0,0,(J31/J30*100))</f>
        <v>3.77358490566038</v>
      </c>
      <c r="K32" s="55" t="n">
        <f aca="false">IF(K30=0,0,(K31/K30*100))</f>
        <v>0</v>
      </c>
      <c r="L32" s="55" t="n">
        <f aca="false">IF(L30=0,0,(L31/L30*100))</f>
        <v>15.9090909090909</v>
      </c>
      <c r="M32" s="55" t="n">
        <f aca="false">IF(M30=0,0,(M31/M30*100))</f>
        <v>3.65853658536585</v>
      </c>
      <c r="N32" s="55" t="n">
        <f aca="false">IF(N30=0,0,(N31/N30*100))</f>
        <v>8.53658536585366</v>
      </c>
      <c r="O32" s="55" t="n">
        <f aca="false">IF(O30=0,0,(O31/O30*100))</f>
        <v>0</v>
      </c>
      <c r="P32" s="55" t="n">
        <f aca="false">IF(P30=0,0,(P31/P30*100))</f>
        <v>10</v>
      </c>
      <c r="Q32" s="55" t="n">
        <f aca="false">IF(Q30=0,0,(Q31/Q30*100))</f>
        <v>4.87804878048781</v>
      </c>
      <c r="R32" s="55" t="n">
        <f aca="false">IF(R30=0,0,(R31/R30*100))</f>
        <v>0</v>
      </c>
      <c r="S32" s="55" t="n">
        <f aca="false">IF(S30=0,0,(S31/S30*100))</f>
        <v>14.6551724137931</v>
      </c>
      <c r="T32" s="55" t="n">
        <f aca="false">IF(T30=0,0,(T31/T30*100))</f>
        <v>0</v>
      </c>
      <c r="U32" s="55" t="n">
        <f aca="false">IF(U30=0,0,(U31/U30*100))</f>
        <v>13.3333333333333</v>
      </c>
      <c r="V32" s="55" t="n">
        <f aca="false">IF(V30=0,0,(V31/V30*100))</f>
        <v>0</v>
      </c>
      <c r="W32" s="55" t="n">
        <f aca="false">IF(W30=0,0,(W31/W30*100))</f>
        <v>10.9756097560976</v>
      </c>
      <c r="X32" s="55" t="n">
        <f aca="false">IF(X30=0,0,(X31/X30*100))</f>
        <v>8.22281167108753</v>
      </c>
      <c r="Y32" s="55" t="n">
        <f aca="false">IF(Y30=0,0,(Y31/Y30*100))</f>
        <v>0</v>
      </c>
      <c r="Z32" s="55" t="n">
        <f aca="false">IF(Z30=0,0,(Z31/Z30*100))</f>
        <v>0</v>
      </c>
      <c r="AA32" s="55" t="n">
        <f aca="false">IF(AA30=0,0,(AA31/AA30*100))</f>
        <v>2.97619047619048</v>
      </c>
      <c r="AB32" s="55" t="n">
        <f aca="false">IF(AB30=0,0,(AB31/AB30*100))</f>
        <v>34.1935483870968</v>
      </c>
      <c r="AC32" s="55" t="n">
        <f aca="false">IF(AC30=0,0,(AC31/AC30*100))</f>
        <v>0.8</v>
      </c>
      <c r="AD32" s="56" t="n">
        <f aca="false">IF(AD30=0,0,(AD31/AD30*100))</f>
        <v>5.12820512820513</v>
      </c>
      <c r="AE32" s="26"/>
    </row>
    <row r="33" customFormat="false" ht="17.1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D33)</f>
        <v>23258</v>
      </c>
      <c r="E33" s="53" t="n">
        <v>199</v>
      </c>
      <c r="F33" s="53" t="n">
        <v>1295</v>
      </c>
      <c r="G33" s="53" t="n">
        <v>3150</v>
      </c>
      <c r="H33" s="53" t="n">
        <v>352</v>
      </c>
      <c r="I33" s="53" t="n">
        <v>270</v>
      </c>
      <c r="J33" s="53" t="n">
        <v>1031</v>
      </c>
      <c r="K33" s="53" t="n">
        <v>512</v>
      </c>
      <c r="L33" s="53" t="n">
        <v>368</v>
      </c>
      <c r="M33" s="53" t="n">
        <v>894</v>
      </c>
      <c r="N33" s="53" t="n">
        <v>1031</v>
      </c>
      <c r="O33" s="53" t="n">
        <v>711</v>
      </c>
      <c r="P33" s="53" t="n">
        <v>891</v>
      </c>
      <c r="Q33" s="53" t="n">
        <v>1610</v>
      </c>
      <c r="R33" s="53" t="n">
        <v>343</v>
      </c>
      <c r="S33" s="53" t="n">
        <v>4452</v>
      </c>
      <c r="T33" s="53" t="n">
        <v>2704</v>
      </c>
      <c r="U33" s="53" t="n">
        <v>830</v>
      </c>
      <c r="V33" s="53" t="n">
        <v>312</v>
      </c>
      <c r="W33" s="53" t="n">
        <v>555</v>
      </c>
      <c r="X33" s="53" t="n">
        <v>216</v>
      </c>
      <c r="Y33" s="53" t="n">
        <v>283</v>
      </c>
      <c r="Z33" s="53" t="n">
        <v>182</v>
      </c>
      <c r="AA33" s="53" t="n">
        <v>193</v>
      </c>
      <c r="AB33" s="53" t="n">
        <v>349</v>
      </c>
      <c r="AC33" s="54" t="n">
        <v>525</v>
      </c>
      <c r="AD33" s="54" t="n">
        <v>0</v>
      </c>
      <c r="AE33" s="21"/>
    </row>
    <row r="34" customFormat="false" ht="17.1" hidden="false" customHeight="true" outlineLevel="0" collapsed="false">
      <c r="A34" s="24"/>
      <c r="B34" s="24"/>
      <c r="C34" s="17" t="s">
        <v>22</v>
      </c>
      <c r="D34" s="53" t="n">
        <f aca="false">SUM(E34:AD34)</f>
        <v>715</v>
      </c>
      <c r="E34" s="53" t="n">
        <v>3</v>
      </c>
      <c r="F34" s="53" t="n">
        <v>0</v>
      </c>
      <c r="G34" s="53" t="n">
        <v>31</v>
      </c>
      <c r="H34" s="53" t="n">
        <v>29</v>
      </c>
      <c r="I34" s="53" t="n">
        <v>1</v>
      </c>
      <c r="J34" s="53" t="n">
        <v>18</v>
      </c>
      <c r="K34" s="53" t="n">
        <v>36</v>
      </c>
      <c r="L34" s="53" t="n">
        <v>108</v>
      </c>
      <c r="M34" s="53" t="n">
        <v>16</v>
      </c>
      <c r="N34" s="53" t="n">
        <v>10</v>
      </c>
      <c r="O34" s="53" t="n">
        <v>2</v>
      </c>
      <c r="P34" s="53" t="n">
        <v>14</v>
      </c>
      <c r="Q34" s="53" t="n">
        <v>31</v>
      </c>
      <c r="R34" s="53" t="n">
        <v>22</v>
      </c>
      <c r="S34" s="53" t="n">
        <v>196</v>
      </c>
      <c r="T34" s="53" t="n">
        <v>10</v>
      </c>
      <c r="U34" s="53" t="n">
        <v>34</v>
      </c>
      <c r="V34" s="53" t="n">
        <v>16</v>
      </c>
      <c r="W34" s="53" t="n">
        <v>47</v>
      </c>
      <c r="X34" s="53" t="n">
        <v>0</v>
      </c>
      <c r="Y34" s="53" t="n">
        <v>0</v>
      </c>
      <c r="Z34" s="53" t="n">
        <v>0</v>
      </c>
      <c r="AA34" s="53" t="n">
        <v>13</v>
      </c>
      <c r="AB34" s="53" t="n">
        <v>54</v>
      </c>
      <c r="AC34" s="54" t="n">
        <v>24</v>
      </c>
      <c r="AD34" s="54" t="n">
        <v>0</v>
      </c>
      <c r="AE34" s="21"/>
    </row>
    <row r="35" customFormat="false" ht="17.1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3.07421102416373</v>
      </c>
      <c r="E35" s="55" t="n">
        <f aca="false">IF(E33=0,0,(E34/E33*100))</f>
        <v>1.50753768844221</v>
      </c>
      <c r="F35" s="55" t="n">
        <f aca="false">IF(F33=0,0,(F34/F33*100))</f>
        <v>0</v>
      </c>
      <c r="G35" s="55" t="n">
        <f aca="false">IF(G33=0,0,(G34/G33*100))</f>
        <v>0.984126984126984</v>
      </c>
      <c r="H35" s="55" t="n">
        <f aca="false">IF(H33=0,0,(H34/H33*100))</f>
        <v>8.23863636363636</v>
      </c>
      <c r="I35" s="55" t="n">
        <f aca="false">IF(I33=0,0,(I34/I33*100))</f>
        <v>0.37037037037037</v>
      </c>
      <c r="J35" s="55" t="n">
        <f aca="false">IF(J33=0,0,(J34/J33*100))</f>
        <v>1.7458777885548</v>
      </c>
      <c r="K35" s="55" t="n">
        <f aca="false">IF(K33=0,0,(K34/K33*100))</f>
        <v>7.03125</v>
      </c>
      <c r="L35" s="55" t="n">
        <f aca="false">IF(L33=0,0,(L34/L33*100))</f>
        <v>29.3478260869565</v>
      </c>
      <c r="M35" s="55" t="n">
        <f aca="false">IF(M33=0,0,(M34/M33*100))</f>
        <v>1.78970917225951</v>
      </c>
      <c r="N35" s="55" t="n">
        <f aca="false">IF(N33=0,0,(N34/N33*100))</f>
        <v>0.969932104752667</v>
      </c>
      <c r="O35" s="55" t="n">
        <f aca="false">IF(O33=0,0,(O34/O33*100))</f>
        <v>0.281293952180028</v>
      </c>
      <c r="P35" s="55" t="n">
        <f aca="false">IF(P33=0,0,(P34/P33*100))</f>
        <v>1.5712682379349</v>
      </c>
      <c r="Q35" s="55" t="n">
        <f aca="false">IF(Q33=0,0,(Q34/Q33*100))</f>
        <v>1.92546583850932</v>
      </c>
      <c r="R35" s="55" t="n">
        <f aca="false">IF(R33=0,0,(R34/R33*100))</f>
        <v>6.41399416909621</v>
      </c>
      <c r="S35" s="55" t="n">
        <f aca="false">IF(S33=0,0,(S34/S33*100))</f>
        <v>4.40251572327044</v>
      </c>
      <c r="T35" s="55" t="n">
        <f aca="false">IF(T33=0,0,(T34/T33*100))</f>
        <v>0.369822485207101</v>
      </c>
      <c r="U35" s="55" t="n">
        <f aca="false">IF(U33=0,0,(U34/U33*100))</f>
        <v>4.09638554216868</v>
      </c>
      <c r="V35" s="55" t="n">
        <f aca="false">IF(V33=0,0,(V34/V33*100))</f>
        <v>5.12820512820513</v>
      </c>
      <c r="W35" s="55" t="n">
        <f aca="false">IF(W33=0,0,(W34/W33*100))</f>
        <v>8.46846846846847</v>
      </c>
      <c r="X35" s="55" t="n">
        <f aca="false">IF(X33=0,0,(X34/X33*100))</f>
        <v>0</v>
      </c>
      <c r="Y35" s="55" t="n">
        <f aca="false">IF(Y33=0,0,(Y34/Y33*100))</f>
        <v>0</v>
      </c>
      <c r="Z35" s="55" t="n">
        <f aca="false">IF(Z33=0,0,(Z34/Z33*100))</f>
        <v>0</v>
      </c>
      <c r="AA35" s="55" t="n">
        <f aca="false">IF(AA33=0,0,(AA34/AA33*100))</f>
        <v>6.73575129533679</v>
      </c>
      <c r="AB35" s="55" t="n">
        <f aca="false">IF(AB33=0,0,(AB34/AB33*100))</f>
        <v>15.4727793696275</v>
      </c>
      <c r="AC35" s="55" t="n">
        <f aca="false">IF(AC33=0,0,(AC34/AC33*100))</f>
        <v>4.57142857142857</v>
      </c>
      <c r="AD35" s="56" t="n">
        <f aca="false">IF(AD33=0,0,(AD34/AD33*100))</f>
        <v>0</v>
      </c>
      <c r="AE35" s="26"/>
    </row>
    <row r="36" customFormat="false" ht="17.1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D36)</f>
        <v>801</v>
      </c>
      <c r="E36" s="53" t="n">
        <v>18</v>
      </c>
      <c r="F36" s="53" t="n">
        <v>0</v>
      </c>
      <c r="G36" s="53" t="n">
        <v>125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22</v>
      </c>
      <c r="Q36" s="53" t="n">
        <v>76</v>
      </c>
      <c r="R36" s="53" t="n">
        <v>90</v>
      </c>
      <c r="S36" s="53" t="n">
        <v>0</v>
      </c>
      <c r="T36" s="53" t="n">
        <v>0</v>
      </c>
      <c r="U36" s="53" t="n">
        <v>390</v>
      </c>
      <c r="V36" s="53" t="n">
        <v>0</v>
      </c>
      <c r="W36" s="53" t="n">
        <v>0</v>
      </c>
      <c r="X36" s="53" t="n">
        <v>0</v>
      </c>
      <c r="Y36" s="53" t="n">
        <v>5</v>
      </c>
      <c r="Z36" s="53" t="n">
        <v>10</v>
      </c>
      <c r="AA36" s="53" t="n">
        <v>65</v>
      </c>
      <c r="AB36" s="53" t="n">
        <v>0</v>
      </c>
      <c r="AC36" s="54" t="n">
        <v>0</v>
      </c>
      <c r="AD36" s="54" t="n">
        <v>0</v>
      </c>
      <c r="AE36" s="21"/>
    </row>
    <row r="37" customFormat="false" ht="17.1" hidden="false" customHeight="true" outlineLevel="0" collapsed="false">
      <c r="A37" s="24"/>
      <c r="B37" s="24"/>
      <c r="C37" s="17" t="s">
        <v>22</v>
      </c>
      <c r="D37" s="53" t="n">
        <f aca="false">SUM(E37:AD37)</f>
        <v>1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1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4" t="n">
        <v>0</v>
      </c>
      <c r="AD37" s="54" t="n">
        <v>0</v>
      </c>
      <c r="AE37" s="21"/>
    </row>
    <row r="38" customFormat="false" ht="17.1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124843945068664</v>
      </c>
      <c r="E38" s="55" t="n">
        <f aca="false">IF(E36=0,0,(E37/E36*100))</f>
        <v>0</v>
      </c>
      <c r="F38" s="55" t="n">
        <f aca="false">IF(F36=0,0,(F37/F36*100))</f>
        <v>0</v>
      </c>
      <c r="G38" s="55" t="n">
        <f aca="false">IF(G36=0,0,(G37/G36*100))</f>
        <v>0</v>
      </c>
      <c r="H38" s="55" t="n">
        <f aca="false">IF(H36=0,0,(H37/H36*100))</f>
        <v>0</v>
      </c>
      <c r="I38" s="55" t="n">
        <v>0</v>
      </c>
      <c r="J38" s="55" t="n">
        <f aca="false">IF(J36=0,0,(J37/J36*100))</f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1.31578947368421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5" t="n">
        <f aca="false">IF(AA36=0,0,(AA37/AA36*100))</f>
        <v>0</v>
      </c>
      <c r="AB38" s="55" t="n">
        <f aca="false">IF(AB36=0,0,(AB37/AB36*100))</f>
        <v>0</v>
      </c>
      <c r="AC38" s="55" t="n">
        <f aca="false">IF(AC36=0,0,(AC37/AC36*100))</f>
        <v>0</v>
      </c>
      <c r="AD38" s="56" t="n">
        <f aca="false">IF(AD36=0,0,(AD37/AD36*100))</f>
        <v>0</v>
      </c>
      <c r="AE38" s="26"/>
    </row>
    <row r="39" customFormat="false" ht="15" hidden="false" customHeight="true" outlineLevel="0" collapsed="false">
      <c r="A39" s="76"/>
      <c r="B39" s="76"/>
      <c r="C39" s="7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78"/>
      <c r="AA39" s="78"/>
      <c r="AB39" s="78"/>
      <c r="AC39" s="78"/>
      <c r="AD39" s="78"/>
      <c r="AE39" s="26"/>
    </row>
    <row r="40" s="7" customFormat="true" ht="15.9" hidden="false" customHeight="true" outlineLevel="0" collapsed="false">
      <c r="A40" s="35" t="s">
        <v>46</v>
      </c>
      <c r="B40" s="35"/>
      <c r="C40" s="36"/>
      <c r="Z40" s="83"/>
      <c r="AA40" s="17" t="s">
        <v>47</v>
      </c>
      <c r="AB40" s="17"/>
      <c r="AC40" s="17" t="s">
        <v>137</v>
      </c>
      <c r="AD40" s="17"/>
      <c r="AE40" s="58"/>
    </row>
    <row r="41" s="7" customFormat="true" ht="15.9" hidden="false" customHeight="true" outlineLevel="0" collapsed="false">
      <c r="A41" s="35" t="s">
        <v>162</v>
      </c>
      <c r="B41" s="35"/>
      <c r="C41" s="84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85"/>
      <c r="AA41" s="17" t="s">
        <v>51</v>
      </c>
      <c r="AB41" s="17"/>
      <c r="AC41" s="86" t="s">
        <v>132</v>
      </c>
      <c r="AD41" s="86"/>
      <c r="AE41" s="58"/>
    </row>
    <row r="42" s="2" customFormat="true" ht="31.5" hidden="false" customHeight="true" outlineLevel="0" collapsed="false">
      <c r="A42" s="75" t="s">
        <v>166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1"/>
      <c r="AE42" s="1"/>
    </row>
    <row r="43" s="7" customFormat="true" ht="22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67</v>
      </c>
      <c r="N43" s="9"/>
      <c r="O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43"/>
      <c r="AC43" s="42" t="s">
        <v>125</v>
      </c>
      <c r="AD43" s="67"/>
      <c r="AE43" s="45"/>
    </row>
    <row r="44" s="15" customFormat="true" ht="144.75" hidden="false" customHeight="true" outlineLevel="0" collapsed="false">
      <c r="B44" s="46" t="s">
        <v>56</v>
      </c>
      <c r="C44" s="47" t="s">
        <v>57</v>
      </c>
      <c r="D44" s="48" t="s">
        <v>20</v>
      </c>
      <c r="E44" s="48" t="s">
        <v>156</v>
      </c>
      <c r="F44" s="48" t="s">
        <v>60</v>
      </c>
      <c r="G44" s="48" t="s">
        <v>64</v>
      </c>
      <c r="H44" s="48" t="s">
        <v>153</v>
      </c>
      <c r="I44" s="48" t="s">
        <v>148</v>
      </c>
      <c r="J44" s="48" t="s">
        <v>149</v>
      </c>
      <c r="K44" s="48" t="s">
        <v>66</v>
      </c>
      <c r="L44" s="48" t="s">
        <v>67</v>
      </c>
      <c r="M44" s="48" t="s">
        <v>157</v>
      </c>
      <c r="N44" s="48" t="s">
        <v>68</v>
      </c>
      <c r="O44" s="51" t="s">
        <v>134</v>
      </c>
      <c r="P44" s="51" t="s">
        <v>70</v>
      </c>
      <c r="Q44" s="51" t="s">
        <v>71</v>
      </c>
      <c r="R44" s="51" t="s">
        <v>158</v>
      </c>
      <c r="S44" s="51" t="s">
        <v>159</v>
      </c>
      <c r="T44" s="51" t="s">
        <v>72</v>
      </c>
      <c r="U44" s="51" t="s">
        <v>73</v>
      </c>
      <c r="V44" s="51" t="s">
        <v>74</v>
      </c>
      <c r="W44" s="51" t="s">
        <v>75</v>
      </c>
      <c r="X44" s="51" t="s">
        <v>76</v>
      </c>
      <c r="Y44" s="51" t="s">
        <v>77</v>
      </c>
      <c r="Z44" s="51" t="s">
        <v>150</v>
      </c>
      <c r="AA44" s="51" t="s">
        <v>78</v>
      </c>
      <c r="AB44" s="51" t="s">
        <v>151</v>
      </c>
      <c r="AC44" s="51" t="s">
        <v>79</v>
      </c>
      <c r="AD44" s="52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D45)</f>
        <v>551</v>
      </c>
      <c r="E45" s="53" t="n">
        <v>197</v>
      </c>
      <c r="F45" s="53" t="n">
        <v>0</v>
      </c>
      <c r="G45" s="53" t="n">
        <v>0</v>
      </c>
      <c r="H45" s="53" t="n">
        <v>6</v>
      </c>
      <c r="I45" s="53" t="n">
        <v>0</v>
      </c>
      <c r="J45" s="53" t="n">
        <v>32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21</v>
      </c>
      <c r="P45" s="53" t="n">
        <v>5</v>
      </c>
      <c r="Q45" s="53" t="n">
        <v>0</v>
      </c>
      <c r="R45" s="53" t="n">
        <v>0</v>
      </c>
      <c r="S45" s="53" t="n">
        <v>0</v>
      </c>
      <c r="T45" s="53" t="n">
        <v>2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4" t="n">
        <v>0</v>
      </c>
      <c r="AD45" s="54" t="n">
        <v>0</v>
      </c>
      <c r="AE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D46)</f>
        <v>26</v>
      </c>
      <c r="E46" s="53" t="n">
        <v>4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22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4" t="n">
        <v>0</v>
      </c>
      <c r="AD46" s="54" t="n">
        <v>0</v>
      </c>
      <c r="AE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4.71869328493648</v>
      </c>
      <c r="E47" s="55" t="n">
        <f aca="false">IF(E45=0,0,(E46/E45*100))</f>
        <v>2.03045685279188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</v>
      </c>
      <c r="J47" s="55" t="n">
        <f aca="false">IF(J45=0,0,(J46/J45*100))</f>
        <v>6.875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5" t="n">
        <f aca="false">IF(AA45=0,0,(AA46/AA45*100))</f>
        <v>0</v>
      </c>
      <c r="AB47" s="55" t="n">
        <f aca="false">IF(AB45=0,0,(AB46/AB45*100))</f>
        <v>0</v>
      </c>
      <c r="AC47" s="55" t="n">
        <f aca="false">IF(AC45=0,0,(AC46/AC45*100))</f>
        <v>0</v>
      </c>
      <c r="AD47" s="56" t="n">
        <f aca="false">IF(AD45=0,0,(AD46/AD45*100))</f>
        <v>0</v>
      </c>
      <c r="AE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D48)</f>
        <v>1405</v>
      </c>
      <c r="E48" s="53" t="n">
        <v>298</v>
      </c>
      <c r="F48" s="53" t="n">
        <v>1013</v>
      </c>
      <c r="G48" s="53" t="n">
        <v>83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1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10</v>
      </c>
      <c r="AA48" s="53" t="n">
        <v>0</v>
      </c>
      <c r="AB48" s="53" t="n">
        <v>0</v>
      </c>
      <c r="AC48" s="54" t="n">
        <v>0</v>
      </c>
      <c r="AD48" s="54" t="n">
        <v>0</v>
      </c>
      <c r="AE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D49)</f>
        <v>2</v>
      </c>
      <c r="E49" s="53" t="n">
        <v>2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4" t="n">
        <v>0</v>
      </c>
      <c r="AD49" s="54" t="n">
        <v>0</v>
      </c>
      <c r="AE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142348754448399</v>
      </c>
      <c r="E50" s="55" t="n">
        <f aca="false">IF(E48=0,0,(E49/E48*100))</f>
        <v>0.671140939597316</v>
      </c>
      <c r="F50" s="55" t="n">
        <f aca="false">IF(F48=0,0,(F49/F48*100))</f>
        <v>0</v>
      </c>
      <c r="G50" s="55" t="n">
        <f aca="false">IF(G48=0,0,(G49/G48*100))</f>
        <v>0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5" t="n">
        <f aca="false">IF(AA48=0,0,(AA49/AA48*100))</f>
        <v>0</v>
      </c>
      <c r="AB50" s="55" t="n">
        <f aca="false">IF(AB48=0,0,(AB49/AB48*100))</f>
        <v>0</v>
      </c>
      <c r="AC50" s="55" t="n">
        <f aca="false">IF(AC48=0,0,(AC49/AC48*100))</f>
        <v>0</v>
      </c>
      <c r="AD50" s="56" t="n">
        <f aca="false">IF(AD48=0,0,(AD49/AD48*100))</f>
        <v>0</v>
      </c>
      <c r="AE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D51)</f>
        <v>43</v>
      </c>
      <c r="E51" s="53" t="n">
        <v>16</v>
      </c>
      <c r="F51" s="53" t="n">
        <v>0</v>
      </c>
      <c r="G51" s="53" t="n">
        <v>22</v>
      </c>
      <c r="H51" s="53" t="n">
        <v>3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2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4" t="n">
        <v>0</v>
      </c>
      <c r="AD51" s="54" t="n">
        <v>0</v>
      </c>
      <c r="AE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D52)</f>
        <v>1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4" t="n">
        <v>0</v>
      </c>
      <c r="AD52" s="54" t="n">
        <v>0</v>
      </c>
      <c r="AE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2.32558139534884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5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5" t="n">
        <f aca="false">IF(AA51=0,0,(AA52/AA51*100))</f>
        <v>0</v>
      </c>
      <c r="AB53" s="55" t="n">
        <f aca="false">IF(AB51=0,0,(AB52/AB51*100))</f>
        <v>0</v>
      </c>
      <c r="AC53" s="55" t="n">
        <f aca="false">IF(AC51=0,0,(AC52/AC51*100))</f>
        <v>0</v>
      </c>
      <c r="AD53" s="56" t="n">
        <f aca="false">IF(AD51=0,0,(AD52/AD51*100))</f>
        <v>0</v>
      </c>
      <c r="AE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D54)</f>
        <v>3187</v>
      </c>
      <c r="E54" s="53" t="n">
        <v>6</v>
      </c>
      <c r="F54" s="53" t="n">
        <v>1480</v>
      </c>
      <c r="G54" s="53" t="n">
        <v>482</v>
      </c>
      <c r="H54" s="53" t="n">
        <v>95</v>
      </c>
      <c r="I54" s="53" t="n">
        <v>48</v>
      </c>
      <c r="J54" s="53" t="n">
        <v>3</v>
      </c>
      <c r="K54" s="53" t="n">
        <v>64</v>
      </c>
      <c r="L54" s="53" t="n">
        <v>11</v>
      </c>
      <c r="M54" s="53" t="n">
        <v>42</v>
      </c>
      <c r="N54" s="53" t="n">
        <v>1</v>
      </c>
      <c r="O54" s="53" t="n">
        <v>28</v>
      </c>
      <c r="P54" s="53" t="n">
        <v>326</v>
      </c>
      <c r="Q54" s="53" t="n">
        <v>96</v>
      </c>
      <c r="R54" s="53" t="n">
        <v>135</v>
      </c>
      <c r="S54" s="53" t="n">
        <v>14</v>
      </c>
      <c r="T54" s="53" t="n">
        <v>69</v>
      </c>
      <c r="U54" s="53" t="n">
        <v>48</v>
      </c>
      <c r="V54" s="53" t="n">
        <v>0</v>
      </c>
      <c r="W54" s="53" t="n">
        <v>0</v>
      </c>
      <c r="X54" s="53" t="n">
        <v>66</v>
      </c>
      <c r="Y54" s="53" t="n">
        <v>0</v>
      </c>
      <c r="Z54" s="53" t="n">
        <v>6</v>
      </c>
      <c r="AA54" s="53" t="n">
        <v>12</v>
      </c>
      <c r="AB54" s="53" t="n">
        <v>20</v>
      </c>
      <c r="AC54" s="54" t="n">
        <v>135</v>
      </c>
      <c r="AD54" s="54" t="n">
        <v>0</v>
      </c>
      <c r="AE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D55)</f>
        <v>50</v>
      </c>
      <c r="E55" s="53" t="n">
        <v>0</v>
      </c>
      <c r="F55" s="53" t="n">
        <v>0</v>
      </c>
      <c r="G55" s="53" t="n">
        <v>29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3</v>
      </c>
      <c r="M55" s="53" t="n">
        <v>0</v>
      </c>
      <c r="N55" s="53" t="n">
        <v>0</v>
      </c>
      <c r="O55" s="53" t="n">
        <v>0</v>
      </c>
      <c r="P55" s="53" t="n">
        <v>1</v>
      </c>
      <c r="Q55" s="53" t="n">
        <v>0</v>
      </c>
      <c r="R55" s="53" t="n">
        <v>5</v>
      </c>
      <c r="S55" s="53" t="n">
        <v>0</v>
      </c>
      <c r="T55" s="53" t="n">
        <v>2</v>
      </c>
      <c r="U55" s="53" t="n">
        <v>1</v>
      </c>
      <c r="V55" s="53" t="n">
        <v>0</v>
      </c>
      <c r="W55" s="53" t="n">
        <v>0</v>
      </c>
      <c r="X55" s="53" t="n">
        <v>8</v>
      </c>
      <c r="Y55" s="53" t="n">
        <v>0</v>
      </c>
      <c r="Z55" s="53" t="n">
        <v>0</v>
      </c>
      <c r="AA55" s="53" t="n">
        <v>0</v>
      </c>
      <c r="AB55" s="53" t="n">
        <v>0</v>
      </c>
      <c r="AC55" s="54" t="n">
        <v>0</v>
      </c>
      <c r="AD55" s="54" t="n">
        <v>0</v>
      </c>
      <c r="AE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1.56887354879197</v>
      </c>
      <c r="E56" s="55" t="n">
        <f aca="false">IF(E54=0,0,(E55/E54*100))</f>
        <v>0</v>
      </c>
      <c r="F56" s="55" t="n">
        <f aca="false">IF(F54=0,0,(F55/F54*100))</f>
        <v>0</v>
      </c>
      <c r="G56" s="55" t="n">
        <f aca="false">IF(G54=0,0,(G55/G54*100))</f>
        <v>6.01659751037344</v>
      </c>
      <c r="H56" s="55" t="n">
        <f aca="false">IF(H54=0,0,(H55/H54*100))</f>
        <v>1.05263157894737</v>
      </c>
      <c r="I56" s="55" t="n">
        <f aca="false">IF(I54=0,0,(I55/I54*100))</f>
        <v>0</v>
      </c>
      <c r="J56" s="55" t="n">
        <f aca="false">IF(J54=0,0,(J55/J54*100))</f>
        <v>0</v>
      </c>
      <c r="K56" s="55" t="n">
        <f aca="false">IF(K54=0,0,(K55/K54*100))</f>
        <v>0</v>
      </c>
      <c r="L56" s="55" t="n">
        <f aca="false">IF(L54=0,0,(L55/L54*100))</f>
        <v>27.2727272727273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0</v>
      </c>
      <c r="P56" s="55" t="n">
        <f aca="false">IF(P54=0,0,(P55/P54*100))</f>
        <v>0.306748466257669</v>
      </c>
      <c r="Q56" s="55" t="n">
        <f aca="false">IF(Q54=0,0,(Q55/Q54*100))</f>
        <v>0</v>
      </c>
      <c r="R56" s="55" t="n">
        <f aca="false">IF(R54=0,0,(R55/R54*100))</f>
        <v>3.7037037037037</v>
      </c>
      <c r="S56" s="55" t="n">
        <f aca="false">IF(S54=0,0,(S55/S54*100))</f>
        <v>0</v>
      </c>
      <c r="T56" s="55" t="n">
        <f aca="false">IF(T54=0,0,(T55/T54*100))</f>
        <v>2.89855072463768</v>
      </c>
      <c r="U56" s="55" t="n">
        <f aca="false">IF(U54=0,0,(U55/U54*100))</f>
        <v>2.08333333333333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12.1212121212121</v>
      </c>
      <c r="Y56" s="55" t="n">
        <f aca="false">IF(Y54=0,0,(Y55/Y54*100))</f>
        <v>0</v>
      </c>
      <c r="Z56" s="55" t="n">
        <f aca="false">IF(Z54=0,0,(Z55/Z54*100))</f>
        <v>0</v>
      </c>
      <c r="AA56" s="55" t="n">
        <f aca="false">IF(AA54=0,0,(AA55/AA54*100))</f>
        <v>0</v>
      </c>
      <c r="AB56" s="55" t="n">
        <f aca="false">IF(AB54=0,0,(AB55/AB54*100))</f>
        <v>0</v>
      </c>
      <c r="AC56" s="55" t="n">
        <f aca="false">IF(AC54=0,0,(AC55/AC54*100))</f>
        <v>0</v>
      </c>
      <c r="AD56" s="56" t="n">
        <f aca="false">IF(AD54=0,0,(AD55/AD54*100))</f>
        <v>0</v>
      </c>
      <c r="AE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D57)</f>
        <v>8460</v>
      </c>
      <c r="E57" s="53" t="n">
        <v>8444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2</v>
      </c>
      <c r="O57" s="53" t="n">
        <v>14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4" t="n">
        <v>0</v>
      </c>
      <c r="AD57" s="54" t="n">
        <v>0</v>
      </c>
      <c r="AE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D58)</f>
        <v>410</v>
      </c>
      <c r="E58" s="53" t="n">
        <v>41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4" t="n">
        <v>0</v>
      </c>
      <c r="AD58" s="54" t="n">
        <v>0</v>
      </c>
      <c r="AE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4.84633569739953</v>
      </c>
      <c r="E59" s="55" t="n">
        <f aca="false">IF(E57=0,0,(E58/E57*100))</f>
        <v>4.85551871151113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5" t="n">
        <f aca="false">IF(AA57=0,0,(AA58/AA57*100))</f>
        <v>0</v>
      </c>
      <c r="AB59" s="55" t="n">
        <f aca="false">IF(AB57=0,0,(AB58/AB57*100))</f>
        <v>0</v>
      </c>
      <c r="AC59" s="55" t="n">
        <f aca="false">IF(AC57=0,0,(AC58/AC57*100))</f>
        <v>0</v>
      </c>
      <c r="AD59" s="56" t="n">
        <f aca="false">IF(AD57=0,0,(AD58/AD57*100))</f>
        <v>0</v>
      </c>
      <c r="AE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D60)</f>
        <v>1384</v>
      </c>
      <c r="E60" s="53" t="n">
        <v>71</v>
      </c>
      <c r="F60" s="53" t="n">
        <v>1299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14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4" t="n">
        <v>0</v>
      </c>
      <c r="AD60" s="54" t="n">
        <v>0</v>
      </c>
      <c r="AE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D61)</f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4" t="n">
        <v>0</v>
      </c>
      <c r="AD61" s="54" t="n">
        <v>0</v>
      </c>
      <c r="AE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</v>
      </c>
      <c r="E62" s="55" t="n">
        <f aca="false">IF(E60=0,0,(E61/E60*100))</f>
        <v>0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5" t="n">
        <f aca="false">IF(AA60=0,0,(AA61/AA60*100))</f>
        <v>0</v>
      </c>
      <c r="AB62" s="55" t="n">
        <f aca="false">IF(AB60=0,0,(AB61/AB60*100))</f>
        <v>0</v>
      </c>
      <c r="AC62" s="55" t="n">
        <f aca="false">IF(AC60=0,0,(AC61/AC60*100))</f>
        <v>0</v>
      </c>
      <c r="AD62" s="56" t="n">
        <f aca="false">IF(AD60=0,0,(AD61/AD60*100))</f>
        <v>0</v>
      </c>
      <c r="AE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D63)</f>
        <v>26438</v>
      </c>
      <c r="E63" s="53" t="n">
        <v>8712</v>
      </c>
      <c r="F63" s="53" t="n">
        <v>912</v>
      </c>
      <c r="G63" s="53" t="n">
        <v>463</v>
      </c>
      <c r="H63" s="53" t="n">
        <v>1042</v>
      </c>
      <c r="I63" s="53" t="n">
        <v>289</v>
      </c>
      <c r="J63" s="53" t="n">
        <v>1415</v>
      </c>
      <c r="K63" s="53" t="n">
        <v>178</v>
      </c>
      <c r="L63" s="53" t="n">
        <v>510</v>
      </c>
      <c r="M63" s="53" t="n">
        <v>841</v>
      </c>
      <c r="N63" s="53" t="n">
        <v>387</v>
      </c>
      <c r="O63" s="53" t="n">
        <v>268</v>
      </c>
      <c r="P63" s="53" t="n">
        <v>1706</v>
      </c>
      <c r="Q63" s="53" t="n">
        <v>244</v>
      </c>
      <c r="R63" s="53" t="n">
        <v>176</v>
      </c>
      <c r="S63" s="53" t="n">
        <v>1160</v>
      </c>
      <c r="T63" s="53" t="n">
        <v>5160</v>
      </c>
      <c r="U63" s="53" t="n">
        <v>362</v>
      </c>
      <c r="V63" s="53" t="n">
        <v>837</v>
      </c>
      <c r="W63" s="53" t="n">
        <v>344</v>
      </c>
      <c r="X63" s="53" t="n">
        <v>216</v>
      </c>
      <c r="Y63" s="53" t="n">
        <v>66</v>
      </c>
      <c r="Z63" s="53" t="n">
        <v>204</v>
      </c>
      <c r="AA63" s="53" t="n">
        <v>432</v>
      </c>
      <c r="AB63" s="53" t="n">
        <v>358</v>
      </c>
      <c r="AC63" s="54" t="n">
        <v>146</v>
      </c>
      <c r="AD63" s="54" t="n">
        <v>10</v>
      </c>
      <c r="AE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D64)</f>
        <v>616</v>
      </c>
      <c r="E64" s="53" t="n">
        <v>284</v>
      </c>
      <c r="F64" s="53" t="n">
        <v>0</v>
      </c>
      <c r="G64" s="53" t="n">
        <v>51</v>
      </c>
      <c r="H64" s="53" t="n">
        <v>46</v>
      </c>
      <c r="I64" s="53" t="n">
        <v>9</v>
      </c>
      <c r="J64" s="53" t="n">
        <v>57</v>
      </c>
      <c r="K64" s="53" t="n">
        <v>7</v>
      </c>
      <c r="L64" s="53" t="n">
        <v>11</v>
      </c>
      <c r="M64" s="53" t="n">
        <v>0</v>
      </c>
      <c r="N64" s="53" t="n">
        <v>8</v>
      </c>
      <c r="O64" s="53" t="n">
        <v>6</v>
      </c>
      <c r="P64" s="53" t="n">
        <v>8</v>
      </c>
      <c r="Q64" s="53" t="n">
        <v>2</v>
      </c>
      <c r="R64" s="53" t="n">
        <v>3</v>
      </c>
      <c r="S64" s="53" t="n">
        <v>67</v>
      </c>
      <c r="T64" s="53" t="n">
        <v>3</v>
      </c>
      <c r="U64" s="53" t="n">
        <v>7</v>
      </c>
      <c r="V64" s="53" t="n">
        <v>0</v>
      </c>
      <c r="W64" s="53" t="n">
        <v>7</v>
      </c>
      <c r="X64" s="53" t="n">
        <v>11</v>
      </c>
      <c r="Y64" s="53" t="n">
        <v>0</v>
      </c>
      <c r="Z64" s="53" t="n">
        <v>5</v>
      </c>
      <c r="AA64" s="53" t="n">
        <v>13</v>
      </c>
      <c r="AB64" s="53" t="n">
        <v>11</v>
      </c>
      <c r="AC64" s="54" t="n">
        <v>0</v>
      </c>
      <c r="AD64" s="54" t="n">
        <v>0</v>
      </c>
      <c r="AE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2.32997957485438</v>
      </c>
      <c r="E65" s="55" t="n">
        <f aca="false">IF(E63=0,0,(E64/E63*100))</f>
        <v>3.25987144168962</v>
      </c>
      <c r="F65" s="55" t="n">
        <f aca="false">IF(F63=0,0,(F64/F63*100))</f>
        <v>0</v>
      </c>
      <c r="G65" s="55" t="n">
        <f aca="false">IF(G63=0,0,(G64/G63*100))</f>
        <v>11.0151187904968</v>
      </c>
      <c r="H65" s="55" t="n">
        <f aca="false">IF(H63=0,0,(H64/H63*100))</f>
        <v>4.41458733205374</v>
      </c>
      <c r="I65" s="55" t="n">
        <f aca="false">IF(I63=0,0,(I64/I63*100))</f>
        <v>3.11418685121107</v>
      </c>
      <c r="J65" s="55" t="n">
        <f aca="false">IF(J63=0,0,(J64/J63*100))</f>
        <v>4.02826855123675</v>
      </c>
      <c r="K65" s="55" t="n">
        <f aca="false">IF(K63=0,0,(K64/K63*100))</f>
        <v>3.93258426966292</v>
      </c>
      <c r="L65" s="55" t="n">
        <f aca="false">IF(L63=0,0,(L64/L63*100))</f>
        <v>2.15686274509804</v>
      </c>
      <c r="M65" s="55" t="n">
        <f aca="false">IF(M63=0,0,(M64/M63*100))</f>
        <v>0</v>
      </c>
      <c r="N65" s="55" t="n">
        <f aca="false">IF(N63=0,0,(N64/N63*100))</f>
        <v>2.0671834625323</v>
      </c>
      <c r="O65" s="55" t="n">
        <f aca="false">IF(O63=0,0,(O64/O63*100))</f>
        <v>2.23880597014925</v>
      </c>
      <c r="P65" s="55" t="n">
        <f aca="false">IF(P63=0,0,(P64/P63*100))</f>
        <v>0.468933177022274</v>
      </c>
      <c r="Q65" s="55" t="n">
        <f aca="false">IF(Q63=0,0,(Q64/Q63*100))</f>
        <v>0.819672131147541</v>
      </c>
      <c r="R65" s="55" t="n">
        <f aca="false">IF(R63=0,0,(R64/R63*100))</f>
        <v>1.70454545454545</v>
      </c>
      <c r="S65" s="55" t="n">
        <f aca="false">IF(S63=0,0,(S64/S63*100))</f>
        <v>5.77586206896552</v>
      </c>
      <c r="T65" s="55" t="n">
        <f aca="false">IF(T63=0,0,(T64/T63*100))</f>
        <v>0.0581395348837209</v>
      </c>
      <c r="U65" s="55" t="n">
        <f aca="false">IF(U63=0,0,(U64/U63*100))</f>
        <v>1.93370165745856</v>
      </c>
      <c r="V65" s="55" t="n">
        <f aca="false">IF(V63=0,0,(V64/V63*100))</f>
        <v>0</v>
      </c>
      <c r="W65" s="55" t="n">
        <f aca="false">IF(W63=0,0,(W64/W63*100))</f>
        <v>2.03488372093023</v>
      </c>
      <c r="X65" s="55" t="n">
        <f aca="false">IF(X63=0,0,(X64/X63*100))</f>
        <v>5.09259259259259</v>
      </c>
      <c r="Y65" s="55" t="n">
        <f aca="false">IF(Y63=0,0,(Y64/Y63*100))</f>
        <v>0</v>
      </c>
      <c r="Z65" s="55" t="n">
        <f aca="false">IF(Z63=0,0,(Z64/Z63*100))</f>
        <v>2.45098039215686</v>
      </c>
      <c r="AA65" s="55" t="n">
        <f aca="false">IF(AA63=0,0,(AA64/AA63*100))</f>
        <v>3.00925925925926</v>
      </c>
      <c r="AB65" s="55" t="n">
        <f aca="false">IF(AB63=0,0,(AB64/AB63*100))</f>
        <v>3.07262569832402</v>
      </c>
      <c r="AC65" s="55" t="n">
        <f aca="false">IF(AC63=0,0,(AC64/AC63*100))</f>
        <v>0</v>
      </c>
      <c r="AD65" s="56" t="n">
        <f aca="false">IF(AD63=0,0,(AD64/AD63*100))</f>
        <v>0</v>
      </c>
      <c r="AE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D66)</f>
        <v>768</v>
      </c>
      <c r="E66" s="53" t="n">
        <v>44</v>
      </c>
      <c r="F66" s="53" t="n">
        <v>145</v>
      </c>
      <c r="G66" s="53" t="n">
        <v>2</v>
      </c>
      <c r="H66" s="53" t="n">
        <v>0</v>
      </c>
      <c r="I66" s="53" t="n">
        <v>37</v>
      </c>
      <c r="J66" s="53" t="n">
        <v>13</v>
      </c>
      <c r="K66" s="53" t="n">
        <v>0</v>
      </c>
      <c r="L66" s="53" t="n">
        <v>27</v>
      </c>
      <c r="M66" s="53" t="n">
        <v>115</v>
      </c>
      <c r="N66" s="53" t="n">
        <v>9</v>
      </c>
      <c r="O66" s="53" t="n">
        <v>0</v>
      </c>
      <c r="P66" s="53" t="n">
        <v>2</v>
      </c>
      <c r="Q66" s="53" t="n">
        <v>26</v>
      </c>
      <c r="R66" s="53" t="n">
        <v>27</v>
      </c>
      <c r="S66" s="53" t="n">
        <v>20</v>
      </c>
      <c r="T66" s="53" t="n">
        <v>205</v>
      </c>
      <c r="U66" s="53" t="n">
        <v>40</v>
      </c>
      <c r="V66" s="53" t="n">
        <v>6</v>
      </c>
      <c r="W66" s="53" t="n">
        <v>0</v>
      </c>
      <c r="X66" s="53" t="n">
        <v>6</v>
      </c>
      <c r="Y66" s="53" t="n">
        <v>0</v>
      </c>
      <c r="Z66" s="53" t="n">
        <v>1</v>
      </c>
      <c r="AA66" s="53" t="n">
        <v>14</v>
      </c>
      <c r="AB66" s="53" t="n">
        <v>3</v>
      </c>
      <c r="AC66" s="54" t="n">
        <v>26</v>
      </c>
      <c r="AD66" s="54" t="n">
        <v>0</v>
      </c>
      <c r="AE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D67)</f>
        <v>1</v>
      </c>
      <c r="E67" s="53" t="n">
        <v>1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4" t="n">
        <v>0</v>
      </c>
      <c r="AD67" s="54" t="n">
        <v>0</v>
      </c>
      <c r="AE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.130208333333333</v>
      </c>
      <c r="E68" s="55" t="n">
        <f aca="false">IF(E66=0,0,(E67/E66*100))</f>
        <v>2.27272727272727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5" t="n">
        <f aca="false">IF(AA66=0,0,(AA67/AA66*100))</f>
        <v>0</v>
      </c>
      <c r="AB68" s="55" t="n">
        <f aca="false">IF(AB66=0,0,(AB67/AB66*100))</f>
        <v>0</v>
      </c>
      <c r="AC68" s="55" t="n">
        <f aca="false">IF(AC66=0,0,(AC67/AC66*100))</f>
        <v>0</v>
      </c>
      <c r="AD68" s="56" t="n">
        <f aca="false">IF(AD66=0,0,(AD67/AD66*100))</f>
        <v>0</v>
      </c>
      <c r="AE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D69)</f>
        <v>60</v>
      </c>
      <c r="E69" s="59" t="n">
        <v>6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60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4" t="n">
        <v>0</v>
      </c>
      <c r="AD69" s="54" t="n">
        <v>0</v>
      </c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D70)</f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4" t="n">
        <v>0</v>
      </c>
      <c r="AD70" s="54" t="n">
        <v>0</v>
      </c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</row>
    <row r="71" s="31" customFormat="true" ht="15" hidden="false" customHeight="true" outlineLevel="0" collapsed="false">
      <c r="A71" s="24"/>
      <c r="B71" s="24"/>
      <c r="C71" s="17" t="s">
        <v>81</v>
      </c>
      <c r="D71" s="53" t="n">
        <f aca="false">IF(D69=0,0,(D70/D69*100))</f>
        <v>0</v>
      </c>
      <c r="E71" s="53" t="n">
        <f aca="false">IF(E69=0,0,(E70/E69*100))</f>
        <v>0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3" t="n">
        <f aca="false">IF(AA69=0,0,(AA70/AA69*100))</f>
        <v>0</v>
      </c>
      <c r="AB71" s="53" t="n">
        <f aca="false">IF(AB69=0,0,(AB70/AB69*100))</f>
        <v>0</v>
      </c>
      <c r="AC71" s="53" t="n">
        <f aca="false">IF(AC69=0,0,(AC70/AC69*100))</f>
        <v>0</v>
      </c>
      <c r="AD71" s="54" t="n">
        <f aca="false">IF(AD69=0,0,(AD70/AD69*100))</f>
        <v>0</v>
      </c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D72)</f>
        <v>325</v>
      </c>
      <c r="E72" s="59" t="n">
        <v>320</v>
      </c>
      <c r="F72" s="59" t="n">
        <v>0</v>
      </c>
      <c r="G72" s="59" t="n">
        <v>0</v>
      </c>
      <c r="H72" s="59" t="n">
        <v>5</v>
      </c>
      <c r="I72" s="59" t="n">
        <v>0</v>
      </c>
      <c r="J72" s="59" t="n">
        <v>0</v>
      </c>
      <c r="K72" s="60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4" t="n">
        <v>0</v>
      </c>
      <c r="AD72" s="54" t="n">
        <v>0</v>
      </c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D73)</f>
        <v>19</v>
      </c>
      <c r="E73" s="59" t="n">
        <v>19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60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4" t="n">
        <v>0</v>
      </c>
      <c r="AD73" s="54" t="n">
        <v>0</v>
      </c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5.84615384615385</v>
      </c>
      <c r="E74" s="55" t="n">
        <f aca="false">IF(E72=0,0,(E73/E72*100))</f>
        <v>5.9375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5" t="n">
        <f aca="false">IF(AA72=0,0,(AA73/AA72*100))</f>
        <v>0</v>
      </c>
      <c r="AB74" s="55" t="n">
        <f aca="false">IF(AB72=0,0,(AB73/AB72*100))</f>
        <v>0</v>
      </c>
      <c r="AC74" s="55" t="n">
        <f aca="false">IF(AC72=0,0,(AC73/AC72*100))</f>
        <v>0</v>
      </c>
      <c r="AD74" s="56" t="n">
        <f aca="false">IF(AD72=0,0,(AD73/AD72*100))</f>
        <v>0</v>
      </c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D75)</f>
        <v>30706</v>
      </c>
      <c r="E75" s="59" t="n">
        <v>2666</v>
      </c>
      <c r="F75" s="59" t="n">
        <v>7262</v>
      </c>
      <c r="G75" s="59" t="n">
        <v>6983</v>
      </c>
      <c r="H75" s="59" t="n">
        <v>8559</v>
      </c>
      <c r="I75" s="59" t="n">
        <v>85</v>
      </c>
      <c r="J75" s="59" t="n">
        <v>459</v>
      </c>
      <c r="K75" s="60" t="n">
        <v>19</v>
      </c>
      <c r="L75" s="53" t="n">
        <v>1</v>
      </c>
      <c r="M75" s="53" t="n">
        <v>271</v>
      </c>
      <c r="N75" s="53" t="n">
        <v>89</v>
      </c>
      <c r="O75" s="53" t="n">
        <v>311</v>
      </c>
      <c r="P75" s="53" t="n">
        <v>130</v>
      </c>
      <c r="Q75" s="53" t="n">
        <v>205</v>
      </c>
      <c r="R75" s="53" t="n">
        <v>33</v>
      </c>
      <c r="S75" s="53" t="n">
        <v>187</v>
      </c>
      <c r="T75" s="53" t="n">
        <v>35</v>
      </c>
      <c r="U75" s="53" t="n">
        <v>7</v>
      </c>
      <c r="V75" s="53" t="n">
        <v>121</v>
      </c>
      <c r="W75" s="53" t="n">
        <v>6</v>
      </c>
      <c r="X75" s="53" t="n">
        <v>883</v>
      </c>
      <c r="Y75" s="53" t="n">
        <v>462</v>
      </c>
      <c r="Z75" s="53" t="n">
        <v>1704</v>
      </c>
      <c r="AA75" s="53" t="n">
        <v>201</v>
      </c>
      <c r="AB75" s="53" t="n">
        <v>26</v>
      </c>
      <c r="AC75" s="54" t="n">
        <v>0</v>
      </c>
      <c r="AD75" s="54" t="n">
        <v>1</v>
      </c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D76)</f>
        <v>230</v>
      </c>
      <c r="E76" s="59" t="n">
        <v>90</v>
      </c>
      <c r="F76" s="59" t="n">
        <v>0</v>
      </c>
      <c r="G76" s="59" t="n">
        <v>16</v>
      </c>
      <c r="H76" s="59" t="n">
        <v>73</v>
      </c>
      <c r="I76" s="59" t="n">
        <v>0</v>
      </c>
      <c r="J76" s="59" t="n">
        <v>21</v>
      </c>
      <c r="K76" s="60" t="n">
        <v>2</v>
      </c>
      <c r="L76" s="53" t="n">
        <v>0</v>
      </c>
      <c r="M76" s="53" t="n">
        <v>0</v>
      </c>
      <c r="N76" s="53" t="n">
        <v>1</v>
      </c>
      <c r="O76" s="53" t="n">
        <v>2</v>
      </c>
      <c r="P76" s="53" t="n">
        <v>0</v>
      </c>
      <c r="Q76" s="53" t="n">
        <v>0</v>
      </c>
      <c r="R76" s="53" t="n">
        <v>0</v>
      </c>
      <c r="S76" s="53" t="n">
        <v>1</v>
      </c>
      <c r="T76" s="53" t="n">
        <v>0</v>
      </c>
      <c r="U76" s="53" t="n">
        <v>0</v>
      </c>
      <c r="V76" s="53" t="n">
        <v>2</v>
      </c>
      <c r="W76" s="53" t="n">
        <v>0</v>
      </c>
      <c r="X76" s="53" t="n">
        <v>22</v>
      </c>
      <c r="Y76" s="53" t="n">
        <v>0</v>
      </c>
      <c r="Z76" s="53" t="n">
        <v>0</v>
      </c>
      <c r="AA76" s="53" t="n">
        <v>0</v>
      </c>
      <c r="AB76" s="53" t="n">
        <v>0</v>
      </c>
      <c r="AC76" s="54" t="n">
        <v>0</v>
      </c>
      <c r="AD76" s="54" t="n">
        <v>0</v>
      </c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749039275711587</v>
      </c>
      <c r="E77" s="55" t="n">
        <f aca="false">IF(E75=0,0,(E76/E75*100))</f>
        <v>3.37584396099025</v>
      </c>
      <c r="F77" s="55" t="n">
        <f aca="false">IF(F75=0,0,(F76/F75*100))</f>
        <v>0</v>
      </c>
      <c r="G77" s="55" t="n">
        <f aca="false">IF(G75=0,0,(G76/G75*100))</f>
        <v>0.229127881999141</v>
      </c>
      <c r="H77" s="55" t="n">
        <f aca="false">IF(H75=0,0,(H76/H75*100))</f>
        <v>0.852903376562683</v>
      </c>
      <c r="I77" s="55" t="n">
        <f aca="false">IF(I75=0,0,(I76/I75*100))</f>
        <v>0</v>
      </c>
      <c r="J77" s="55" t="n">
        <f aca="false">IF(J75=0,0,(J76/J75*100))</f>
        <v>4.57516339869281</v>
      </c>
      <c r="K77" s="55" t="n">
        <f aca="false">IF(K75=0,0,(K76/K75*100))</f>
        <v>10.5263157894737</v>
      </c>
      <c r="L77" s="55" t="n">
        <f aca="false">IF(L75=0,0,(L76/L75*100))</f>
        <v>0</v>
      </c>
      <c r="M77" s="55" t="n">
        <f aca="false">IF(M75=0,0,(M76/M75*100))</f>
        <v>0</v>
      </c>
      <c r="N77" s="55" t="n">
        <f aca="false">IF(N75=0,0,(N76/N75*100))</f>
        <v>1.12359550561798</v>
      </c>
      <c r="O77" s="55" t="n">
        <f aca="false">IF(O75=0,0,(O76/O75*100))</f>
        <v>0.643086816720257</v>
      </c>
      <c r="P77" s="55" t="n">
        <f aca="false">IF(P75=0,0,(P76/P75*100))</f>
        <v>0</v>
      </c>
      <c r="Q77" s="55" t="n">
        <f aca="false">IF(Q75=0,0,(Q76/Q75*100))</f>
        <v>0</v>
      </c>
      <c r="R77" s="55" t="n">
        <f aca="false">IF(R75=0,0,(R76/R75*100))</f>
        <v>0</v>
      </c>
      <c r="S77" s="55" t="n">
        <f aca="false">IF(S75=0,0,(S76/S75*100))</f>
        <v>0.53475935828877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1.65289256198347</v>
      </c>
      <c r="W77" s="55" t="n">
        <f aca="false">IF(W75=0,0,(W76/W75*100))</f>
        <v>0</v>
      </c>
      <c r="X77" s="55" t="n">
        <f aca="false">IF(X75=0,0,(X76/X75*100))</f>
        <v>2.49150622876557</v>
      </c>
      <c r="Y77" s="55" t="n">
        <f aca="false">IF(Y75=0,0,(Y76/Y75*100))</f>
        <v>0</v>
      </c>
      <c r="Z77" s="55" t="n">
        <f aca="false">IF(Z75=0,0,(Z76/Z75*100))</f>
        <v>0</v>
      </c>
      <c r="AA77" s="55" t="n">
        <f aca="false">IF(AA75=0,0,(AA76/AA75*100))</f>
        <v>0</v>
      </c>
      <c r="AB77" s="55" t="n">
        <f aca="false">IF(AB75=0,0,(AB76/AB75*100))</f>
        <v>0</v>
      </c>
      <c r="AC77" s="55" t="n">
        <f aca="false">IF(AC75=0,0,(AC76/AC75*100))</f>
        <v>0</v>
      </c>
      <c r="AD77" s="56" t="n">
        <f aca="false">IF(AD75=0,0,(AD76/AD75*100))</f>
        <v>0</v>
      </c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I78" s="64"/>
      <c r="M78" s="65" t="s">
        <v>84</v>
      </c>
      <c r="V78" s="65" t="s">
        <v>85</v>
      </c>
    </row>
    <row r="79" s="63" customFormat="true" ht="15" hidden="false" customHeight="true" outlineLevel="0" collapsed="false">
      <c r="B79" s="62"/>
      <c r="D79" s="61"/>
      <c r="F79" s="61"/>
      <c r="G79" s="61"/>
      <c r="I79" s="66"/>
      <c r="M79" s="65" t="s">
        <v>87</v>
      </c>
    </row>
    <row r="80" s="7" customFormat="true" ht="18" hidden="false" customHeight="true" outlineLevel="0" collapsed="false">
      <c r="A80" s="67" t="s">
        <v>154</v>
      </c>
      <c r="B80" s="90"/>
      <c r="AB80" s="67"/>
      <c r="AD80" s="67"/>
      <c r="AE80" s="67"/>
    </row>
    <row r="81" s="15" customFormat="true" ht="15" hidden="false" customHeight="true" outlineLevel="0" collapsed="false">
      <c r="A81" s="67" t="s">
        <v>161</v>
      </c>
      <c r="B81" s="7"/>
      <c r="C81" s="7"/>
      <c r="AC81" s="89"/>
      <c r="AD81" s="89"/>
      <c r="AE81" s="89"/>
    </row>
  </sheetData>
  <mergeCells count="36">
    <mergeCell ref="A1:B1"/>
    <mergeCell ref="AA1:AB1"/>
    <mergeCell ref="AC1:AD1"/>
    <mergeCell ref="A2:B2"/>
    <mergeCell ref="AA2:AB2"/>
    <mergeCell ref="AC2:AD2"/>
    <mergeCell ref="A3:AC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AA40:AB40"/>
    <mergeCell ref="AC40:AD40"/>
    <mergeCell ref="A41:B41"/>
    <mergeCell ref="AA41:AB41"/>
    <mergeCell ref="AC41:AD41"/>
    <mergeCell ref="A42:AC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true"/>
  <pageMargins left="0.747916666666667" right="0.551388888888889" top="0.984027777777778" bottom="0.78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AC16384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0.77"/>
    <col collapsed="false" customWidth="true" hidden="false" outlineLevel="0" max="3" min="3" style="2" width="12.99"/>
    <col collapsed="false" customWidth="true" hidden="false" outlineLevel="0" max="4" min="4" style="3" width="8.43"/>
    <col collapsed="false" customWidth="true" hidden="false" outlineLevel="0" max="5" min="5" style="3" width="9.21"/>
    <col collapsed="false" customWidth="true" hidden="false" outlineLevel="0" max="6" min="6" style="3" width="9.1"/>
    <col collapsed="false" customWidth="true" hidden="false" outlineLevel="0" max="7" min="7" style="3" width="8.55"/>
    <col collapsed="false" customWidth="true" hidden="false" outlineLevel="0" max="28" min="8" style="3" width="7.77"/>
    <col collapsed="false" customWidth="true" hidden="false" outlineLevel="0" max="29" min="29" style="4" width="7.77"/>
    <col collapsed="false" customWidth="true" hidden="false" outlineLevel="0" max="31" min="30" style="4" width="6.66"/>
    <col collapsed="false" customWidth="false" hidden="false" outlineLevel="0" max="257" min="32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Z1" s="83"/>
      <c r="AA1" s="17" t="s">
        <v>47</v>
      </c>
      <c r="AB1" s="17"/>
      <c r="AC1" s="17" t="s">
        <v>137</v>
      </c>
      <c r="AD1" s="17"/>
      <c r="AE1" s="58"/>
    </row>
    <row r="2" s="7" customFormat="true" ht="17.25" hidden="false" customHeight="true" outlineLevel="0" collapsed="false">
      <c r="A2" s="35" t="s">
        <v>162</v>
      </c>
      <c r="B2" s="35"/>
      <c r="C2" s="84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85"/>
      <c r="AA2" s="17" t="s">
        <v>51</v>
      </c>
      <c r="AB2" s="17"/>
      <c r="AC2" s="86" t="s">
        <v>132</v>
      </c>
      <c r="AD2" s="86"/>
      <c r="AE2" s="58"/>
    </row>
    <row r="3" s="2" customFormat="true" ht="31.5" hidden="false" customHeight="tru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1"/>
      <c r="AE3" s="1"/>
    </row>
    <row r="4" s="7" customFormat="tru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2" t="s">
        <v>168</v>
      </c>
      <c r="N4" s="9"/>
      <c r="O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43"/>
      <c r="AC4" s="42" t="s">
        <v>125</v>
      </c>
      <c r="AD4" s="67"/>
      <c r="AE4" s="45"/>
    </row>
    <row r="5" s="15" customFormat="true" ht="144.75" hidden="false" customHeight="true" outlineLevel="0" collapsed="false">
      <c r="B5" s="46" t="s">
        <v>56</v>
      </c>
      <c r="C5" s="47" t="s">
        <v>57</v>
      </c>
      <c r="D5" s="48" t="s">
        <v>20</v>
      </c>
      <c r="E5" s="48" t="s">
        <v>156</v>
      </c>
      <c r="F5" s="48" t="s">
        <v>60</v>
      </c>
      <c r="G5" s="48" t="s">
        <v>64</v>
      </c>
      <c r="H5" s="48" t="s">
        <v>153</v>
      </c>
      <c r="I5" s="48" t="s">
        <v>148</v>
      </c>
      <c r="J5" s="48" t="s">
        <v>149</v>
      </c>
      <c r="K5" s="48" t="s">
        <v>66</v>
      </c>
      <c r="L5" s="48" t="s">
        <v>67</v>
      </c>
      <c r="M5" s="48" t="s">
        <v>157</v>
      </c>
      <c r="N5" s="48" t="s">
        <v>68</v>
      </c>
      <c r="O5" s="51" t="s">
        <v>134</v>
      </c>
      <c r="P5" s="51" t="s">
        <v>70</v>
      </c>
      <c r="Q5" s="51" t="s">
        <v>71</v>
      </c>
      <c r="R5" s="51" t="s">
        <v>158</v>
      </c>
      <c r="S5" s="51" t="s">
        <v>159</v>
      </c>
      <c r="T5" s="51" t="s">
        <v>72</v>
      </c>
      <c r="U5" s="51" t="s">
        <v>73</v>
      </c>
      <c r="V5" s="51" t="s">
        <v>74</v>
      </c>
      <c r="W5" s="51" t="s">
        <v>75</v>
      </c>
      <c r="X5" s="51" t="s">
        <v>76</v>
      </c>
      <c r="Y5" s="51" t="s">
        <v>77</v>
      </c>
      <c r="Z5" s="51" t="s">
        <v>150</v>
      </c>
      <c r="AA5" s="51" t="s">
        <v>78</v>
      </c>
      <c r="AB5" s="51" t="s">
        <v>151</v>
      </c>
      <c r="AC5" s="51" t="s">
        <v>79</v>
      </c>
      <c r="AD5" s="52" t="s">
        <v>80</v>
      </c>
    </row>
    <row r="6" customFormat="false" ht="15.6" hidden="false" customHeight="true" outlineLevel="0" collapsed="false">
      <c r="A6" s="16" t="s">
        <v>20</v>
      </c>
      <c r="B6" s="16"/>
      <c r="C6" s="17" t="s">
        <v>21</v>
      </c>
      <c r="D6" s="53" t="n">
        <f aca="false">SUM(E6:AD6)</f>
        <v>838853</v>
      </c>
      <c r="E6" s="53" t="n">
        <f aca="false">SUM(E9,E12,E15,E18,E21,E24,E27,E30,E33,E36,E45,E48,E51,E54,E57,E60,E63,E66,E69,E72,E75)</f>
        <v>269827</v>
      </c>
      <c r="F6" s="53" t="n">
        <f aca="false">SUM(F9,F12,F15,F18,F21,F24,F27,F30,F33,F36,F45,F48,F51,F54,F57,F60,F63,F66,F69,F72,F75)</f>
        <v>105114</v>
      </c>
      <c r="G6" s="53" t="n">
        <f aca="false">SUM(G9,G12,G15,G18,G21,G24,G27,G30,G33,G36,G45,G48,G51,G54,G57,G60,G63,G66,G69,G72,G75)</f>
        <v>68831</v>
      </c>
      <c r="H6" s="53" t="n">
        <f aca="false">SUM(H9,H12,H15,H18,H21,H24,H27,H30,H33,H36,H45,H48,H51,H54,H57,H60,H63,H66,H69,H72,H75)</f>
        <v>46584</v>
      </c>
      <c r="I6" s="53" t="n">
        <f aca="false">SUM(I9,I12,I15,I18,I21,I24,I27,I30,I33,I36,I45,I48,I51,I54,I57,I60,I63,I66,I69,I72,I75)</f>
        <v>18674</v>
      </c>
      <c r="J6" s="53" t="n">
        <f aca="false">SUM(J9,J12,J15,J18,J21,J24,J27,J30,J33,J36,J45,J48,J51,J54,J57,J60,J63,J66,J69,J72,J75)</f>
        <v>6256</v>
      </c>
      <c r="K6" s="53" t="n">
        <f aca="false">SUM(K9,K12,K15,K18,K21,K24,K27,K30,K33,K36,K45,K48,K51,K54,K57,K60,K63,K66,K69,K72,K75)</f>
        <v>3321</v>
      </c>
      <c r="L6" s="53" t="n">
        <f aca="false">SUM(L9,L12,L15,L18,L21,L24,L27,L30,L33,L36,L45,L48,L51,L54,L57,L60,L63,L66,L69,L72,L75)</f>
        <v>10317</v>
      </c>
      <c r="M6" s="53" t="n">
        <f aca="false">SUM(M9,M12,M15,M18,M21,M24,M27,M30,M33,M36,M45,M48,M51,M54,M57,M60,M63,M66,M69,M72,M75)</f>
        <v>56662</v>
      </c>
      <c r="N6" s="53" t="n">
        <f aca="false">SUM(N9,N12,N15,N18,N21,N24,N27,N30,N33,N36,N45,N48,N51,N54,N57,N60,N63,N66,N69,N72,N75)</f>
        <v>15839</v>
      </c>
      <c r="O6" s="53" t="n">
        <f aca="false">SUM(O9,O12,O15,O18,O21,O24,O27,O30,O33,O36,O45,O48,O51,O54,O57,O60,O63,O66,O69,O72,O75)</f>
        <v>11008</v>
      </c>
      <c r="P6" s="53" t="n">
        <f aca="false">SUM(P9,P12,P15,P18,P21,P24,P27,P30,P33,P36,P45,P48,P51,P54,P57,P60,P63,P66,P69,P72,P75)</f>
        <v>4901</v>
      </c>
      <c r="Q6" s="53" t="n">
        <f aca="false">SUM(Q9,Q12,Q15,Q18,Q21,Q24,Q27,Q30,Q33,Q36,Q45,Q48,Q51,Q54,Q57,Q60,Q63,Q66,Q69,Q72,Q75)</f>
        <v>19314</v>
      </c>
      <c r="R6" s="53" t="n">
        <f aca="false">SUM(R9,R12,R15,R18,R21,R24,R27,R30,R33,R36,R45,R48,R51,R54,R57,R60,R63,R66,R69,R72,R75)</f>
        <v>9712</v>
      </c>
      <c r="S6" s="53" t="n">
        <f aca="false">SUM(S9,S12,S15,S18,S21,S24,S27,S30,S33,S36,S45,S48,S51,S54,S57,S60,S63,S66,S69,S72,S75)</f>
        <v>28132</v>
      </c>
      <c r="T6" s="53" t="n">
        <f aca="false">SUM(T9,T12,T15,T18,T21,T24,T27,T30,T33,T36,T45,T48,T51,T54,T57,T60,T63,T66,T69,T72,T75)</f>
        <v>91579</v>
      </c>
      <c r="U6" s="53" t="n">
        <f aca="false">SUM(U9,U12,U15,U18,U21,U24,U27,U30,U33,U36,U45,U48,U51,U54,U57,U60,U63,U66,U69,U72,U75)</f>
        <v>10180</v>
      </c>
      <c r="V6" s="53" t="n">
        <f aca="false">SUM(V9,V12,V15,V18,V21,V24,V27,V30,V33,V36,V45,V48,V51,V54,V57,V60,V63,V66,V69,V72,V75)</f>
        <v>3600</v>
      </c>
      <c r="W6" s="53" t="n">
        <f aca="false">SUM(W9,W12,W15,W18,W21,W24,W27,W30,W33,W36,W45,W48,W51,W54,W57,W60,W63,W66,W69,W72,W75)</f>
        <v>1394</v>
      </c>
      <c r="X6" s="53" t="n">
        <f aca="false">SUM(X9,X12,X15,X18,X21,X24,X27,X30,X33,X36,X45,X48,X51,X54,X57,X60,X63,X66,X69,X72,X75)</f>
        <v>4324</v>
      </c>
      <c r="Y6" s="53" t="n">
        <f aca="false">SUM(Y9,Y12,Y15,Y18,Y21,Y24,Y27,Y30,Y33,Y36,Y45,Y48,Y51,Y54,Y57,Y60,Y63,Y66,Y69,Y72,Y75)</f>
        <v>2571</v>
      </c>
      <c r="Z6" s="53" t="n">
        <f aca="false">SUM(Z9,Z12,Z15,Z18,Z21,Z24,Z27,Z30,Z33,Z36,Z45,Z48,Z51,Z54,Z57,Z60,Z63,Z66,Z69,Z72,Z75)</f>
        <v>10717</v>
      </c>
      <c r="AA6" s="53" t="n">
        <f aca="false">SUM(AA9,AA12,AA15,AA18,AA21,AA24,AA27,AA30,AA33,AA36,AA45,AA48,AA51,AA54,AA57,AA60,AA63,AA66,AA69,AA72,AA75)</f>
        <v>34548</v>
      </c>
      <c r="AB6" s="53" t="n">
        <f aca="false">SUM(AB9,AB12,AB15,AB18,AB21,AB24,AB27,AB30,AB33,AB36,AB45,AB48,AB51,AB54,AB57,AB60,AB63,AB66,AB69,AB72,AB75)</f>
        <v>3356</v>
      </c>
      <c r="AC6" s="53" t="n">
        <f aca="false">SUM(AC9,AC12,AC15,AC18,AC21,AC24,AC27,AC30,AC33,AC36,AC45,AC48,AC51,AC54,AC57,AC60,AC63,AC66,AC69,AC72,AC75)</f>
        <v>1573</v>
      </c>
      <c r="AD6" s="54" t="n">
        <f aca="false">SUM(AD9,AD12,AD15,AD18,AD21,AD24,AD27,AD30,AD33,AD36,AD45,AD48,AD51,AD54,AD57,AD60,AD63,AD66,AD69,AD72,AD75)</f>
        <v>519</v>
      </c>
      <c r="AE6" s="21"/>
    </row>
    <row r="7" customFormat="false" ht="15.6" hidden="false" customHeight="true" outlineLevel="0" collapsed="false">
      <c r="A7" s="16"/>
      <c r="B7" s="16"/>
      <c r="C7" s="17" t="s">
        <v>22</v>
      </c>
      <c r="D7" s="53" t="n">
        <f aca="false">SUM(E7:AD7)</f>
        <v>5067</v>
      </c>
      <c r="E7" s="53" t="n">
        <f aca="false">SUM(E10,E13,E16,E19,E22,E25,E28,E31,E34,E37,E46,E49,E52,E55,E58,E61,E64,E67,E70,E73,E76)</f>
        <v>783</v>
      </c>
      <c r="F7" s="53" t="n">
        <f aca="false">SUM(F10,F13,F16,F19,F22,F25,F28,F31,F34,F37,F46,F49,F52,F55,F58,F61,F64,F67,F70,F73,F76)</f>
        <v>0</v>
      </c>
      <c r="G7" s="53" t="n">
        <f aca="false">SUM(G10,G13,G16,G19,G22,G25,G28,G31,G34,G37,G46,G49,G52,G55,G58,G61,G64,G67,G70,G73,G76)</f>
        <v>280</v>
      </c>
      <c r="H7" s="53" t="n">
        <f aca="false">SUM(H10,H13,H16,H19,H22,H25,H28,H31,H34,H37,H46,H49,H52,H55,H58,H61,H64,H67,H70,H73,H76)</f>
        <v>582</v>
      </c>
      <c r="I7" s="53" t="n">
        <f aca="false">SUM(I10,I13,I16,I19,I22,I25,I28,I31,I34,I37,I46,I49,I52,I55,I58,I61,I64,I67,I70,I73,I76)</f>
        <v>81</v>
      </c>
      <c r="J7" s="53" t="n">
        <f aca="false">SUM(J10,J13,J16,J19,J22,J25,J28,J31,J34,J37,J46,J49,J52,J55,J58,J61,J64,J67,J70,J73,J76)</f>
        <v>271</v>
      </c>
      <c r="K7" s="53" t="n">
        <f aca="false">SUM(K10,K13,K16,K19,K22,K25,K28,K31,K34,K37,K46,K49,K52,K55,K58,K61,K64,K67,K70,K73,K76)</f>
        <v>56</v>
      </c>
      <c r="L7" s="53" t="n">
        <f aca="false">SUM(L10,L13,L16,L19,L22,L25,L28,L31,L34,L37,L46,L49,L52,L55,L58,L61,L64,L67,L70,L73,L76)</f>
        <v>180</v>
      </c>
      <c r="M7" s="53" t="n">
        <f aca="false">SUM(M10,M13,M16,M19,M22,M25,M28,M31,M34,M37,M46,M49,M52,M55,M58,M61,M64,M67,M70,M73,M76)</f>
        <v>212</v>
      </c>
      <c r="N7" s="53" t="n">
        <f aca="false">SUM(N10,N13,N16,N19,N22,N25,N28,N31,N34,N37,N46,N49,N52,N55,N58,N61,N64,N67,N70,N73,N76)</f>
        <v>225</v>
      </c>
      <c r="O7" s="53" t="n">
        <f aca="false">SUM(O10,O13,O16,O19,O22,O25,O28,O31,O34,O37,O46,O49,O52,O55,O58,O61,O64,O67,O70,O73,O76)</f>
        <v>66</v>
      </c>
      <c r="P7" s="53" t="n">
        <f aca="false">SUM(P10,P13,P16,P19,P22,P25,P28,P31,P34,P37,P46,P49,P52,P55,P58,P61,P64,P67,P70,P73,P76)</f>
        <v>156</v>
      </c>
      <c r="Q7" s="53" t="n">
        <f aca="false">SUM(Q10,Q13,Q16,Q19,Q22,Q25,Q28,Q31,Q34,Q37,Q46,Q49,Q52,Q55,Q58,Q61,Q64,Q67,Q70,Q73,Q76)</f>
        <v>94</v>
      </c>
      <c r="R7" s="53" t="n">
        <f aca="false">SUM(R10,R13,R16,R19,R22,R25,R28,R31,R34,R37,R46,R49,R52,R55,R58,R61,R64,R67,R70,R73,R76)</f>
        <v>62</v>
      </c>
      <c r="S7" s="53" t="n">
        <f aca="false">SUM(S10,S13,S16,S19,S22,S25,S28,S31,S34,S37,S46,S49,S52,S55,S58,S61,S64,S67,S70,S73,S76)</f>
        <v>145</v>
      </c>
      <c r="T7" s="53" t="n">
        <f aca="false">SUM(T10,T13,T16,T19,T22,T25,T28,T31,T34,T37,T46,T49,T52,T55,T58,T61,T64,T67,T70,T73,T76)</f>
        <v>124</v>
      </c>
      <c r="U7" s="53" t="n">
        <f aca="false">SUM(U10,U13,U16,U19,U22,U25,U28,U31,U34,U37,U46,U49,U52,U55,U58,U61,U64,U67,U70,U73,U76)</f>
        <v>121</v>
      </c>
      <c r="V7" s="53" t="n">
        <f aca="false">SUM(V10,V13,V16,V19,V22,V25,V28,V31,V34,V37,V46,V49,V52,V55,V58,V61,V64,V67,V70,V73,V76)</f>
        <v>95</v>
      </c>
      <c r="W7" s="53" t="n">
        <f aca="false">SUM(W10,W13,W16,W19,W22,W25,W28,W31,W34,W37,W46,W49,W52,W55,W58,W61,W64,W67,W70,W73,W76)</f>
        <v>67</v>
      </c>
      <c r="X7" s="53" t="n">
        <f aca="false">SUM(X10,X13,X16,X19,X22,X25,X28,X31,X34,X37,X46,X49,X52,X55,X58,X61,X64,X67,X70,X73,X76)</f>
        <v>71</v>
      </c>
      <c r="Y7" s="53" t="n">
        <f aca="false">SUM(Y10,Y13,Y16,Y19,Y22,Y25,Y28,Y31,Y34,Y37,Y46,Y49,Y52,Y55,Y58,Y61,Y64,Y67,Y70,Y73,Y76)</f>
        <v>0</v>
      </c>
      <c r="Z7" s="53" t="n">
        <f aca="false">SUM(Z10,Z13,Z16,Z19,Z22,Z25,Z28,Z31,Z34,Z37,Z46,Z49,Z52,Z55,Z58,Z61,Z64,Z67,Z70,Z73,Z76)</f>
        <v>941</v>
      </c>
      <c r="AA7" s="53" t="n">
        <f aca="false">SUM(AA10,AA13,AA16,AA19,AA22,AA25,AA28,AA31,AA34,AA37,AA46,AA49,AA52,AA55,AA58,AA61,AA64,AA67,AA70,AA73,AA76)</f>
        <v>132</v>
      </c>
      <c r="AB7" s="53" t="n">
        <f aca="false">SUM(AB10,AB13,AB16,AB19,AB22,AB25,AB28,AB31,AB34,AB37,AB46,AB49,AB52,AB55,AB58,AB61,AB64,AB67,AB70,AB73,AB76)</f>
        <v>231</v>
      </c>
      <c r="AC7" s="53" t="n">
        <f aca="false">SUM(AC10,AC13,AC16,AC19,AC22,AC25,AC28,AC31,AC34,AC37,AC46,AC49,AC52,AC55,AC58,AC61,AC64,AC67,AC70,AC73,AC76)</f>
        <v>87</v>
      </c>
      <c r="AD7" s="54" t="n">
        <f aca="false">SUM(AD10,AD13,AD16,AD19,AD22,AD25,AD28,AD31,AD34,AD37,AD46,AD49,AD52,AD55,AD58,AD61,AD64,AD67,AD70,AD73,AD76)</f>
        <v>5</v>
      </c>
      <c r="AE7" s="21"/>
    </row>
    <row r="8" customFormat="false" ht="15.6" hidden="false" customHeight="true" outlineLevel="0" collapsed="false">
      <c r="A8" s="16"/>
      <c r="B8" s="16"/>
      <c r="C8" s="17" t="s">
        <v>81</v>
      </c>
      <c r="D8" s="55" t="n">
        <f aca="false">IF(D6=0,0,(D7/D6*100))</f>
        <v>0.604039086705299</v>
      </c>
      <c r="E8" s="55" t="n">
        <f aca="false">IF(E6=0,0,(E7/E6*100))</f>
        <v>0.290185933950272</v>
      </c>
      <c r="F8" s="55" t="n">
        <f aca="false">IF(F6=0,0,(F7/F6*100))</f>
        <v>0</v>
      </c>
      <c r="G8" s="55" t="n">
        <f aca="false">IF(G6=0,0,(G7/G6*100))</f>
        <v>0.406793450625445</v>
      </c>
      <c r="H8" s="55" t="n">
        <f aca="false">IF(H6=0,0,(H7/H6*100))</f>
        <v>1.24935600206079</v>
      </c>
      <c r="I8" s="55" t="n">
        <f aca="false">IF(I6=0,0,(I7/I6*100))</f>
        <v>0.433758166434615</v>
      </c>
      <c r="J8" s="55" t="n">
        <f aca="false">IF(J6=0,0,(J7/J6*100))</f>
        <v>4.33184143222506</v>
      </c>
      <c r="K8" s="55" t="n">
        <f aca="false">IF(K6=0,0,(K7/K6*100))</f>
        <v>1.68623908461307</v>
      </c>
      <c r="L8" s="55" t="n">
        <f aca="false">IF(L6=0,0,(L7/L6*100))</f>
        <v>1.74469322477464</v>
      </c>
      <c r="M8" s="55" t="n">
        <f aca="false">IF(M6=0,0,(M7/M6*100))</f>
        <v>0.374148459284882</v>
      </c>
      <c r="N8" s="55" t="n">
        <f aca="false">IF(N6=0,0,(N7/N6*100))</f>
        <v>1.42054422627691</v>
      </c>
      <c r="O8" s="55" t="n">
        <f aca="false">IF(O6=0,0,(O7/O6*100))</f>
        <v>0.599563953488372</v>
      </c>
      <c r="P8" s="55" t="n">
        <f aca="false">IF(P6=0,0,(P7/P6*100))</f>
        <v>3.18302387267905</v>
      </c>
      <c r="Q8" s="55" t="n">
        <f aca="false">IF(Q6=0,0,(Q7/Q6*100))</f>
        <v>0.486693590141866</v>
      </c>
      <c r="R8" s="55" t="n">
        <f aca="false">IF(R6=0,0,(R7/R6*100))</f>
        <v>0.63838550247117</v>
      </c>
      <c r="S8" s="55" t="n">
        <f aca="false">IF(S6=0,0,(S7/S6*100))</f>
        <v>0.515427271434665</v>
      </c>
      <c r="T8" s="55" t="n">
        <f aca="false">IF(T6=0,0,(T7/T6*100))</f>
        <v>0.135402221033206</v>
      </c>
      <c r="U8" s="55" t="n">
        <f aca="false">IF(U6=0,0,(U7/U6*100))</f>
        <v>1.18860510805501</v>
      </c>
      <c r="V8" s="55" t="n">
        <f aca="false">IF(V6=0,0,(V7/V6*100))</f>
        <v>2.63888888888889</v>
      </c>
      <c r="W8" s="55" t="n">
        <f aca="false">IF(W6=0,0,(W7/W6*100))</f>
        <v>4.80631276901004</v>
      </c>
      <c r="X8" s="55" t="n">
        <f aca="false">IF(X6=0,0,(X7/X6*100))</f>
        <v>1.64199814986124</v>
      </c>
      <c r="Y8" s="55" t="n">
        <f aca="false">IF(Y6=0,0,(Y7/Y6*100))</f>
        <v>0</v>
      </c>
      <c r="Z8" s="55" t="n">
        <f aca="false">IF(Z6=0,0,(Z7/Z6*100))</f>
        <v>8.78044228795372</v>
      </c>
      <c r="AA8" s="55" t="n">
        <f aca="false">IF(AA6=0,0,(AA7/AA6*100))</f>
        <v>0.382077110107676</v>
      </c>
      <c r="AB8" s="55" t="n">
        <f aca="false">IF(AB6=0,0,(AB7/AB6*100))</f>
        <v>6.88319427890346</v>
      </c>
      <c r="AC8" s="55" t="n">
        <f aca="false">IF(AC6=0,0,(AC7/AC6*100))</f>
        <v>5.53083280356008</v>
      </c>
      <c r="AD8" s="56" t="n">
        <f aca="false">IF(AD6=0,0,(AD7/AD6*100))</f>
        <v>0.963391136801541</v>
      </c>
      <c r="AE8" s="26"/>
    </row>
    <row r="9" customFormat="false" ht="15.6" hidden="false" customHeight="true" outlineLevel="0" collapsed="false">
      <c r="A9" s="24" t="s">
        <v>24</v>
      </c>
      <c r="B9" s="24"/>
      <c r="C9" s="17" t="s">
        <v>21</v>
      </c>
      <c r="D9" s="53" t="n">
        <f aca="false">SUM(E9:AD9)</f>
        <v>2065</v>
      </c>
      <c r="E9" s="53" t="n">
        <v>99</v>
      </c>
      <c r="F9" s="53" t="n">
        <v>16</v>
      </c>
      <c r="G9" s="53" t="n">
        <v>59</v>
      </c>
      <c r="H9" s="53" t="n">
        <v>233</v>
      </c>
      <c r="I9" s="53" t="n">
        <v>18</v>
      </c>
      <c r="J9" s="53" t="n">
        <v>104</v>
      </c>
      <c r="K9" s="53" t="n">
        <v>10</v>
      </c>
      <c r="L9" s="53" t="n">
        <v>102</v>
      </c>
      <c r="M9" s="53" t="n">
        <v>145</v>
      </c>
      <c r="N9" s="53" t="n">
        <v>75</v>
      </c>
      <c r="O9" s="53" t="n">
        <v>58</v>
      </c>
      <c r="P9" s="53" t="n">
        <v>380</v>
      </c>
      <c r="Q9" s="53" t="n">
        <v>259</v>
      </c>
      <c r="R9" s="53" t="n">
        <v>183</v>
      </c>
      <c r="S9" s="53" t="n">
        <v>155</v>
      </c>
      <c r="T9" s="53" t="n">
        <v>3</v>
      </c>
      <c r="U9" s="53" t="n">
        <v>20</v>
      </c>
      <c r="V9" s="53" t="n">
        <v>63</v>
      </c>
      <c r="W9" s="53" t="n">
        <v>4</v>
      </c>
      <c r="X9" s="53" t="n">
        <v>0</v>
      </c>
      <c r="Y9" s="53" t="n">
        <v>0</v>
      </c>
      <c r="Z9" s="53" t="n">
        <v>8</v>
      </c>
      <c r="AA9" s="53" t="n">
        <v>4</v>
      </c>
      <c r="AB9" s="53" t="n">
        <v>67</v>
      </c>
      <c r="AC9" s="54" t="n">
        <v>0</v>
      </c>
      <c r="AD9" s="54" t="n">
        <v>0</v>
      </c>
      <c r="AE9" s="21"/>
    </row>
    <row r="10" customFormat="false" ht="15.6" hidden="false" customHeight="true" outlineLevel="0" collapsed="false">
      <c r="A10" s="24"/>
      <c r="B10" s="24"/>
      <c r="C10" s="17" t="s">
        <v>22</v>
      </c>
      <c r="D10" s="53" t="n">
        <f aca="false">SUM(E10:AD10)</f>
        <v>7</v>
      </c>
      <c r="E10" s="53" t="n">
        <v>0</v>
      </c>
      <c r="F10" s="53" t="n">
        <v>0</v>
      </c>
      <c r="G10" s="53" t="n">
        <v>3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1</v>
      </c>
      <c r="X10" s="53" t="n">
        <v>0</v>
      </c>
      <c r="Y10" s="53" t="n">
        <v>0</v>
      </c>
      <c r="Z10" s="53" t="n">
        <v>0</v>
      </c>
      <c r="AA10" s="53" t="n">
        <v>2</v>
      </c>
      <c r="AB10" s="53" t="n">
        <v>1</v>
      </c>
      <c r="AC10" s="54" t="n">
        <v>0</v>
      </c>
      <c r="AD10" s="54" t="n">
        <v>0</v>
      </c>
      <c r="AE10" s="21"/>
    </row>
    <row r="11" customFormat="false" ht="15.6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338983050847458</v>
      </c>
      <c r="E11" s="55" t="n">
        <f aca="false">IF(E9=0,0,(E10/E9*100))</f>
        <v>0</v>
      </c>
      <c r="F11" s="55" t="n">
        <f aca="false">IF(F9=0,0,(F10/F9*100))</f>
        <v>0</v>
      </c>
      <c r="G11" s="55" t="n">
        <f aca="false">IF(G9=0,0,(G10/G9*100))</f>
        <v>5.08474576271187</v>
      </c>
      <c r="H11" s="55" t="n">
        <f aca="false">IF(H9=0,0,(H10/H9*100))</f>
        <v>0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25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5" t="n">
        <f aca="false">IF(AA9=0,0,(AA10/AA9*100))</f>
        <v>50</v>
      </c>
      <c r="AB11" s="55" t="n">
        <f aca="false">IF(AB9=0,0,(AB10/AB9*100))</f>
        <v>1.49253731343284</v>
      </c>
      <c r="AC11" s="55" t="n">
        <f aca="false">IF(AC9=0,0,(AC10/AC9*100))</f>
        <v>0</v>
      </c>
      <c r="AD11" s="56" t="n">
        <f aca="false">IF(AD9=0,0,(AD10/AD9*100))</f>
        <v>0</v>
      </c>
      <c r="AE11" s="26"/>
    </row>
    <row r="12" customFormat="false" ht="15.6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D12)</f>
        <v>17513</v>
      </c>
      <c r="E12" s="53" t="n">
        <v>1028</v>
      </c>
      <c r="F12" s="53" t="n">
        <v>3720</v>
      </c>
      <c r="G12" s="53" t="n">
        <v>1517</v>
      </c>
      <c r="H12" s="53" t="n">
        <v>1198</v>
      </c>
      <c r="I12" s="53" t="n">
        <v>411</v>
      </c>
      <c r="J12" s="53" t="n">
        <v>122</v>
      </c>
      <c r="K12" s="53" t="n">
        <v>53</v>
      </c>
      <c r="L12" s="53" t="n">
        <v>1895</v>
      </c>
      <c r="M12" s="53" t="n">
        <v>1093</v>
      </c>
      <c r="N12" s="53" t="n">
        <v>151</v>
      </c>
      <c r="O12" s="53" t="n">
        <v>703</v>
      </c>
      <c r="P12" s="53" t="n">
        <v>177</v>
      </c>
      <c r="Q12" s="53" t="n">
        <v>704</v>
      </c>
      <c r="R12" s="53" t="n">
        <v>733</v>
      </c>
      <c r="S12" s="53" t="n">
        <v>1267</v>
      </c>
      <c r="T12" s="53" t="n">
        <v>564</v>
      </c>
      <c r="U12" s="53" t="n">
        <v>150</v>
      </c>
      <c r="V12" s="53" t="n">
        <v>222</v>
      </c>
      <c r="W12" s="53" t="n">
        <v>20</v>
      </c>
      <c r="X12" s="53" t="n">
        <v>105</v>
      </c>
      <c r="Y12" s="53" t="n">
        <v>142</v>
      </c>
      <c r="Z12" s="53" t="n">
        <v>362</v>
      </c>
      <c r="AA12" s="53" t="n">
        <v>887</v>
      </c>
      <c r="AB12" s="53" t="n">
        <v>174</v>
      </c>
      <c r="AC12" s="54" t="n">
        <v>115</v>
      </c>
      <c r="AD12" s="54" t="n">
        <v>0</v>
      </c>
      <c r="AE12" s="21"/>
    </row>
    <row r="13" customFormat="false" ht="15.6" hidden="false" customHeight="true" outlineLevel="0" collapsed="false">
      <c r="A13" s="24"/>
      <c r="B13" s="24"/>
      <c r="C13" s="17" t="s">
        <v>22</v>
      </c>
      <c r="D13" s="53" t="n">
        <f aca="false">SUM(E13:AD13)</f>
        <v>78</v>
      </c>
      <c r="E13" s="53" t="n">
        <v>29</v>
      </c>
      <c r="F13" s="53" t="n">
        <v>0</v>
      </c>
      <c r="G13" s="53" t="n">
        <v>3</v>
      </c>
      <c r="H13" s="53" t="n">
        <v>4</v>
      </c>
      <c r="I13" s="53" t="n">
        <v>0</v>
      </c>
      <c r="J13" s="53" t="n">
        <v>0</v>
      </c>
      <c r="K13" s="53" t="n">
        <v>1</v>
      </c>
      <c r="L13" s="53" t="n">
        <v>0</v>
      </c>
      <c r="M13" s="53" t="n">
        <v>0</v>
      </c>
      <c r="N13" s="53" t="n">
        <v>0</v>
      </c>
      <c r="O13" s="53" t="n">
        <v>1</v>
      </c>
      <c r="P13" s="53" t="n">
        <v>1</v>
      </c>
      <c r="Q13" s="53" t="n">
        <v>1</v>
      </c>
      <c r="R13" s="53" t="n">
        <v>1</v>
      </c>
      <c r="S13" s="53" t="n">
        <v>2</v>
      </c>
      <c r="T13" s="53" t="n">
        <v>3</v>
      </c>
      <c r="U13" s="53" t="n">
        <v>0</v>
      </c>
      <c r="V13" s="53" t="n">
        <v>3</v>
      </c>
      <c r="W13" s="53" t="n">
        <v>0</v>
      </c>
      <c r="X13" s="53" t="n">
        <v>0</v>
      </c>
      <c r="Y13" s="53" t="n">
        <v>0</v>
      </c>
      <c r="Z13" s="53" t="n">
        <v>29</v>
      </c>
      <c r="AA13" s="53" t="n">
        <v>0</v>
      </c>
      <c r="AB13" s="53" t="n">
        <v>0</v>
      </c>
      <c r="AC13" s="54" t="n">
        <v>0</v>
      </c>
      <c r="AD13" s="54" t="n">
        <v>0</v>
      </c>
      <c r="AE13" s="21"/>
    </row>
    <row r="14" customFormat="false" ht="15.6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445383429452407</v>
      </c>
      <c r="E14" s="55" t="n">
        <f aca="false">IF(E12=0,0,(E13/E12*100))</f>
        <v>2.82101167315175</v>
      </c>
      <c r="F14" s="55" t="n">
        <f aca="false">IF(F12=0,0,(F13/F12*100))</f>
        <v>0</v>
      </c>
      <c r="G14" s="55" t="n">
        <f aca="false">IF(G12=0,0,(G13/G12*100))</f>
        <v>0.1977587343441</v>
      </c>
      <c r="H14" s="55" t="n">
        <f aca="false">IF(H12=0,0,(H13/H12*100))</f>
        <v>0.333889816360601</v>
      </c>
      <c r="I14" s="55" t="n">
        <f aca="false">IF(I12=0,0,(I13/I12*100))</f>
        <v>0</v>
      </c>
      <c r="J14" s="55" t="n">
        <f aca="false">IF(J12=0,0,(J13/J12*100))</f>
        <v>0</v>
      </c>
      <c r="K14" s="55" t="n">
        <f aca="false">IF(K12=0,0,(K13/K12*100))</f>
        <v>1.88679245283019</v>
      </c>
      <c r="L14" s="55" t="n">
        <f aca="false">IF(L12=0,0,(L13/L12*100))</f>
        <v>0</v>
      </c>
      <c r="M14" s="55" t="n">
        <f aca="false">IF(M12=0,0,(M13/M12*100))</f>
        <v>0</v>
      </c>
      <c r="N14" s="55" t="n">
        <f aca="false">IF(N12=0,0,(N13/N12*100))</f>
        <v>0</v>
      </c>
      <c r="O14" s="55" t="n">
        <f aca="false">IF(O12=0,0,(O13/O12*100))</f>
        <v>0.142247510668563</v>
      </c>
      <c r="P14" s="55" t="n">
        <f aca="false">IF(P12=0,0,(P13/P12*100))</f>
        <v>0.564971751412429</v>
      </c>
      <c r="Q14" s="55" t="n">
        <f aca="false">IF(Q12=0,0,(Q13/Q12*100))</f>
        <v>0.142045454545455</v>
      </c>
      <c r="R14" s="55" t="n">
        <f aca="false">IF(R12=0,0,(R13/R12*100))</f>
        <v>0.136425648021828</v>
      </c>
      <c r="S14" s="55" t="n">
        <f aca="false">IF(S12=0,0,(S13/S12*100))</f>
        <v>0.15785319652723</v>
      </c>
      <c r="T14" s="55" t="n">
        <f aca="false">IF(T12=0,0,(T13/T12*100))</f>
        <v>0.531914893617021</v>
      </c>
      <c r="U14" s="55" t="n">
        <f aca="false">IF(U12=0,0,(U13/U12*100))</f>
        <v>0</v>
      </c>
      <c r="V14" s="55" t="n">
        <f aca="false">IF(V12=0,0,(V13/V12*100))</f>
        <v>1.35135135135135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</v>
      </c>
      <c r="Z14" s="55" t="n">
        <f aca="false">IF(Z12=0,0,(Z13/Z12*100))</f>
        <v>8.01104972375691</v>
      </c>
      <c r="AA14" s="55" t="n">
        <f aca="false">IF(AA12=0,0,(AA13/AA12*100))</f>
        <v>0</v>
      </c>
      <c r="AB14" s="55" t="n">
        <f aca="false">IF(AB12=0,0,(AB13/AB12*100))</f>
        <v>0</v>
      </c>
      <c r="AC14" s="55" t="n">
        <f aca="false">IF(AC12=0,0,(AC13/AC12*100))</f>
        <v>0</v>
      </c>
      <c r="AD14" s="56" t="n">
        <f aca="false">IF(AD12=0,0,(AD13/AD12*100))</f>
        <v>0</v>
      </c>
      <c r="AE14" s="26"/>
    </row>
    <row r="15" customFormat="false" ht="15.6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D15)</f>
        <v>1336</v>
      </c>
      <c r="E15" s="53" t="n">
        <v>68</v>
      </c>
      <c r="F15" s="53" t="n">
        <v>551</v>
      </c>
      <c r="G15" s="53" t="n">
        <v>133</v>
      </c>
      <c r="H15" s="53" t="n">
        <v>4</v>
      </c>
      <c r="I15" s="53" t="n">
        <v>0</v>
      </c>
      <c r="J15" s="53" t="n">
        <v>0</v>
      </c>
      <c r="K15" s="53" t="n">
        <v>0</v>
      </c>
      <c r="L15" s="53" t="n">
        <v>463</v>
      </c>
      <c r="M15" s="53" t="n">
        <v>2</v>
      </c>
      <c r="N15" s="53" t="n">
        <v>2</v>
      </c>
      <c r="O15" s="53" t="n">
        <v>0</v>
      </c>
      <c r="P15" s="53" t="n">
        <v>0</v>
      </c>
      <c r="Q15" s="53" t="n">
        <v>0</v>
      </c>
      <c r="R15" s="53" t="n">
        <v>6</v>
      </c>
      <c r="S15" s="53" t="n">
        <v>12</v>
      </c>
      <c r="T15" s="53" t="n">
        <v>25</v>
      </c>
      <c r="U15" s="53" t="n">
        <v>5</v>
      </c>
      <c r="V15" s="53" t="n">
        <v>5</v>
      </c>
      <c r="W15" s="53" t="n">
        <v>0</v>
      </c>
      <c r="X15" s="53" t="n">
        <v>0</v>
      </c>
      <c r="Y15" s="53" t="n">
        <v>20</v>
      </c>
      <c r="Z15" s="53" t="n">
        <v>22</v>
      </c>
      <c r="AA15" s="53" t="n">
        <v>0</v>
      </c>
      <c r="AB15" s="53" t="n">
        <v>18</v>
      </c>
      <c r="AC15" s="54" t="n">
        <v>0</v>
      </c>
      <c r="AD15" s="54" t="n">
        <v>0</v>
      </c>
      <c r="AE15" s="21"/>
    </row>
    <row r="16" customFormat="false" ht="15.6" hidden="false" customHeight="true" outlineLevel="0" collapsed="false">
      <c r="A16" s="24"/>
      <c r="B16" s="24"/>
      <c r="C16" s="17" t="s">
        <v>22</v>
      </c>
      <c r="D16" s="53" t="n">
        <f aca="false">SUM(E16:AD16)</f>
        <v>6</v>
      </c>
      <c r="E16" s="53" t="n">
        <v>6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4" t="n">
        <v>0</v>
      </c>
      <c r="AD16" s="54" t="n">
        <v>0</v>
      </c>
      <c r="AE16" s="21"/>
    </row>
    <row r="17" customFormat="false" ht="15.6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449101796407186</v>
      </c>
      <c r="E17" s="55" t="n">
        <f aca="false">IF(E15=0,0,(E16/E15*100))</f>
        <v>8.82352941176471</v>
      </c>
      <c r="F17" s="55" t="n">
        <f aca="false">IF(F15=0,0,(F16/F15*100))</f>
        <v>0</v>
      </c>
      <c r="G17" s="55" t="n">
        <f aca="false">IF(G15=0,0,(G16/G15*100))</f>
        <v>0</v>
      </c>
      <c r="H17" s="55" t="n">
        <f aca="false">IF(H15=0,0,(H16/H15*100))</f>
        <v>0</v>
      </c>
      <c r="I17" s="55" t="n">
        <f aca="false">IF(I15=0,0,(I16/I15*100))</f>
        <v>0</v>
      </c>
      <c r="J17" s="55" t="n">
        <f aca="false">IF(J15=0,0,(J16/J15*100))</f>
        <v>0</v>
      </c>
      <c r="K17" s="55" t="n">
        <f aca="false">IF(K15=0,0,(K16/K15*100))</f>
        <v>0</v>
      </c>
      <c r="L17" s="55" t="n">
        <f aca="false">IF(L15=0,0,(L16/L15*100))</f>
        <v>0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5" t="n">
        <f aca="false">IF(AA15=0,0,(AA16/AA15*100))</f>
        <v>0</v>
      </c>
      <c r="AB17" s="55" t="n">
        <f aca="false">IF(AB15=0,0,(AB16/AB15*100))</f>
        <v>0</v>
      </c>
      <c r="AC17" s="55" t="n">
        <f aca="false">IF(AC15=0,0,(AC16/AC15*100))</f>
        <v>0</v>
      </c>
      <c r="AD17" s="56" t="n">
        <f aca="false">IF(AD15=0,0,(AD16/AD15*100))</f>
        <v>0</v>
      </c>
      <c r="AE17" s="26"/>
    </row>
    <row r="18" customFormat="false" ht="15.6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D18)</f>
        <v>9141</v>
      </c>
      <c r="E18" s="53" t="n">
        <v>1324</v>
      </c>
      <c r="F18" s="53" t="n">
        <v>3948</v>
      </c>
      <c r="G18" s="53" t="n">
        <v>515</v>
      </c>
      <c r="H18" s="53" t="n">
        <v>209</v>
      </c>
      <c r="I18" s="53" t="n">
        <v>163</v>
      </c>
      <c r="J18" s="53" t="n">
        <v>69</v>
      </c>
      <c r="K18" s="53" t="n">
        <v>36</v>
      </c>
      <c r="L18" s="53" t="n">
        <v>359</v>
      </c>
      <c r="M18" s="53" t="n">
        <v>299</v>
      </c>
      <c r="N18" s="53" t="n">
        <v>166</v>
      </c>
      <c r="O18" s="53" t="n">
        <v>23</v>
      </c>
      <c r="P18" s="53" t="n">
        <v>50</v>
      </c>
      <c r="Q18" s="53" t="n">
        <v>82</v>
      </c>
      <c r="R18" s="53" t="n">
        <v>95</v>
      </c>
      <c r="S18" s="53" t="n">
        <v>160</v>
      </c>
      <c r="T18" s="53" t="n">
        <v>257</v>
      </c>
      <c r="U18" s="53" t="n">
        <v>89</v>
      </c>
      <c r="V18" s="53" t="n">
        <v>132</v>
      </c>
      <c r="W18" s="53" t="n">
        <v>193</v>
      </c>
      <c r="X18" s="53" t="n">
        <v>27</v>
      </c>
      <c r="Y18" s="53" t="n">
        <v>340</v>
      </c>
      <c r="Z18" s="53" t="n">
        <v>289</v>
      </c>
      <c r="AA18" s="53" t="n">
        <v>91</v>
      </c>
      <c r="AB18" s="53" t="n">
        <v>143</v>
      </c>
      <c r="AC18" s="54" t="n">
        <v>76</v>
      </c>
      <c r="AD18" s="54" t="n">
        <v>6</v>
      </c>
      <c r="AE18" s="21"/>
    </row>
    <row r="19" customFormat="false" ht="15.6" hidden="false" customHeight="true" outlineLevel="0" collapsed="false">
      <c r="A19" s="24"/>
      <c r="B19" s="24"/>
      <c r="C19" s="17" t="s">
        <v>22</v>
      </c>
      <c r="D19" s="53" t="n">
        <f aca="false">SUM(E19:AD19)</f>
        <v>202</v>
      </c>
      <c r="E19" s="53" t="n">
        <v>11</v>
      </c>
      <c r="F19" s="53" t="n">
        <v>0</v>
      </c>
      <c r="G19" s="53" t="n">
        <v>17</v>
      </c>
      <c r="H19" s="53" t="n">
        <v>1</v>
      </c>
      <c r="I19" s="53" t="n">
        <v>2</v>
      </c>
      <c r="J19" s="53" t="n">
        <v>7</v>
      </c>
      <c r="K19" s="53" t="n">
        <v>3</v>
      </c>
      <c r="L19" s="53" t="n">
        <v>4</v>
      </c>
      <c r="M19" s="53" t="n">
        <v>13</v>
      </c>
      <c r="N19" s="53" t="n">
        <v>37</v>
      </c>
      <c r="O19" s="53" t="n">
        <v>0</v>
      </c>
      <c r="P19" s="53" t="n">
        <v>1</v>
      </c>
      <c r="Q19" s="53" t="n">
        <v>0</v>
      </c>
      <c r="R19" s="53" t="n">
        <v>15</v>
      </c>
      <c r="S19" s="53" t="n">
        <v>0</v>
      </c>
      <c r="T19" s="53" t="n">
        <v>5</v>
      </c>
      <c r="U19" s="53" t="n">
        <v>4</v>
      </c>
      <c r="V19" s="53" t="n">
        <v>0</v>
      </c>
      <c r="W19" s="53" t="n">
        <v>3</v>
      </c>
      <c r="X19" s="53" t="n">
        <v>4</v>
      </c>
      <c r="Y19" s="53" t="n">
        <v>0</v>
      </c>
      <c r="Z19" s="53" t="n">
        <v>69</v>
      </c>
      <c r="AA19" s="53" t="n">
        <v>1</v>
      </c>
      <c r="AB19" s="53" t="n">
        <v>0</v>
      </c>
      <c r="AC19" s="54" t="n">
        <v>5</v>
      </c>
      <c r="AD19" s="54" t="n">
        <v>0</v>
      </c>
      <c r="AE19" s="21"/>
    </row>
    <row r="20" customFormat="false" ht="15.6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2.20982387047369</v>
      </c>
      <c r="E20" s="55" t="n">
        <f aca="false">IF(E18=0,0,(E19/E18*100))</f>
        <v>0.830815709969789</v>
      </c>
      <c r="F20" s="55" t="n">
        <f aca="false">IF(F18=0,0,(F19/F18*100))</f>
        <v>0</v>
      </c>
      <c r="G20" s="55" t="n">
        <f aca="false">IF(G18=0,0,(G19/G18*100))</f>
        <v>3.30097087378641</v>
      </c>
      <c r="H20" s="55" t="n">
        <f aca="false">IF(H18=0,0,(H19/H18*100))</f>
        <v>0.478468899521531</v>
      </c>
      <c r="I20" s="55" t="n">
        <f aca="false">IF(I18=0,0,(I19/I18*100))</f>
        <v>1.22699386503067</v>
      </c>
      <c r="J20" s="55" t="n">
        <f aca="false">IF(J18=0,0,(J19/J18*100))</f>
        <v>10.1449275362319</v>
      </c>
      <c r="K20" s="55" t="n">
        <f aca="false">IF(K18=0,0,(K19/K18*100))</f>
        <v>8.33333333333333</v>
      </c>
      <c r="L20" s="55" t="n">
        <f aca="false">IF(L18=0,0,(L19/L18*100))</f>
        <v>1.1142061281337</v>
      </c>
      <c r="M20" s="55" t="n">
        <f aca="false">IF(M18=0,0,(M19/M18*100))</f>
        <v>4.34782608695652</v>
      </c>
      <c r="N20" s="55" t="n">
        <f aca="false">IF(N18=0,0,(N19/N18*100))</f>
        <v>22.289156626506</v>
      </c>
      <c r="O20" s="55" t="n">
        <f aca="false">IF(O18=0,0,(O19/O18*100))</f>
        <v>0</v>
      </c>
      <c r="P20" s="55" t="n">
        <f aca="false">IF(P18=0,0,(P19/P18*100))</f>
        <v>2</v>
      </c>
      <c r="Q20" s="55" t="n">
        <f aca="false">IF(Q18=0,0,(Q19/Q18*100))</f>
        <v>0</v>
      </c>
      <c r="R20" s="55" t="n">
        <f aca="false">IF(R18=0,0,(R19/R18*100))</f>
        <v>15.7894736842105</v>
      </c>
      <c r="S20" s="55" t="n">
        <f aca="false">IF(S18=0,0,(S19/S18*100))</f>
        <v>0</v>
      </c>
      <c r="T20" s="55" t="n">
        <f aca="false">IF(T18=0,0,(T19/T18*100))</f>
        <v>1.94552529182879</v>
      </c>
      <c r="U20" s="55" t="n">
        <f aca="false">IF(U18=0,0,(U19/U18*100))</f>
        <v>4.49438202247191</v>
      </c>
      <c r="V20" s="55" t="n">
        <f aca="false">IF(V18=0,0,(V19/V18*100))</f>
        <v>0</v>
      </c>
      <c r="W20" s="55" t="n">
        <f aca="false">IF(W18=0,0,(W19/W18*100))</f>
        <v>1.55440414507772</v>
      </c>
      <c r="X20" s="55" t="n">
        <f aca="false">IF(X18=0,0,(X19/X18*100))</f>
        <v>14.8148148148148</v>
      </c>
      <c r="Y20" s="55" t="n">
        <f aca="false">IF(Y18=0,0,(Y19/Y18*100))</f>
        <v>0</v>
      </c>
      <c r="Z20" s="55" t="n">
        <f aca="false">IF(Z18=0,0,(Z19/Z18*100))</f>
        <v>23.8754325259516</v>
      </c>
      <c r="AA20" s="55" t="n">
        <f aca="false">IF(AA18=0,0,(AA19/AA18*100))</f>
        <v>1.0989010989011</v>
      </c>
      <c r="AB20" s="55" t="n">
        <f aca="false">IF(AB18=0,0,(AB19/AB18*100))</f>
        <v>0</v>
      </c>
      <c r="AC20" s="55" t="n">
        <f aca="false">IF(AC18=0,0,(AC19/AC18*100))</f>
        <v>6.57894736842105</v>
      </c>
      <c r="AD20" s="56" t="n">
        <f aca="false">IF(AD18=0,0,(AD19/AD18*100))</f>
        <v>0</v>
      </c>
      <c r="AE20" s="26"/>
    </row>
    <row r="21" customFormat="false" ht="15.6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D21)</f>
        <v>58295</v>
      </c>
      <c r="E21" s="53" t="n">
        <v>3843</v>
      </c>
      <c r="F21" s="53" t="n">
        <v>27312</v>
      </c>
      <c r="G21" s="53" t="n">
        <v>2069</v>
      </c>
      <c r="H21" s="53" t="n">
        <v>3371</v>
      </c>
      <c r="I21" s="53" t="n">
        <v>1371</v>
      </c>
      <c r="J21" s="53" t="n">
        <v>1468</v>
      </c>
      <c r="K21" s="53" t="n">
        <v>769</v>
      </c>
      <c r="L21" s="53" t="n">
        <v>837</v>
      </c>
      <c r="M21" s="53" t="n">
        <v>1737</v>
      </c>
      <c r="N21" s="53" t="n">
        <v>1414</v>
      </c>
      <c r="O21" s="53" t="n">
        <v>716</v>
      </c>
      <c r="P21" s="53" t="n">
        <v>796</v>
      </c>
      <c r="Q21" s="53" t="n">
        <v>1509</v>
      </c>
      <c r="R21" s="53" t="n">
        <v>665</v>
      </c>
      <c r="S21" s="53" t="n">
        <v>2358</v>
      </c>
      <c r="T21" s="53" t="n">
        <v>1372</v>
      </c>
      <c r="U21" s="53" t="n">
        <v>525</v>
      </c>
      <c r="V21" s="53" t="n">
        <v>1564</v>
      </c>
      <c r="W21" s="53" t="n">
        <v>56</v>
      </c>
      <c r="X21" s="53" t="n">
        <v>205</v>
      </c>
      <c r="Y21" s="53" t="n">
        <v>856</v>
      </c>
      <c r="Z21" s="53" t="n">
        <v>1219</v>
      </c>
      <c r="AA21" s="53" t="n">
        <v>714</v>
      </c>
      <c r="AB21" s="53" t="n">
        <v>1236</v>
      </c>
      <c r="AC21" s="54" t="n">
        <v>288</v>
      </c>
      <c r="AD21" s="54" t="n">
        <v>25</v>
      </c>
      <c r="AE21" s="21"/>
    </row>
    <row r="22" customFormat="false" ht="15.6" hidden="false" customHeight="true" outlineLevel="0" collapsed="false">
      <c r="A22" s="24"/>
      <c r="B22" s="24"/>
      <c r="C22" s="17" t="s">
        <v>22</v>
      </c>
      <c r="D22" s="53" t="n">
        <f aca="false">SUM(E22:AD22)</f>
        <v>1093</v>
      </c>
      <c r="E22" s="53" t="n">
        <v>10</v>
      </c>
      <c r="F22" s="53" t="n">
        <v>0</v>
      </c>
      <c r="G22" s="53" t="n">
        <v>35</v>
      </c>
      <c r="H22" s="53" t="n">
        <v>259</v>
      </c>
      <c r="I22" s="53" t="n">
        <v>6</v>
      </c>
      <c r="J22" s="53" t="n">
        <v>50</v>
      </c>
      <c r="K22" s="53" t="n">
        <v>41</v>
      </c>
      <c r="L22" s="53" t="n">
        <v>40</v>
      </c>
      <c r="M22" s="53" t="n">
        <v>57</v>
      </c>
      <c r="N22" s="53" t="n">
        <v>50</v>
      </c>
      <c r="O22" s="53" t="n">
        <v>13</v>
      </c>
      <c r="P22" s="53" t="n">
        <v>15</v>
      </c>
      <c r="Q22" s="53" t="n">
        <v>14</v>
      </c>
      <c r="R22" s="53" t="n">
        <v>20</v>
      </c>
      <c r="S22" s="53" t="n">
        <v>18</v>
      </c>
      <c r="T22" s="53" t="n">
        <v>20</v>
      </c>
      <c r="U22" s="53" t="n">
        <v>22</v>
      </c>
      <c r="V22" s="53" t="n">
        <v>12</v>
      </c>
      <c r="W22" s="53" t="n">
        <v>5</v>
      </c>
      <c r="X22" s="53" t="n">
        <v>15</v>
      </c>
      <c r="Y22" s="53" t="n">
        <v>0</v>
      </c>
      <c r="Z22" s="53" t="n">
        <v>337</v>
      </c>
      <c r="AA22" s="53" t="n">
        <v>26</v>
      </c>
      <c r="AB22" s="53" t="n">
        <v>25</v>
      </c>
      <c r="AC22" s="54" t="n">
        <v>3</v>
      </c>
      <c r="AD22" s="54" t="n">
        <v>0</v>
      </c>
      <c r="AE22" s="21"/>
    </row>
    <row r="23" customFormat="false" ht="15.6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1.8749463933442</v>
      </c>
      <c r="E23" s="55" t="n">
        <f aca="false">IF(E21=0,0,(E22/E21*100))</f>
        <v>0.260213374967473</v>
      </c>
      <c r="F23" s="55" t="n">
        <f aca="false">IF(F21=0,0,(F22/F21*100))</f>
        <v>0</v>
      </c>
      <c r="G23" s="55" t="n">
        <f aca="false">IF(G21=0,0,(G22/G21*100))</f>
        <v>1.69163847269212</v>
      </c>
      <c r="H23" s="55" t="n">
        <f aca="false">IF(H21=0,0,(H22/H21*100))</f>
        <v>7.68318006526253</v>
      </c>
      <c r="I23" s="55" t="n">
        <f aca="false">IF(I21=0,0,(I22/I21*100))</f>
        <v>0.437636761487965</v>
      </c>
      <c r="J23" s="55" t="n">
        <f aca="false">IF(J21=0,0,(J22/J21*100))</f>
        <v>3.40599455040872</v>
      </c>
      <c r="K23" s="55" t="n">
        <f aca="false">IF(K21=0,0,(K22/K21*100))</f>
        <v>5.33159947984395</v>
      </c>
      <c r="L23" s="55" t="n">
        <f aca="false">IF(L21=0,0,(L22/L21*100))</f>
        <v>4.77897252090801</v>
      </c>
      <c r="M23" s="55" t="n">
        <f aca="false">IF(M21=0,0,(M22/M21*100))</f>
        <v>3.28151986183074</v>
      </c>
      <c r="N23" s="55" t="n">
        <f aca="false">IF(N21=0,0,(N22/N21*100))</f>
        <v>3.53606789250354</v>
      </c>
      <c r="O23" s="55" t="n">
        <f aca="false">IF(O21=0,0,(O22/O21*100))</f>
        <v>1.81564245810056</v>
      </c>
      <c r="P23" s="55" t="n">
        <f aca="false">IF(P21=0,0,(P22/P21*100))</f>
        <v>1.88442211055276</v>
      </c>
      <c r="Q23" s="55" t="n">
        <f aca="false">IF(Q21=0,0,(Q22/Q21*100))</f>
        <v>0.927766732935719</v>
      </c>
      <c r="R23" s="55" t="n">
        <f aca="false">IF(R21=0,0,(R22/R21*100))</f>
        <v>3.00751879699248</v>
      </c>
      <c r="S23" s="55" t="n">
        <f aca="false">IF(S21=0,0,(S22/S21*100))</f>
        <v>0.763358778625954</v>
      </c>
      <c r="T23" s="55" t="n">
        <f aca="false">IF(T21=0,0,(T22/T21*100))</f>
        <v>1.45772594752187</v>
      </c>
      <c r="U23" s="55" t="n">
        <f aca="false">IF(U21=0,0,(U22/U21*100))</f>
        <v>4.19047619047619</v>
      </c>
      <c r="V23" s="55" t="n">
        <f aca="false">IF(V21=0,0,(V22/V21*100))</f>
        <v>0.767263427109974</v>
      </c>
      <c r="W23" s="55" t="n">
        <f aca="false">IF(W21=0,0,(W22/W21*100))</f>
        <v>8.92857142857143</v>
      </c>
      <c r="X23" s="55" t="n">
        <f aca="false">IF(X21=0,0,(X22/X21*100))</f>
        <v>7.31707317073171</v>
      </c>
      <c r="Y23" s="55" t="n">
        <f aca="false">IF(Y21=0,0,(Y22/Y21*100))</f>
        <v>0</v>
      </c>
      <c r="Z23" s="55" t="n">
        <f aca="false">IF(Z21=0,0,(Z22/Z21*100))</f>
        <v>27.6456111566858</v>
      </c>
      <c r="AA23" s="55" t="n">
        <f aca="false">IF(AA21=0,0,(AA22/AA21*100))</f>
        <v>3.64145658263305</v>
      </c>
      <c r="AB23" s="55" t="n">
        <f aca="false">IF(AB21=0,0,(AB22/AB21*100))</f>
        <v>2.02265372168285</v>
      </c>
      <c r="AC23" s="55" t="n">
        <f aca="false">IF(AC21=0,0,(AC22/AC21*100))</f>
        <v>1.04166666666667</v>
      </c>
      <c r="AD23" s="56" t="n">
        <f aca="false">IF(AD21=0,0,(AD22/AD21*100))</f>
        <v>0</v>
      </c>
      <c r="AE23" s="26"/>
    </row>
    <row r="24" customFormat="false" ht="15.6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D24)</f>
        <v>638785</v>
      </c>
      <c r="E24" s="53" t="n">
        <v>247079</v>
      </c>
      <c r="F24" s="53" t="n">
        <v>30385</v>
      </c>
      <c r="G24" s="53" t="n">
        <v>59183</v>
      </c>
      <c r="H24" s="53" t="n">
        <v>37027</v>
      </c>
      <c r="I24" s="53" t="n">
        <v>15393</v>
      </c>
      <c r="J24" s="53" t="n">
        <v>388</v>
      </c>
      <c r="K24" s="53" t="n">
        <v>1963</v>
      </c>
      <c r="L24" s="53" t="n">
        <v>5668</v>
      </c>
      <c r="M24" s="53" t="n">
        <v>51848</v>
      </c>
      <c r="N24" s="53" t="n">
        <v>12593</v>
      </c>
      <c r="O24" s="53" t="n">
        <v>6729</v>
      </c>
      <c r="P24" s="53" t="n">
        <v>186</v>
      </c>
      <c r="Q24" s="53" t="n">
        <v>14376</v>
      </c>
      <c r="R24" s="53" t="n">
        <v>7288</v>
      </c>
      <c r="S24" s="53" t="n">
        <v>17762</v>
      </c>
      <c r="T24" s="53" t="n">
        <v>80911</v>
      </c>
      <c r="U24" s="53" t="n">
        <v>7296</v>
      </c>
      <c r="V24" s="53" t="n">
        <v>160</v>
      </c>
      <c r="W24" s="53" t="n">
        <v>224</v>
      </c>
      <c r="X24" s="53" t="n">
        <v>2867</v>
      </c>
      <c r="Y24" s="53" t="n">
        <v>324</v>
      </c>
      <c r="Z24" s="53" t="n">
        <v>7706</v>
      </c>
      <c r="AA24" s="53" t="n">
        <v>30570</v>
      </c>
      <c r="AB24" s="53" t="n">
        <v>347</v>
      </c>
      <c r="AC24" s="54" t="n">
        <v>57</v>
      </c>
      <c r="AD24" s="54" t="n">
        <v>455</v>
      </c>
      <c r="AE24" s="21"/>
    </row>
    <row r="25" customFormat="false" ht="15.6" hidden="false" customHeight="true" outlineLevel="0" collapsed="false">
      <c r="A25" s="24"/>
      <c r="B25" s="24"/>
      <c r="C25" s="17" t="s">
        <v>22</v>
      </c>
      <c r="D25" s="53" t="n">
        <f aca="false">SUM(E25:AD25)</f>
        <v>1047</v>
      </c>
      <c r="E25" s="53" t="n">
        <v>126</v>
      </c>
      <c r="F25" s="53" t="n">
        <v>0</v>
      </c>
      <c r="G25" s="53" t="n">
        <v>36</v>
      </c>
      <c r="H25" s="53" t="n">
        <v>49</v>
      </c>
      <c r="I25" s="53" t="n">
        <v>30</v>
      </c>
      <c r="J25" s="53" t="n">
        <v>22</v>
      </c>
      <c r="K25" s="53" t="n">
        <v>3</v>
      </c>
      <c r="L25" s="53" t="n">
        <v>66</v>
      </c>
      <c r="M25" s="53" t="n">
        <v>70</v>
      </c>
      <c r="N25" s="53" t="n">
        <v>99</v>
      </c>
      <c r="O25" s="53" t="n">
        <v>0</v>
      </c>
      <c r="P25" s="53" t="n">
        <v>18</v>
      </c>
      <c r="Q25" s="53" t="n">
        <v>7</v>
      </c>
      <c r="R25" s="53" t="n">
        <v>10</v>
      </c>
      <c r="S25" s="53" t="n">
        <v>0</v>
      </c>
      <c r="T25" s="53" t="n">
        <v>18</v>
      </c>
      <c r="U25" s="53" t="n">
        <v>34</v>
      </c>
      <c r="V25" s="53" t="n">
        <v>2</v>
      </c>
      <c r="W25" s="53" t="n">
        <v>5</v>
      </c>
      <c r="X25" s="53" t="n">
        <v>1</v>
      </c>
      <c r="Y25" s="53" t="n">
        <v>0</v>
      </c>
      <c r="Z25" s="53" t="n">
        <v>415</v>
      </c>
      <c r="AA25" s="53" t="n">
        <v>8</v>
      </c>
      <c r="AB25" s="53" t="n">
        <v>20</v>
      </c>
      <c r="AC25" s="54" t="n">
        <v>6</v>
      </c>
      <c r="AD25" s="54" t="n">
        <v>2</v>
      </c>
      <c r="AE25" s="21"/>
    </row>
    <row r="26" customFormat="false" ht="15.6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163904913233717</v>
      </c>
      <c r="E26" s="55" t="n">
        <f aca="false">IF(E24=0,0,(E25/E24*100))</f>
        <v>0.0509958353401139</v>
      </c>
      <c r="F26" s="55" t="n">
        <f aca="false">IF(F24=0,0,(F25/F24*100))</f>
        <v>0</v>
      </c>
      <c r="G26" s="55" t="n">
        <f aca="false">IF(G24=0,0,(G25/G24*100))</f>
        <v>0.0608282783907541</v>
      </c>
      <c r="H26" s="55" t="n">
        <f aca="false">IF(H24=0,0,(H25/H24*100))</f>
        <v>0.132335863018878</v>
      </c>
      <c r="I26" s="55" t="n">
        <f aca="false">IF(I24=0,0,(I25/I24*100))</f>
        <v>0.194893782888326</v>
      </c>
      <c r="J26" s="55" t="n">
        <f aca="false">IF(J24=0,0,(J25/J24*100))</f>
        <v>5.67010309278351</v>
      </c>
      <c r="K26" s="55" t="n">
        <f aca="false">IF(K24=0,0,(K25/K24*100))</f>
        <v>0.152827305145186</v>
      </c>
      <c r="L26" s="55" t="n">
        <f aca="false">IF(L24=0,0,(L25/L24*100))</f>
        <v>1.16443189837685</v>
      </c>
      <c r="M26" s="55" t="n">
        <f aca="false">IF(M24=0,0,(M25/M24*100))</f>
        <v>0.135010029316464</v>
      </c>
      <c r="N26" s="55" t="n">
        <f aca="false">IF(N24=0,0,(N25/N24*100))</f>
        <v>0.786151036290003</v>
      </c>
      <c r="O26" s="55" t="n">
        <f aca="false">IF(O24=0,0,(O25/O24*100))</f>
        <v>0</v>
      </c>
      <c r="P26" s="55" t="n">
        <f aca="false">IF(P24=0,0,(P25/P24*100))</f>
        <v>9.67741935483871</v>
      </c>
      <c r="Q26" s="55" t="n">
        <f aca="false">IF(Q24=0,0,(Q25/Q24*100))</f>
        <v>0.048692264885921</v>
      </c>
      <c r="R26" s="55" t="n">
        <f aca="false">IF(R24=0,0,(R25/R24*100))</f>
        <v>0.137211855104281</v>
      </c>
      <c r="S26" s="55" t="n">
        <f aca="false">IF(S24=0,0,(S25/S24*100))</f>
        <v>0</v>
      </c>
      <c r="T26" s="55" t="n">
        <f aca="false">IF(T24=0,0,(T25/T24*100))</f>
        <v>0.0222466660899012</v>
      </c>
      <c r="U26" s="55" t="n">
        <f aca="false">IF(U24=0,0,(U25/U24*100))</f>
        <v>0.466008771929825</v>
      </c>
      <c r="V26" s="55" t="n">
        <f aca="false">IF(V24=0,0,(V25/V24*100))</f>
        <v>1.25</v>
      </c>
      <c r="W26" s="55" t="n">
        <f aca="false">IF(W24=0,0,(W25/W24*100))</f>
        <v>2.23214285714286</v>
      </c>
      <c r="X26" s="55" t="n">
        <f aca="false">IF(X24=0,0,(X25/X24*100))</f>
        <v>0.0348796651552145</v>
      </c>
      <c r="Y26" s="55" t="n">
        <f aca="false">IF(Y24=0,0,(Y25/Y24*100))</f>
        <v>0</v>
      </c>
      <c r="Z26" s="55" t="n">
        <f aca="false">IF(Z24=0,0,(Z25/Z24*100))</f>
        <v>5.3854139631456</v>
      </c>
      <c r="AA26" s="55" t="n">
        <f aca="false">IF(AA24=0,0,(AA25/AA24*100))</f>
        <v>0.0261694471704285</v>
      </c>
      <c r="AB26" s="55" t="n">
        <f aca="false">IF(AB24=0,0,(AB25/AB24*100))</f>
        <v>5.76368876080692</v>
      </c>
      <c r="AC26" s="55" t="n">
        <f aca="false">IF(AC24=0,0,(AC25/AC24*100))</f>
        <v>10.5263157894737</v>
      </c>
      <c r="AD26" s="56" t="n">
        <f aca="false">IF(AD24=0,0,(AD25/AD24*100))</f>
        <v>0.43956043956044</v>
      </c>
      <c r="AE26" s="26"/>
    </row>
    <row r="27" customFormat="false" ht="15.6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D27)</f>
        <v>114</v>
      </c>
      <c r="E27" s="53" t="n">
        <v>82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2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3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4" t="n">
        <v>0</v>
      </c>
      <c r="AE27" s="21"/>
    </row>
    <row r="28" customFormat="false" ht="15.6" hidden="false" customHeight="true" outlineLevel="0" collapsed="false">
      <c r="A28" s="24"/>
      <c r="B28" s="24"/>
      <c r="C28" s="17" t="s">
        <v>22</v>
      </c>
      <c r="D28" s="53" t="n">
        <f aca="false">SUM(E28:AD28)</f>
        <v>2</v>
      </c>
      <c r="E28" s="53" t="n">
        <v>2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4" t="n">
        <v>0</v>
      </c>
      <c r="AE28" s="21"/>
    </row>
    <row r="29" customFormat="false" ht="17.1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1.75438596491228</v>
      </c>
      <c r="E29" s="55" t="n">
        <f aca="false">IF(E27=0,0,(E28/E27*100))</f>
        <v>2.4390243902439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5" t="n">
        <f aca="false">IF(AA27=0,0,(AA28/AA27*100))</f>
        <v>0</v>
      </c>
      <c r="AB29" s="55" t="n">
        <f aca="false">IF(AB27=0,0,(AB28/AB27*100))</f>
        <v>0</v>
      </c>
      <c r="AC29" s="55" t="n">
        <f aca="false">IF(AC27=0,0,(AC28/AC27*100))</f>
        <v>0</v>
      </c>
      <c r="AD29" s="56" t="n">
        <f aca="false">IF(AD27=0,0,(AD28/AD27*100))</f>
        <v>0</v>
      </c>
      <c r="AE29" s="26"/>
    </row>
    <row r="30" customFormat="false" ht="17.1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D30)</f>
        <v>6482</v>
      </c>
      <c r="E30" s="53" t="n">
        <v>43</v>
      </c>
      <c r="F30" s="53" t="n">
        <v>1354</v>
      </c>
      <c r="G30" s="53" t="n">
        <v>190</v>
      </c>
      <c r="H30" s="53" t="n">
        <v>697</v>
      </c>
      <c r="I30" s="53" t="n">
        <v>395</v>
      </c>
      <c r="J30" s="53" t="n">
        <v>469</v>
      </c>
      <c r="K30" s="53" t="n">
        <v>193</v>
      </c>
      <c r="L30" s="53" t="n">
        <v>117</v>
      </c>
      <c r="M30" s="53" t="n">
        <v>55</v>
      </c>
      <c r="N30" s="53" t="n">
        <v>273</v>
      </c>
      <c r="O30" s="53" t="n">
        <v>36</v>
      </c>
      <c r="P30" s="53" t="n">
        <v>273</v>
      </c>
      <c r="Q30" s="53" t="n">
        <v>187</v>
      </c>
      <c r="R30" s="53" t="n">
        <v>117</v>
      </c>
      <c r="S30" s="53" t="n">
        <v>113</v>
      </c>
      <c r="T30" s="53" t="n">
        <v>494</v>
      </c>
      <c r="U30" s="53" t="n">
        <v>129</v>
      </c>
      <c r="V30" s="53" t="n">
        <v>195</v>
      </c>
      <c r="W30" s="53" t="n">
        <v>284</v>
      </c>
      <c r="X30" s="53" t="n">
        <v>195</v>
      </c>
      <c r="Y30" s="53" t="n">
        <v>68</v>
      </c>
      <c r="Z30" s="53" t="n">
        <v>15</v>
      </c>
      <c r="AA30" s="53" t="n">
        <v>143</v>
      </c>
      <c r="AB30" s="53" t="n">
        <v>383</v>
      </c>
      <c r="AC30" s="54" t="n">
        <v>31</v>
      </c>
      <c r="AD30" s="54" t="n">
        <v>33</v>
      </c>
      <c r="AE30" s="21"/>
    </row>
    <row r="31" customFormat="false" ht="17.1" hidden="false" customHeight="true" outlineLevel="0" collapsed="false">
      <c r="A31" s="24"/>
      <c r="B31" s="24"/>
      <c r="C31" s="17" t="s">
        <v>22</v>
      </c>
      <c r="D31" s="53" t="n">
        <f aca="false">SUM(E31:AD31)</f>
        <v>411</v>
      </c>
      <c r="E31" s="53" t="n">
        <v>0</v>
      </c>
      <c r="F31" s="53" t="n">
        <v>0</v>
      </c>
      <c r="G31" s="53" t="n">
        <v>15</v>
      </c>
      <c r="H31" s="53" t="n">
        <v>66</v>
      </c>
      <c r="I31" s="53" t="n">
        <v>22</v>
      </c>
      <c r="J31" s="53" t="n">
        <v>22</v>
      </c>
      <c r="K31" s="53" t="n">
        <v>7</v>
      </c>
      <c r="L31" s="53" t="n">
        <v>8</v>
      </c>
      <c r="M31" s="53" t="n">
        <v>7</v>
      </c>
      <c r="N31" s="53" t="n">
        <v>23</v>
      </c>
      <c r="O31" s="53" t="n">
        <v>1</v>
      </c>
      <c r="P31" s="53" t="n">
        <v>30</v>
      </c>
      <c r="Q31" s="53" t="n">
        <v>22</v>
      </c>
      <c r="R31" s="53" t="n">
        <v>8</v>
      </c>
      <c r="S31" s="53" t="n">
        <v>1</v>
      </c>
      <c r="T31" s="53" t="n">
        <v>27</v>
      </c>
      <c r="U31" s="53" t="n">
        <v>28</v>
      </c>
      <c r="V31" s="53" t="n">
        <v>24</v>
      </c>
      <c r="W31" s="53" t="n">
        <v>26</v>
      </c>
      <c r="X31" s="53" t="n">
        <v>23</v>
      </c>
      <c r="Y31" s="53" t="n">
        <v>0</v>
      </c>
      <c r="Z31" s="53" t="n">
        <v>3</v>
      </c>
      <c r="AA31" s="53" t="n">
        <v>16</v>
      </c>
      <c r="AB31" s="53" t="n">
        <v>27</v>
      </c>
      <c r="AC31" s="54" t="n">
        <v>2</v>
      </c>
      <c r="AD31" s="54" t="n">
        <v>3</v>
      </c>
      <c r="AE31" s="21"/>
    </row>
    <row r="32" customFormat="false" ht="17.1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6.34063560629435</v>
      </c>
      <c r="E32" s="55" t="n">
        <f aca="false">IF(E30=0,0,(E31/E30*100))</f>
        <v>0</v>
      </c>
      <c r="F32" s="55" t="n">
        <f aca="false">IF(F30=0,0,(F31/F30*100))</f>
        <v>0</v>
      </c>
      <c r="G32" s="55" t="n">
        <f aca="false">IF(G30=0,0,(G31/G30*100))</f>
        <v>7.89473684210526</v>
      </c>
      <c r="H32" s="55" t="n">
        <f aca="false">IF(H30=0,0,(H31/H30*100))</f>
        <v>9.46915351506456</v>
      </c>
      <c r="I32" s="55" t="n">
        <f aca="false">IF(I30=0,0,(I31/I30*100))</f>
        <v>5.56962025316456</v>
      </c>
      <c r="J32" s="55" t="n">
        <f aca="false">IF(J30=0,0,(J31/J30*100))</f>
        <v>4.6908315565032</v>
      </c>
      <c r="K32" s="55" t="n">
        <f aca="false">IF(K30=0,0,(K31/K30*100))</f>
        <v>3.62694300518135</v>
      </c>
      <c r="L32" s="55" t="n">
        <f aca="false">IF(L30=0,0,(L31/L30*100))</f>
        <v>6.83760683760684</v>
      </c>
      <c r="M32" s="55" t="n">
        <f aca="false">IF(M30=0,0,(M31/M30*100))</f>
        <v>12.7272727272727</v>
      </c>
      <c r="N32" s="55" t="n">
        <f aca="false">IF(N30=0,0,(N31/N30*100))</f>
        <v>8.42490842490843</v>
      </c>
      <c r="O32" s="55" t="n">
        <f aca="false">IF(O30=0,0,(O31/O30*100))</f>
        <v>2.77777777777778</v>
      </c>
      <c r="P32" s="55" t="n">
        <f aca="false">IF(P30=0,0,(P31/P30*100))</f>
        <v>10.989010989011</v>
      </c>
      <c r="Q32" s="55" t="n">
        <f aca="false">IF(Q30=0,0,(Q31/Q30*100))</f>
        <v>11.7647058823529</v>
      </c>
      <c r="R32" s="55" t="n">
        <f aca="false">IF(R30=0,0,(R31/R30*100))</f>
        <v>6.83760683760684</v>
      </c>
      <c r="S32" s="55" t="n">
        <f aca="false">IF(S30=0,0,(S31/S30*100))</f>
        <v>0.884955752212389</v>
      </c>
      <c r="T32" s="55" t="n">
        <f aca="false">IF(T30=0,0,(T31/T30*100))</f>
        <v>5.46558704453441</v>
      </c>
      <c r="U32" s="55" t="n">
        <f aca="false">IF(U30=0,0,(U31/U30*100))</f>
        <v>21.7054263565891</v>
      </c>
      <c r="V32" s="55" t="n">
        <f aca="false">IF(V30=0,0,(V31/V30*100))</f>
        <v>12.3076923076923</v>
      </c>
      <c r="W32" s="55" t="n">
        <f aca="false">IF(W30=0,0,(W31/W30*100))</f>
        <v>9.15492957746479</v>
      </c>
      <c r="X32" s="55" t="n">
        <f aca="false">IF(X30=0,0,(X31/X30*100))</f>
        <v>11.7948717948718</v>
      </c>
      <c r="Y32" s="55" t="n">
        <f aca="false">IF(Y30=0,0,(Y31/Y30*100))</f>
        <v>0</v>
      </c>
      <c r="Z32" s="55" t="n">
        <f aca="false">IF(Z30=0,0,(Z31/Z30*100))</f>
        <v>20</v>
      </c>
      <c r="AA32" s="55" t="n">
        <f aca="false">IF(AA30=0,0,(AA31/AA30*100))</f>
        <v>11.1888111888112</v>
      </c>
      <c r="AB32" s="55" t="n">
        <f aca="false">IF(AB30=0,0,(AB31/AB30*100))</f>
        <v>7.04960835509138</v>
      </c>
      <c r="AC32" s="55" t="n">
        <f aca="false">IF(AC30=0,0,(AC31/AC30*100))</f>
        <v>6.45161290322581</v>
      </c>
      <c r="AD32" s="56" t="n">
        <f aca="false">IF(AD30=0,0,(AD31/AD30*100))</f>
        <v>9.09090909090909</v>
      </c>
      <c r="AE32" s="26"/>
    </row>
    <row r="33" customFormat="false" ht="17.1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D33)</f>
        <v>23776</v>
      </c>
      <c r="E33" s="53" t="n">
        <v>492</v>
      </c>
      <c r="F33" s="53" t="n">
        <v>1491</v>
      </c>
      <c r="G33" s="53" t="n">
        <v>3988</v>
      </c>
      <c r="H33" s="53" t="n">
        <v>340</v>
      </c>
      <c r="I33" s="53" t="n">
        <v>336</v>
      </c>
      <c r="J33" s="53" t="n">
        <v>1088</v>
      </c>
      <c r="K33" s="53" t="n">
        <v>135</v>
      </c>
      <c r="L33" s="53" t="n">
        <v>435</v>
      </c>
      <c r="M33" s="53" t="n">
        <v>523</v>
      </c>
      <c r="N33" s="53" t="n">
        <v>955</v>
      </c>
      <c r="O33" s="53" t="n">
        <v>728</v>
      </c>
      <c r="P33" s="53" t="n">
        <v>1319</v>
      </c>
      <c r="Q33" s="53" t="n">
        <v>923</v>
      </c>
      <c r="R33" s="53" t="n">
        <v>242</v>
      </c>
      <c r="S33" s="53" t="n">
        <v>4696</v>
      </c>
      <c r="T33" s="53" t="n">
        <v>2819</v>
      </c>
      <c r="U33" s="53" t="n">
        <v>776</v>
      </c>
      <c r="V33" s="53" t="n">
        <v>454</v>
      </c>
      <c r="W33" s="53" t="n">
        <v>64</v>
      </c>
      <c r="X33" s="53" t="n">
        <v>136</v>
      </c>
      <c r="Y33" s="53" t="n">
        <v>133</v>
      </c>
      <c r="Z33" s="53" t="n">
        <v>195</v>
      </c>
      <c r="AA33" s="53" t="n">
        <v>245</v>
      </c>
      <c r="AB33" s="53" t="n">
        <v>579</v>
      </c>
      <c r="AC33" s="54" t="n">
        <v>684</v>
      </c>
      <c r="AD33" s="54" t="n">
        <v>0</v>
      </c>
      <c r="AE33" s="21"/>
    </row>
    <row r="34" customFormat="false" ht="17.1" hidden="false" customHeight="true" outlineLevel="0" collapsed="false">
      <c r="A34" s="24"/>
      <c r="B34" s="24"/>
      <c r="C34" s="17" t="s">
        <v>22</v>
      </c>
      <c r="D34" s="53" t="n">
        <f aca="false">SUM(E34:AD34)</f>
        <v>524</v>
      </c>
      <c r="E34" s="53" t="n">
        <v>13</v>
      </c>
      <c r="F34" s="53" t="n">
        <v>0</v>
      </c>
      <c r="G34" s="53" t="n">
        <v>26</v>
      </c>
      <c r="H34" s="53" t="n">
        <v>6</v>
      </c>
      <c r="I34" s="53" t="n">
        <v>1</v>
      </c>
      <c r="J34" s="53" t="n">
        <v>1</v>
      </c>
      <c r="K34" s="53" t="n">
        <v>0</v>
      </c>
      <c r="L34" s="53" t="n">
        <v>41</v>
      </c>
      <c r="M34" s="53" t="n">
        <v>24</v>
      </c>
      <c r="N34" s="53" t="n">
        <v>3</v>
      </c>
      <c r="O34" s="53" t="n">
        <v>36</v>
      </c>
      <c r="P34" s="53" t="n">
        <v>37</v>
      </c>
      <c r="Q34" s="53" t="n">
        <v>3</v>
      </c>
      <c r="R34" s="53" t="n">
        <v>0</v>
      </c>
      <c r="S34" s="53" t="n">
        <v>93</v>
      </c>
      <c r="T34" s="53" t="n">
        <v>12</v>
      </c>
      <c r="U34" s="53" t="n">
        <v>13</v>
      </c>
      <c r="V34" s="53" t="n">
        <v>27</v>
      </c>
      <c r="W34" s="53" t="n">
        <v>5</v>
      </c>
      <c r="X34" s="53" t="n">
        <v>1</v>
      </c>
      <c r="Y34" s="53" t="n">
        <v>0</v>
      </c>
      <c r="Z34" s="53" t="n">
        <v>33</v>
      </c>
      <c r="AA34" s="53" t="n">
        <v>24</v>
      </c>
      <c r="AB34" s="53" t="n">
        <v>89</v>
      </c>
      <c r="AC34" s="54" t="n">
        <v>36</v>
      </c>
      <c r="AD34" s="54" t="n">
        <v>0</v>
      </c>
      <c r="AE34" s="21"/>
    </row>
    <row r="35" customFormat="false" ht="17.1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2.20390309555855</v>
      </c>
      <c r="E35" s="55" t="n">
        <f aca="false">IF(E33=0,0,(E34/E33*100))</f>
        <v>2.64227642276423</v>
      </c>
      <c r="F35" s="55" t="n">
        <f aca="false">IF(F33=0,0,(F34/F33*100))</f>
        <v>0</v>
      </c>
      <c r="G35" s="55" t="n">
        <f aca="false">IF(G33=0,0,(G34/G33*100))</f>
        <v>0.651955867602808</v>
      </c>
      <c r="H35" s="55" t="n">
        <f aca="false">IF(H33=0,0,(H34/H33*100))</f>
        <v>1.76470588235294</v>
      </c>
      <c r="I35" s="55" t="n">
        <f aca="false">IF(I33=0,0,(I34/I33*100))</f>
        <v>0.297619047619048</v>
      </c>
      <c r="J35" s="55" t="n">
        <f aca="false">IF(J33=0,0,(J34/J33*100))</f>
        <v>0.0919117647058824</v>
      </c>
      <c r="K35" s="55" t="n">
        <f aca="false">IF(K33=0,0,(K34/K33*100))</f>
        <v>0</v>
      </c>
      <c r="L35" s="55" t="n">
        <f aca="false">IF(L33=0,0,(L34/L33*100))</f>
        <v>9.42528735632184</v>
      </c>
      <c r="M35" s="55" t="n">
        <f aca="false">IF(M33=0,0,(M34/M33*100))</f>
        <v>4.58891013384321</v>
      </c>
      <c r="N35" s="55" t="n">
        <f aca="false">IF(N33=0,0,(N34/N33*100))</f>
        <v>0.31413612565445</v>
      </c>
      <c r="O35" s="55" t="n">
        <f aca="false">IF(O33=0,0,(O34/O33*100))</f>
        <v>4.94505494505495</v>
      </c>
      <c r="P35" s="55" t="n">
        <f aca="false">IF(P33=0,0,(P34/P33*100))</f>
        <v>2.80515542077331</v>
      </c>
      <c r="Q35" s="55" t="n">
        <f aca="false">IF(Q33=0,0,(Q34/Q33*100))</f>
        <v>0.325027085590466</v>
      </c>
      <c r="R35" s="55" t="n">
        <f aca="false">IF(R33=0,0,(R34/R33*100))</f>
        <v>0</v>
      </c>
      <c r="S35" s="55" t="n">
        <f aca="false">IF(S33=0,0,(S34/S33*100))</f>
        <v>1.98040885860307</v>
      </c>
      <c r="T35" s="55" t="n">
        <f aca="false">IF(T33=0,0,(T34/T33*100))</f>
        <v>0.425682866264633</v>
      </c>
      <c r="U35" s="55" t="n">
        <f aca="false">IF(U33=0,0,(U34/U33*100))</f>
        <v>1.67525773195876</v>
      </c>
      <c r="V35" s="55" t="n">
        <f aca="false">IF(V33=0,0,(V34/V33*100))</f>
        <v>5.94713656387665</v>
      </c>
      <c r="W35" s="55" t="n">
        <f aca="false">IF(W33=0,0,(W34/W33*100))</f>
        <v>7.8125</v>
      </c>
      <c r="X35" s="55" t="n">
        <f aca="false">IF(X33=0,0,(X34/X33*100))</f>
        <v>0.735294117647059</v>
      </c>
      <c r="Y35" s="55" t="n">
        <f aca="false">IF(Y33=0,0,(Y34/Y33*100))</f>
        <v>0</v>
      </c>
      <c r="Z35" s="55" t="n">
        <f aca="false">IF(Z33=0,0,(Z34/Z33*100))</f>
        <v>16.9230769230769</v>
      </c>
      <c r="AA35" s="55" t="n">
        <f aca="false">IF(AA33=0,0,(AA34/AA33*100))</f>
        <v>9.79591836734694</v>
      </c>
      <c r="AB35" s="55" t="n">
        <f aca="false">IF(AB33=0,0,(AB34/AB33*100))</f>
        <v>15.3713298791019</v>
      </c>
      <c r="AC35" s="55" t="n">
        <f aca="false">IF(AC33=0,0,(AC34/AC33*100))</f>
        <v>5.26315789473684</v>
      </c>
      <c r="AD35" s="56" t="n">
        <f aca="false">IF(AD33=0,0,(AD34/AD33*100))</f>
        <v>0</v>
      </c>
      <c r="AE35" s="26"/>
    </row>
    <row r="36" customFormat="false" ht="17.1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D36)</f>
        <v>811</v>
      </c>
      <c r="E36" s="53" t="n">
        <v>8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49</v>
      </c>
      <c r="Q36" s="53" t="n">
        <v>60</v>
      </c>
      <c r="R36" s="53" t="n">
        <v>130</v>
      </c>
      <c r="S36" s="53" t="n">
        <v>6</v>
      </c>
      <c r="T36" s="53" t="n">
        <v>5</v>
      </c>
      <c r="U36" s="53" t="n">
        <v>340</v>
      </c>
      <c r="V36" s="53" t="n">
        <v>10</v>
      </c>
      <c r="W36" s="53" t="n">
        <v>70</v>
      </c>
      <c r="X36" s="53" t="n">
        <v>0</v>
      </c>
      <c r="Y36" s="53" t="n">
        <v>0</v>
      </c>
      <c r="Z36" s="53" t="n">
        <v>25</v>
      </c>
      <c r="AA36" s="53" t="n">
        <v>105</v>
      </c>
      <c r="AB36" s="53" t="n">
        <v>0</v>
      </c>
      <c r="AC36" s="54" t="n">
        <v>0</v>
      </c>
      <c r="AD36" s="54" t="n">
        <v>0</v>
      </c>
      <c r="AE36" s="21"/>
    </row>
    <row r="37" customFormat="false" ht="17.1" hidden="false" customHeight="true" outlineLevel="0" collapsed="false">
      <c r="A37" s="24"/>
      <c r="B37" s="24"/>
      <c r="C37" s="17" t="s">
        <v>22</v>
      </c>
      <c r="D37" s="53" t="n">
        <f aca="false">SUM(E37:AD37)</f>
        <v>6</v>
      </c>
      <c r="E37" s="53" t="n">
        <v>4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2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4" t="n">
        <v>0</v>
      </c>
      <c r="AD37" s="54" t="n">
        <v>0</v>
      </c>
      <c r="AE37" s="21"/>
    </row>
    <row r="38" customFormat="false" ht="17.1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739827373612824</v>
      </c>
      <c r="E38" s="55" t="n">
        <f aca="false">IF(E36=0,0,(E37/E36*100))</f>
        <v>50</v>
      </c>
      <c r="F38" s="55" t="n">
        <f aca="false">IF(F36=0,0,(F37/F36*100))</f>
        <v>0</v>
      </c>
      <c r="G38" s="55" t="n">
        <f aca="false">IF(G36=0,0,(G37/G36*100))</f>
        <v>0</v>
      </c>
      <c r="H38" s="55" t="n">
        <f aca="false">IF(H36=0,0,(H37/H36*100))</f>
        <v>0</v>
      </c>
      <c r="I38" s="55" t="n">
        <v>0</v>
      </c>
      <c r="J38" s="55" t="n">
        <f aca="false">IF(J36=0,0,(J37/J36*100))</f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2.85714285714286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5" t="n">
        <f aca="false">IF(AA36=0,0,(AA37/AA36*100))</f>
        <v>0</v>
      </c>
      <c r="AB38" s="55" t="n">
        <f aca="false">IF(AB36=0,0,(AB37/AB36*100))</f>
        <v>0</v>
      </c>
      <c r="AC38" s="55" t="n">
        <f aca="false">IF(AC36=0,0,(AC37/AC36*100))</f>
        <v>0</v>
      </c>
      <c r="AD38" s="56" t="n">
        <f aca="false">IF(AD36=0,0,(AD37/AD36*100))</f>
        <v>0</v>
      </c>
      <c r="AE38" s="26"/>
    </row>
    <row r="39" customFormat="false" ht="15" hidden="false" customHeight="true" outlineLevel="0" collapsed="false">
      <c r="A39" s="76"/>
      <c r="B39" s="76"/>
      <c r="C39" s="7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78"/>
      <c r="AA39" s="78"/>
      <c r="AB39" s="78"/>
      <c r="AC39" s="78"/>
      <c r="AD39" s="78"/>
      <c r="AE39" s="26"/>
    </row>
    <row r="40" s="7" customFormat="true" ht="15.9" hidden="false" customHeight="true" outlineLevel="0" collapsed="false">
      <c r="A40" s="35" t="s">
        <v>46</v>
      </c>
      <c r="B40" s="35"/>
      <c r="C40" s="36"/>
      <c r="Z40" s="83"/>
      <c r="AA40" s="17" t="s">
        <v>47</v>
      </c>
      <c r="AB40" s="17"/>
      <c r="AC40" s="17" t="s">
        <v>137</v>
      </c>
      <c r="AD40" s="17"/>
      <c r="AE40" s="58"/>
    </row>
    <row r="41" s="7" customFormat="true" ht="15.9" hidden="false" customHeight="true" outlineLevel="0" collapsed="false">
      <c r="A41" s="35" t="s">
        <v>144</v>
      </c>
      <c r="B41" s="35"/>
      <c r="C41" s="84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85"/>
      <c r="AA41" s="17" t="s">
        <v>51</v>
      </c>
      <c r="AB41" s="17"/>
      <c r="AC41" s="86" t="s">
        <v>132</v>
      </c>
      <c r="AD41" s="86"/>
      <c r="AE41" s="58"/>
    </row>
    <row r="42" s="2" customFormat="true" ht="26.25" hidden="false" customHeight="true" outlineLevel="0" collapsed="false">
      <c r="A42" s="75" t="s">
        <v>13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1"/>
      <c r="AE42" s="1"/>
    </row>
    <row r="43" s="7" customFormat="true" ht="17.2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69</v>
      </c>
      <c r="L43" s="6"/>
      <c r="N43" s="9"/>
      <c r="O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43"/>
      <c r="AC43" s="42" t="s">
        <v>125</v>
      </c>
      <c r="AD43" s="67"/>
      <c r="AE43" s="45"/>
    </row>
    <row r="44" s="15" customFormat="true" ht="133.5" hidden="false" customHeight="true" outlineLevel="0" collapsed="false">
      <c r="B44" s="46" t="s">
        <v>56</v>
      </c>
      <c r="C44" s="88" t="s">
        <v>57</v>
      </c>
      <c r="D44" s="48" t="s">
        <v>20</v>
      </c>
      <c r="E44" s="48" t="s">
        <v>156</v>
      </c>
      <c r="F44" s="48" t="s">
        <v>60</v>
      </c>
      <c r="G44" s="48" t="s">
        <v>64</v>
      </c>
      <c r="H44" s="48" t="s">
        <v>153</v>
      </c>
      <c r="I44" s="48" t="s">
        <v>148</v>
      </c>
      <c r="J44" s="48" t="s">
        <v>149</v>
      </c>
      <c r="K44" s="48" t="s">
        <v>66</v>
      </c>
      <c r="L44" s="48" t="s">
        <v>67</v>
      </c>
      <c r="M44" s="48" t="s">
        <v>157</v>
      </c>
      <c r="N44" s="48" t="s">
        <v>68</v>
      </c>
      <c r="O44" s="51" t="s">
        <v>134</v>
      </c>
      <c r="P44" s="51" t="s">
        <v>70</v>
      </c>
      <c r="Q44" s="51" t="s">
        <v>71</v>
      </c>
      <c r="R44" s="51" t="s">
        <v>158</v>
      </c>
      <c r="S44" s="51" t="s">
        <v>159</v>
      </c>
      <c r="T44" s="51" t="s">
        <v>72</v>
      </c>
      <c r="U44" s="51" t="s">
        <v>73</v>
      </c>
      <c r="V44" s="51" t="s">
        <v>74</v>
      </c>
      <c r="W44" s="51" t="s">
        <v>75</v>
      </c>
      <c r="X44" s="51" t="s">
        <v>76</v>
      </c>
      <c r="Y44" s="51" t="s">
        <v>77</v>
      </c>
      <c r="Z44" s="51" t="s">
        <v>150</v>
      </c>
      <c r="AA44" s="51" t="s">
        <v>78</v>
      </c>
      <c r="AB44" s="51" t="s">
        <v>151</v>
      </c>
      <c r="AC44" s="51" t="s">
        <v>79</v>
      </c>
      <c r="AD44" s="52" t="s">
        <v>80</v>
      </c>
      <c r="AE44" s="89"/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D45)</f>
        <v>309</v>
      </c>
      <c r="E45" s="53" t="n">
        <v>174</v>
      </c>
      <c r="F45" s="53" t="n">
        <v>0</v>
      </c>
      <c r="G45" s="53" t="n">
        <v>0</v>
      </c>
      <c r="H45" s="53" t="n">
        <v>4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4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87</v>
      </c>
      <c r="X45" s="53" t="n">
        <v>0</v>
      </c>
      <c r="Y45" s="53" t="n">
        <v>0</v>
      </c>
      <c r="Z45" s="53" t="n">
        <v>40</v>
      </c>
      <c r="AA45" s="53" t="n">
        <v>0</v>
      </c>
      <c r="AB45" s="53" t="n">
        <v>0</v>
      </c>
      <c r="AC45" s="54" t="n">
        <v>0</v>
      </c>
      <c r="AD45" s="54" t="n">
        <v>0</v>
      </c>
      <c r="AE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D46)</f>
        <v>23</v>
      </c>
      <c r="E46" s="53" t="n">
        <v>3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1</v>
      </c>
      <c r="X46" s="53" t="n">
        <v>0</v>
      </c>
      <c r="Y46" s="53" t="n">
        <v>0</v>
      </c>
      <c r="Z46" s="53" t="n">
        <v>19</v>
      </c>
      <c r="AA46" s="53" t="n">
        <v>0</v>
      </c>
      <c r="AB46" s="53" t="n">
        <v>0</v>
      </c>
      <c r="AC46" s="54" t="n">
        <v>0</v>
      </c>
      <c r="AD46" s="54" t="n">
        <v>0</v>
      </c>
      <c r="AE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7.44336569579288</v>
      </c>
      <c r="E47" s="55" t="n">
        <f aca="false">IF(E45=0,0,(E46/E45*100))</f>
        <v>1.72413793103448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1.14942528735632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47.5</v>
      </c>
      <c r="AA47" s="55" t="n">
        <f aca="false">IF(AA45=0,0,(AA46/AA45*100))</f>
        <v>0</v>
      </c>
      <c r="AB47" s="55" t="n">
        <f aca="false">IF(AB45=0,0,(AB46/AB45*100))</f>
        <v>0</v>
      </c>
      <c r="AC47" s="55" t="n">
        <f aca="false">IF(AC45=0,0,(AC46/AC45*100))</f>
        <v>0</v>
      </c>
      <c r="AD47" s="56" t="n">
        <f aca="false">IF(AD45=0,0,(AD46/AD45*100))</f>
        <v>0</v>
      </c>
      <c r="AE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D48)</f>
        <v>334</v>
      </c>
      <c r="E48" s="53" t="n">
        <v>186</v>
      </c>
      <c r="F48" s="53" t="n">
        <v>50</v>
      </c>
      <c r="G48" s="53" t="n">
        <v>71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1</v>
      </c>
      <c r="U48" s="53" t="n">
        <v>0</v>
      </c>
      <c r="V48" s="53" t="n">
        <v>6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4" t="n">
        <v>0</v>
      </c>
      <c r="AD48" s="54" t="n">
        <v>0</v>
      </c>
      <c r="AE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D49)</f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4" t="n">
        <v>0</v>
      </c>
      <c r="AD49" s="54" t="n">
        <v>0</v>
      </c>
      <c r="AE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</v>
      </c>
      <c r="E50" s="55" t="n">
        <f aca="false">IF(E48=0,0,(E49/E48*100))</f>
        <v>0</v>
      </c>
      <c r="F50" s="55" t="n">
        <f aca="false">IF(F48=0,0,(F49/F48*100))</f>
        <v>0</v>
      </c>
      <c r="G50" s="55" t="n">
        <f aca="false">IF(G48=0,0,(G49/G48*100))</f>
        <v>0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5" t="n">
        <f aca="false">IF(AA48=0,0,(AA49/AA48*100))</f>
        <v>0</v>
      </c>
      <c r="AB50" s="55" t="n">
        <f aca="false">IF(AB48=0,0,(AB49/AB48*100))</f>
        <v>0</v>
      </c>
      <c r="AC50" s="55" t="n">
        <f aca="false">IF(AC48=0,0,(AC49/AC48*100))</f>
        <v>0</v>
      </c>
      <c r="AD50" s="56" t="n">
        <f aca="false">IF(AD48=0,0,(AD49/AD48*100))</f>
        <v>0</v>
      </c>
      <c r="AE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D51)</f>
        <v>19</v>
      </c>
      <c r="E51" s="53" t="n">
        <v>19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4" t="n">
        <v>0</v>
      </c>
      <c r="AD51" s="54" t="n">
        <v>0</v>
      </c>
      <c r="AE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D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4" t="n">
        <v>0</v>
      </c>
      <c r="AD52" s="54" t="n">
        <v>0</v>
      </c>
      <c r="AE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5" t="n">
        <f aca="false">IF(AA51=0,0,(AA52/AA51*100))</f>
        <v>0</v>
      </c>
      <c r="AB53" s="55" t="n">
        <f aca="false">IF(AB51=0,0,(AB52/AB51*100))</f>
        <v>0</v>
      </c>
      <c r="AC53" s="55" t="n">
        <f aca="false">IF(AC51=0,0,(AC52/AC51*100))</f>
        <v>0</v>
      </c>
      <c r="AD53" s="56" t="n">
        <f aca="false">IF(AD51=0,0,(AD52/AD51*100))</f>
        <v>0</v>
      </c>
      <c r="AE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D54)</f>
        <v>1334</v>
      </c>
      <c r="E54" s="53" t="n">
        <v>1</v>
      </c>
      <c r="F54" s="53" t="n">
        <v>333</v>
      </c>
      <c r="G54" s="53" t="n">
        <v>306</v>
      </c>
      <c r="H54" s="53" t="n">
        <v>142</v>
      </c>
      <c r="I54" s="53" t="n">
        <v>32</v>
      </c>
      <c r="J54" s="53" t="n">
        <v>9</v>
      </c>
      <c r="K54" s="53" t="n">
        <v>56</v>
      </c>
      <c r="L54" s="53" t="n">
        <v>0</v>
      </c>
      <c r="M54" s="53" t="n">
        <v>71</v>
      </c>
      <c r="N54" s="53" t="n">
        <v>0</v>
      </c>
      <c r="O54" s="53" t="n">
        <v>35</v>
      </c>
      <c r="P54" s="53" t="n">
        <v>157</v>
      </c>
      <c r="Q54" s="53" t="n">
        <v>9</v>
      </c>
      <c r="R54" s="53" t="n">
        <v>11</v>
      </c>
      <c r="S54" s="53" t="n">
        <v>0</v>
      </c>
      <c r="T54" s="53" t="n">
        <v>66</v>
      </c>
      <c r="U54" s="53" t="n">
        <v>45</v>
      </c>
      <c r="V54" s="53" t="n">
        <v>0</v>
      </c>
      <c r="W54" s="53" t="n">
        <v>0</v>
      </c>
      <c r="X54" s="53" t="n">
        <v>39</v>
      </c>
      <c r="Y54" s="53" t="n">
        <v>0</v>
      </c>
      <c r="Z54" s="53" t="n">
        <v>5</v>
      </c>
      <c r="AA54" s="53" t="n">
        <v>9</v>
      </c>
      <c r="AB54" s="53" t="n">
        <v>8</v>
      </c>
      <c r="AC54" s="54" t="n">
        <v>0</v>
      </c>
      <c r="AD54" s="54" t="n">
        <v>0</v>
      </c>
      <c r="AE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D55)</f>
        <v>70</v>
      </c>
      <c r="E55" s="53" t="n">
        <v>1</v>
      </c>
      <c r="F55" s="53" t="n">
        <v>0</v>
      </c>
      <c r="G55" s="53" t="n">
        <v>5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0</v>
      </c>
      <c r="U55" s="53" t="n">
        <v>2</v>
      </c>
      <c r="V55" s="53" t="n">
        <v>0</v>
      </c>
      <c r="W55" s="53" t="n">
        <v>0</v>
      </c>
      <c r="X55" s="53" t="n">
        <v>3</v>
      </c>
      <c r="Y55" s="53" t="n">
        <v>0</v>
      </c>
      <c r="Z55" s="53" t="n">
        <v>0</v>
      </c>
      <c r="AA55" s="53" t="n">
        <v>0</v>
      </c>
      <c r="AB55" s="53" t="n">
        <v>2</v>
      </c>
      <c r="AC55" s="54" t="n">
        <v>0</v>
      </c>
      <c r="AD55" s="54" t="n">
        <v>0</v>
      </c>
      <c r="AE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5.24737631184408</v>
      </c>
      <c r="E56" s="55" t="n">
        <f aca="false">IF(E54=0,0,(E55/E54*100))</f>
        <v>100</v>
      </c>
      <c r="F56" s="55" t="n">
        <f aca="false">IF(F54=0,0,(F55/F54*100))</f>
        <v>0</v>
      </c>
      <c r="G56" s="55" t="n">
        <f aca="false">IF(G54=0,0,(G55/G54*100))</f>
        <v>16.3398692810458</v>
      </c>
      <c r="H56" s="55" t="n">
        <f aca="false">IF(H54=0,0,(H55/H54*100))</f>
        <v>0.704225352112676</v>
      </c>
      <c r="I56" s="55" t="n">
        <f aca="false">IF(I54=0,0,(I55/I54*100))</f>
        <v>0</v>
      </c>
      <c r="J56" s="55" t="n">
        <f aca="false">IF(J54=0,0,(J55/J54*100))</f>
        <v>0</v>
      </c>
      <c r="K56" s="55" t="n">
        <f aca="false">IF(K54=0,0,(K55/K54*100))</f>
        <v>0</v>
      </c>
      <c r="L56" s="55" t="n">
        <f aca="false">IF(L54=0,0,(L55/L54*100))</f>
        <v>0</v>
      </c>
      <c r="M56" s="55" t="n">
        <f aca="false">IF(M54=0,0,(M55/M54*100))</f>
        <v>1.40845070422535</v>
      </c>
      <c r="N56" s="55" t="n">
        <f aca="false">IF(N54=0,0,(N55/N54*100))</f>
        <v>0</v>
      </c>
      <c r="O56" s="55" t="n">
        <f aca="false">IF(O54=0,0,(O55/O54*100))</f>
        <v>0</v>
      </c>
      <c r="P56" s="55" t="n">
        <f aca="false">IF(P54=0,0,(P55/P54*100))</f>
        <v>0</v>
      </c>
      <c r="Q56" s="55" t="n">
        <f aca="false">IF(Q54=0,0,(Q55/Q54*100))</f>
        <v>0</v>
      </c>
      <c r="R56" s="55" t="n">
        <f aca="false">IF(R54=0,0,(R55/R54*100))</f>
        <v>0</v>
      </c>
      <c r="S56" s="55" t="n">
        <f aca="false">IF(S54=0,0,(S55/S54*100))</f>
        <v>0</v>
      </c>
      <c r="T56" s="55" t="n">
        <f aca="false">IF(T54=0,0,(T55/T54*100))</f>
        <v>15.1515151515152</v>
      </c>
      <c r="U56" s="55" t="n">
        <f aca="false">IF(U54=0,0,(U55/U54*100))</f>
        <v>4.44444444444445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7.69230769230769</v>
      </c>
      <c r="Y56" s="55" t="n">
        <f aca="false">IF(Y54=0,0,(Y55/Y54*100))</f>
        <v>0</v>
      </c>
      <c r="Z56" s="55" t="n">
        <f aca="false">IF(Z54=0,0,(Z55/Z54*100))</f>
        <v>0</v>
      </c>
      <c r="AA56" s="55" t="n">
        <f aca="false">IF(AA54=0,0,(AA55/AA54*100))</f>
        <v>0</v>
      </c>
      <c r="AB56" s="55" t="n">
        <f aca="false">IF(AB54=0,0,(AB55/AB54*100))</f>
        <v>25</v>
      </c>
      <c r="AC56" s="55" t="n">
        <f aca="false">IF(AC54=0,0,(AC55/AC54*100))</f>
        <v>0</v>
      </c>
      <c r="AD56" s="56" t="n">
        <f aca="false">IF(AD54=0,0,(AD55/AD54*100))</f>
        <v>0</v>
      </c>
      <c r="AE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D57)</f>
        <v>8939</v>
      </c>
      <c r="E57" s="53" t="n">
        <v>8939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4" t="n">
        <v>0</v>
      </c>
      <c r="AD57" s="54" t="n">
        <v>0</v>
      </c>
      <c r="AE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D58)</f>
        <v>352</v>
      </c>
      <c r="E58" s="53" t="n">
        <v>352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4" t="n">
        <v>0</v>
      </c>
      <c r="AD58" s="54" t="n">
        <v>0</v>
      </c>
      <c r="AE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3.93780064884215</v>
      </c>
      <c r="E59" s="55" t="n">
        <f aca="false">IF(E57=0,0,(E58/E57*100))</f>
        <v>3.93780064884215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5" t="n">
        <f aca="false">IF(AA57=0,0,(AA58/AA57*100))</f>
        <v>0</v>
      </c>
      <c r="AB59" s="55" t="n">
        <f aca="false">IF(AB57=0,0,(AB58/AB57*100))</f>
        <v>0</v>
      </c>
      <c r="AC59" s="55" t="n">
        <f aca="false">IF(AC57=0,0,(AC58/AC57*100))</f>
        <v>0</v>
      </c>
      <c r="AD59" s="56" t="n">
        <f aca="false">IF(AD57=0,0,(AD58/AD57*100))</f>
        <v>0</v>
      </c>
      <c r="AE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D60)</f>
        <v>2622</v>
      </c>
      <c r="E60" s="53" t="n">
        <v>229</v>
      </c>
      <c r="F60" s="53" t="n">
        <v>2269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1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4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4" t="n">
        <v>83</v>
      </c>
      <c r="AD60" s="54" t="n">
        <v>0</v>
      </c>
      <c r="AE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D61)</f>
        <v>5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1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4" t="n">
        <v>4</v>
      </c>
      <c r="AD61" s="54" t="n">
        <v>0</v>
      </c>
      <c r="AE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.1906941266209</v>
      </c>
      <c r="E62" s="55" t="n">
        <f aca="false">IF(E60=0,0,(E61/E60*100))</f>
        <v>0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10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5" t="n">
        <f aca="false">IF(AA60=0,0,(AA61/AA60*100))</f>
        <v>0</v>
      </c>
      <c r="AB62" s="55" t="n">
        <f aca="false">IF(AB60=0,0,(AB61/AB60*100))</f>
        <v>0</v>
      </c>
      <c r="AC62" s="55" t="n">
        <f aca="false">IF(AC60=0,0,(AC61/AC60*100))</f>
        <v>4.81927710843374</v>
      </c>
      <c r="AD62" s="56" t="n">
        <f aca="false">IF(AD60=0,0,(AD61/AD60*100))</f>
        <v>0</v>
      </c>
      <c r="AE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D63)</f>
        <v>20636</v>
      </c>
      <c r="E63" s="53" t="n">
        <v>3139</v>
      </c>
      <c r="F63" s="53" t="n">
        <v>701</v>
      </c>
      <c r="G63" s="53" t="n">
        <v>531</v>
      </c>
      <c r="H63" s="53" t="n">
        <v>1085</v>
      </c>
      <c r="I63" s="53" t="n">
        <v>472</v>
      </c>
      <c r="J63" s="53" t="n">
        <v>1297</v>
      </c>
      <c r="K63" s="53" t="n">
        <v>53</v>
      </c>
      <c r="L63" s="53" t="n">
        <v>388</v>
      </c>
      <c r="M63" s="53" t="n">
        <v>771</v>
      </c>
      <c r="N63" s="53" t="n">
        <v>194</v>
      </c>
      <c r="O63" s="53" t="n">
        <v>291</v>
      </c>
      <c r="P63" s="53" t="n">
        <v>1421</v>
      </c>
      <c r="Q63" s="53" t="n">
        <v>908</v>
      </c>
      <c r="R63" s="53" t="n">
        <v>133</v>
      </c>
      <c r="S63" s="53" t="n">
        <v>1164</v>
      </c>
      <c r="T63" s="53" t="n">
        <v>4765</v>
      </c>
      <c r="U63" s="53" t="n">
        <v>368</v>
      </c>
      <c r="V63" s="53" t="n">
        <v>787</v>
      </c>
      <c r="W63" s="53" t="n">
        <v>358</v>
      </c>
      <c r="X63" s="53" t="n">
        <v>163</v>
      </c>
      <c r="Y63" s="53" t="n">
        <v>573</v>
      </c>
      <c r="Z63" s="53" t="n">
        <v>229</v>
      </c>
      <c r="AA63" s="53" t="n">
        <v>299</v>
      </c>
      <c r="AB63" s="53" t="n">
        <v>395</v>
      </c>
      <c r="AC63" s="54" t="n">
        <v>151</v>
      </c>
      <c r="AD63" s="54" t="n">
        <v>0</v>
      </c>
      <c r="AE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D64)</f>
        <v>835</v>
      </c>
      <c r="E64" s="53" t="n">
        <v>85</v>
      </c>
      <c r="F64" s="53" t="n">
        <v>0</v>
      </c>
      <c r="G64" s="53" t="n">
        <v>82</v>
      </c>
      <c r="H64" s="53" t="n">
        <v>129</v>
      </c>
      <c r="I64" s="53" t="n">
        <v>20</v>
      </c>
      <c r="J64" s="53" t="n">
        <v>95</v>
      </c>
      <c r="K64" s="53" t="n">
        <v>0</v>
      </c>
      <c r="L64" s="53" t="n">
        <v>21</v>
      </c>
      <c r="M64" s="53" t="n">
        <v>40</v>
      </c>
      <c r="N64" s="53" t="n">
        <v>12</v>
      </c>
      <c r="O64" s="53" t="n">
        <v>3</v>
      </c>
      <c r="P64" s="53" t="n">
        <v>53</v>
      </c>
      <c r="Q64" s="53" t="n">
        <v>20</v>
      </c>
      <c r="R64" s="53" t="n">
        <v>6</v>
      </c>
      <c r="S64" s="53" t="n">
        <v>27</v>
      </c>
      <c r="T64" s="53" t="n">
        <v>28</v>
      </c>
      <c r="U64" s="53" t="n">
        <v>16</v>
      </c>
      <c r="V64" s="53" t="n">
        <v>27</v>
      </c>
      <c r="W64" s="53" t="n">
        <v>19</v>
      </c>
      <c r="X64" s="53" t="n">
        <v>7</v>
      </c>
      <c r="Y64" s="53" t="n">
        <v>0</v>
      </c>
      <c r="Z64" s="53" t="n">
        <v>20</v>
      </c>
      <c r="AA64" s="53" t="n">
        <v>54</v>
      </c>
      <c r="AB64" s="53" t="n">
        <v>67</v>
      </c>
      <c r="AC64" s="54" t="n">
        <v>4</v>
      </c>
      <c r="AD64" s="54" t="n">
        <v>0</v>
      </c>
      <c r="AE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4.04632680752084</v>
      </c>
      <c r="E65" s="55" t="n">
        <f aca="false">IF(E63=0,0,(E64/E63*100))</f>
        <v>2.70786874800892</v>
      </c>
      <c r="F65" s="55" t="n">
        <f aca="false">IF(F63=0,0,(F64/F63*100))</f>
        <v>0</v>
      </c>
      <c r="G65" s="55" t="n">
        <f aca="false">IF(G63=0,0,(G64/G63*100))</f>
        <v>15.4425612052731</v>
      </c>
      <c r="H65" s="55" t="n">
        <f aca="false">IF(H63=0,0,(H64/H63*100))</f>
        <v>11.889400921659</v>
      </c>
      <c r="I65" s="55" t="n">
        <f aca="false">IF(I63=0,0,(I64/I63*100))</f>
        <v>4.23728813559322</v>
      </c>
      <c r="J65" s="55" t="n">
        <f aca="false">IF(J63=0,0,(J64/J63*100))</f>
        <v>7.32459521973786</v>
      </c>
      <c r="K65" s="55" t="n">
        <f aca="false">IF(K63=0,0,(K64/K63*100))</f>
        <v>0</v>
      </c>
      <c r="L65" s="55" t="n">
        <f aca="false">IF(L63=0,0,(L64/L63*100))</f>
        <v>5.41237113402062</v>
      </c>
      <c r="M65" s="55" t="n">
        <f aca="false">IF(M63=0,0,(M64/M63*100))</f>
        <v>5.18806744487678</v>
      </c>
      <c r="N65" s="55" t="n">
        <f aca="false">IF(N63=0,0,(N64/N63*100))</f>
        <v>6.18556701030928</v>
      </c>
      <c r="O65" s="55" t="n">
        <f aca="false">IF(O63=0,0,(O64/O63*100))</f>
        <v>1.03092783505155</v>
      </c>
      <c r="P65" s="55" t="n">
        <f aca="false">IF(P63=0,0,(P64/P63*100))</f>
        <v>3.72976776917664</v>
      </c>
      <c r="Q65" s="55" t="n">
        <f aca="false">IF(Q63=0,0,(Q64/Q63*100))</f>
        <v>2.20264317180617</v>
      </c>
      <c r="R65" s="55" t="n">
        <f aca="false">IF(R63=0,0,(R64/R63*100))</f>
        <v>4.51127819548872</v>
      </c>
      <c r="S65" s="55" t="n">
        <f aca="false">IF(S63=0,0,(S64/S63*100))</f>
        <v>2.31958762886598</v>
      </c>
      <c r="T65" s="55" t="n">
        <f aca="false">IF(T63=0,0,(T64/T63*100))</f>
        <v>0.587618048268625</v>
      </c>
      <c r="U65" s="55" t="n">
        <f aca="false">IF(U63=0,0,(U64/U63*100))</f>
        <v>4.34782608695652</v>
      </c>
      <c r="V65" s="55" t="n">
        <f aca="false">IF(V63=0,0,(V64/V63*100))</f>
        <v>3.43074968233799</v>
      </c>
      <c r="W65" s="55" t="n">
        <f aca="false">IF(W63=0,0,(W64/W63*100))</f>
        <v>5.3072625698324</v>
      </c>
      <c r="X65" s="55" t="n">
        <f aca="false">IF(X63=0,0,(X64/X63*100))</f>
        <v>4.29447852760736</v>
      </c>
      <c r="Y65" s="55" t="n">
        <f aca="false">IF(Y63=0,0,(Y64/Y63*100))</f>
        <v>0</v>
      </c>
      <c r="Z65" s="55" t="n">
        <f aca="false">IF(Z63=0,0,(Z64/Z63*100))</f>
        <v>8.73362445414847</v>
      </c>
      <c r="AA65" s="55" t="n">
        <f aca="false">IF(AA63=0,0,(AA64/AA63*100))</f>
        <v>18.0602006688963</v>
      </c>
      <c r="AB65" s="55" t="n">
        <f aca="false">IF(AB63=0,0,(AB64/AB63*100))</f>
        <v>16.9620253164557</v>
      </c>
      <c r="AC65" s="55" t="n">
        <f aca="false">IF(AC63=0,0,(AC64/AC63*100))</f>
        <v>2.64900662251656</v>
      </c>
      <c r="AD65" s="56" t="n">
        <f aca="false">IF(AD63=0,0,(AD64/AD63*100))</f>
        <v>0</v>
      </c>
      <c r="AE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D66)</f>
        <v>967</v>
      </c>
      <c r="E66" s="53" t="n">
        <v>11</v>
      </c>
      <c r="F66" s="53" t="n">
        <v>392</v>
      </c>
      <c r="G66" s="53" t="n">
        <v>0</v>
      </c>
      <c r="H66" s="53" t="n">
        <v>2</v>
      </c>
      <c r="I66" s="53" t="n">
        <v>69</v>
      </c>
      <c r="J66" s="53" t="n">
        <v>9</v>
      </c>
      <c r="K66" s="53" t="n">
        <v>0</v>
      </c>
      <c r="L66" s="53" t="n">
        <v>48</v>
      </c>
      <c r="M66" s="53" t="n">
        <v>61</v>
      </c>
      <c r="N66" s="53" t="n">
        <v>3</v>
      </c>
      <c r="O66" s="53" t="n">
        <v>0</v>
      </c>
      <c r="P66" s="53" t="n">
        <v>0</v>
      </c>
      <c r="Q66" s="53" t="n">
        <v>10</v>
      </c>
      <c r="R66" s="53" t="n">
        <v>6</v>
      </c>
      <c r="S66" s="53" t="n">
        <v>31</v>
      </c>
      <c r="T66" s="53" t="n">
        <v>189</v>
      </c>
      <c r="U66" s="53" t="n">
        <v>20</v>
      </c>
      <c r="V66" s="53" t="n">
        <v>2</v>
      </c>
      <c r="W66" s="53" t="n">
        <v>0</v>
      </c>
      <c r="X66" s="53" t="n">
        <v>4</v>
      </c>
      <c r="Y66" s="53" t="n">
        <v>0</v>
      </c>
      <c r="Z66" s="53" t="n">
        <v>0</v>
      </c>
      <c r="AA66" s="53" t="n">
        <v>20</v>
      </c>
      <c r="AB66" s="53" t="n">
        <v>2</v>
      </c>
      <c r="AC66" s="54" t="n">
        <v>88</v>
      </c>
      <c r="AD66" s="54" t="n">
        <v>0</v>
      </c>
      <c r="AE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D67)</f>
        <v>27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4" t="n">
        <v>27</v>
      </c>
      <c r="AD67" s="54" t="n">
        <v>0</v>
      </c>
      <c r="AE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2.79214064115822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5" t="n">
        <f aca="false">IF(AA66=0,0,(AA67/AA66*100))</f>
        <v>0</v>
      </c>
      <c r="AB68" s="55" t="n">
        <f aca="false">IF(AB66=0,0,(AB67/AB66*100))</f>
        <v>0</v>
      </c>
      <c r="AC68" s="55" t="n">
        <f aca="false">IF(AC66=0,0,(AC67/AC66*100))</f>
        <v>30.6818181818182</v>
      </c>
      <c r="AD68" s="56" t="n">
        <f aca="false">IF(AD66=0,0,(AD67/AD66*100))</f>
        <v>0</v>
      </c>
      <c r="AE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D69)</f>
        <v>60</v>
      </c>
      <c r="E69" s="59" t="n">
        <v>6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60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4" t="n">
        <v>0</v>
      </c>
      <c r="AD69" s="54" t="n">
        <v>0</v>
      </c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D70)</f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4" t="n">
        <v>0</v>
      </c>
      <c r="AD70" s="54" t="n">
        <v>0</v>
      </c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</row>
    <row r="71" s="31" customFormat="true" ht="15" hidden="false" customHeight="true" outlineLevel="0" collapsed="false">
      <c r="A71" s="24"/>
      <c r="B71" s="24"/>
      <c r="C71" s="17" t="s">
        <v>81</v>
      </c>
      <c r="D71" s="53" t="n">
        <f aca="false">IF(D69=0,0,(D70/D69*100))</f>
        <v>0</v>
      </c>
      <c r="E71" s="53" t="n">
        <f aca="false">IF(E69=0,0,(E70/E69*100))</f>
        <v>0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3" t="n">
        <f aca="false">IF(AA69=0,0,(AA70/AA69*100))</f>
        <v>0</v>
      </c>
      <c r="AB71" s="53" t="n">
        <f aca="false">IF(AB69=0,0,(AB70/AB69*100))</f>
        <v>0</v>
      </c>
      <c r="AC71" s="53" t="n">
        <f aca="false">IF(AC69=0,0,(AC70/AC69*100))</f>
        <v>0</v>
      </c>
      <c r="AD71" s="54" t="n">
        <f aca="false">IF(AD69=0,0,(AD70/AD69*100))</f>
        <v>0</v>
      </c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D72)</f>
        <v>329</v>
      </c>
      <c r="E72" s="59" t="n">
        <v>329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60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4" t="n">
        <v>0</v>
      </c>
      <c r="AD72" s="54" t="n">
        <v>0</v>
      </c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D73)</f>
        <v>7</v>
      </c>
      <c r="E73" s="59" t="n">
        <v>7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60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4" t="n">
        <v>0</v>
      </c>
      <c r="AD73" s="54" t="n">
        <v>0</v>
      </c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2.12765957446809</v>
      </c>
      <c r="E74" s="55" t="n">
        <f aca="false">IF(E72=0,0,(E73/E72*100))</f>
        <v>2.12765957446809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5" t="n">
        <f aca="false">IF(AA72=0,0,(AA73/AA72*100))</f>
        <v>0</v>
      </c>
      <c r="AB74" s="55" t="n">
        <f aca="false">IF(AB72=0,0,(AB73/AB72*100))</f>
        <v>0</v>
      </c>
      <c r="AC74" s="55" t="n">
        <f aca="false">IF(AC72=0,0,(AC73/AC72*100))</f>
        <v>0</v>
      </c>
      <c r="AD74" s="56" t="n">
        <f aca="false">IF(AD72=0,0,(AD73/AD72*100))</f>
        <v>0</v>
      </c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D75)</f>
        <v>44986</v>
      </c>
      <c r="E75" s="59" t="n">
        <v>2674</v>
      </c>
      <c r="F75" s="59" t="n">
        <v>32592</v>
      </c>
      <c r="G75" s="59" t="n">
        <v>269</v>
      </c>
      <c r="H75" s="59" t="n">
        <v>2269</v>
      </c>
      <c r="I75" s="59" t="n">
        <v>14</v>
      </c>
      <c r="J75" s="59" t="n">
        <v>1233</v>
      </c>
      <c r="K75" s="60" t="n">
        <v>53</v>
      </c>
      <c r="L75" s="53" t="n">
        <v>5</v>
      </c>
      <c r="M75" s="53" t="n">
        <v>37</v>
      </c>
      <c r="N75" s="53" t="n">
        <v>10</v>
      </c>
      <c r="O75" s="53" t="n">
        <v>1689</v>
      </c>
      <c r="P75" s="53" t="n">
        <v>89</v>
      </c>
      <c r="Q75" s="53" t="n">
        <v>287</v>
      </c>
      <c r="R75" s="53" t="n">
        <v>103</v>
      </c>
      <c r="S75" s="53" t="n">
        <v>368</v>
      </c>
      <c r="T75" s="53" t="n">
        <v>108</v>
      </c>
      <c r="U75" s="53" t="n">
        <v>417</v>
      </c>
      <c r="V75" s="53" t="n">
        <v>0</v>
      </c>
      <c r="W75" s="53" t="n">
        <v>4</v>
      </c>
      <c r="X75" s="53" t="n">
        <v>583</v>
      </c>
      <c r="Y75" s="53" t="n">
        <v>115</v>
      </c>
      <c r="Z75" s="53" t="n">
        <v>602</v>
      </c>
      <c r="AA75" s="53" t="n">
        <v>1461</v>
      </c>
      <c r="AB75" s="53" t="n">
        <v>4</v>
      </c>
      <c r="AC75" s="54" t="n">
        <v>0</v>
      </c>
      <c r="AD75" s="54" t="n">
        <v>0</v>
      </c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D76)</f>
        <v>372</v>
      </c>
      <c r="E76" s="59" t="n">
        <v>134</v>
      </c>
      <c r="F76" s="59" t="n">
        <v>0</v>
      </c>
      <c r="G76" s="59" t="n">
        <v>13</v>
      </c>
      <c r="H76" s="59" t="n">
        <v>67</v>
      </c>
      <c r="I76" s="59" t="n">
        <v>0</v>
      </c>
      <c r="J76" s="59" t="n">
        <v>74</v>
      </c>
      <c r="K76" s="60" t="n">
        <v>1</v>
      </c>
      <c r="L76" s="53" t="n">
        <v>0</v>
      </c>
      <c r="M76" s="53" t="n">
        <v>0</v>
      </c>
      <c r="N76" s="53" t="n">
        <v>0</v>
      </c>
      <c r="O76" s="53" t="n">
        <v>12</v>
      </c>
      <c r="P76" s="53" t="n">
        <v>1</v>
      </c>
      <c r="Q76" s="53" t="n">
        <v>27</v>
      </c>
      <c r="R76" s="53" t="n">
        <v>2</v>
      </c>
      <c r="S76" s="53" t="n">
        <v>4</v>
      </c>
      <c r="T76" s="53" t="n">
        <v>1</v>
      </c>
      <c r="U76" s="53" t="n">
        <v>2</v>
      </c>
      <c r="V76" s="53" t="n">
        <v>0</v>
      </c>
      <c r="W76" s="53" t="n">
        <v>0</v>
      </c>
      <c r="X76" s="53" t="n">
        <v>17</v>
      </c>
      <c r="Y76" s="53" t="n">
        <v>0</v>
      </c>
      <c r="Z76" s="53" t="n">
        <v>16</v>
      </c>
      <c r="AA76" s="53" t="n">
        <v>1</v>
      </c>
      <c r="AB76" s="53" t="n">
        <v>0</v>
      </c>
      <c r="AC76" s="54" t="n">
        <v>0</v>
      </c>
      <c r="AD76" s="54" t="n">
        <v>0</v>
      </c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826923931889921</v>
      </c>
      <c r="E77" s="55" t="n">
        <f aca="false">IF(E75=0,0,(E76/E75*100))</f>
        <v>5.0112191473448</v>
      </c>
      <c r="F77" s="55" t="n">
        <f aca="false">IF(F75=0,0,(F76/F75*100))</f>
        <v>0</v>
      </c>
      <c r="G77" s="55" t="n">
        <f aca="false">IF(G75=0,0,(G76/G75*100))</f>
        <v>4.83271375464684</v>
      </c>
      <c r="H77" s="55" t="n">
        <f aca="false">IF(H75=0,0,(H76/H75*100))</f>
        <v>2.95284266196562</v>
      </c>
      <c r="I77" s="55" t="n">
        <f aca="false">IF(I75=0,0,(I76/I75*100))</f>
        <v>0</v>
      </c>
      <c r="J77" s="55" t="n">
        <f aca="false">IF(J75=0,0,(J76/J75*100))</f>
        <v>6.00162206001622</v>
      </c>
      <c r="K77" s="55" t="n">
        <f aca="false">IF(K75=0,0,(K76/K75*100))</f>
        <v>1.88679245283019</v>
      </c>
      <c r="L77" s="55" t="n">
        <f aca="false">IF(L75=0,0,(L76/L75*100))</f>
        <v>0</v>
      </c>
      <c r="M77" s="55" t="n">
        <f aca="false">IF(M75=0,0,(M76/M75*100))</f>
        <v>0</v>
      </c>
      <c r="N77" s="55" t="n">
        <f aca="false">IF(N75=0,0,(N76/N75*100))</f>
        <v>0</v>
      </c>
      <c r="O77" s="55" t="n">
        <f aca="false">IF(O75=0,0,(O76/O75*100))</f>
        <v>0.710479573712256</v>
      </c>
      <c r="P77" s="55" t="n">
        <f aca="false">IF(P75=0,0,(P76/P75*100))</f>
        <v>1.12359550561798</v>
      </c>
      <c r="Q77" s="55" t="n">
        <f aca="false">IF(Q75=0,0,(Q76/Q75*100))</f>
        <v>9.40766550522648</v>
      </c>
      <c r="R77" s="55" t="n">
        <f aca="false">IF(R75=0,0,(R76/R75*100))</f>
        <v>1.94174757281553</v>
      </c>
      <c r="S77" s="55" t="n">
        <f aca="false">IF(S75=0,0,(S76/S75*100))</f>
        <v>1.08695652173913</v>
      </c>
      <c r="T77" s="55" t="n">
        <f aca="false">IF(T75=0,0,(T76/T75*100))</f>
        <v>0.925925925925926</v>
      </c>
      <c r="U77" s="55" t="n">
        <f aca="false">IF(U75=0,0,(U76/U75*100))</f>
        <v>0.479616306954436</v>
      </c>
      <c r="V77" s="55" t="n">
        <f aca="false">IF(V75=0,0,(V76/V75*100))</f>
        <v>0</v>
      </c>
      <c r="W77" s="55" t="n">
        <f aca="false">IF(W75=0,0,(W76/W75*100))</f>
        <v>0</v>
      </c>
      <c r="X77" s="55" t="n">
        <f aca="false">IF(X75=0,0,(X76/X75*100))</f>
        <v>2.91595197255575</v>
      </c>
      <c r="Y77" s="55" t="n">
        <f aca="false">IF(Y75=0,0,(Y76/Y75*100))</f>
        <v>0</v>
      </c>
      <c r="Z77" s="55" t="n">
        <f aca="false">IF(Z75=0,0,(Z76/Z75*100))</f>
        <v>2.6578073089701</v>
      </c>
      <c r="AA77" s="55" t="n">
        <f aca="false">IF(AA75=0,0,(AA76/AA75*100))</f>
        <v>0.0684462696783025</v>
      </c>
      <c r="AB77" s="55" t="n">
        <f aca="false">IF(AB75=0,0,(AB76/AB75*100))</f>
        <v>0</v>
      </c>
      <c r="AC77" s="55" t="n">
        <f aca="false">IF(AC75=0,0,(AC76/AC75*100))</f>
        <v>0</v>
      </c>
      <c r="AD77" s="56" t="n">
        <f aca="false">IF(AD75=0,0,(AD76/AD75*100))</f>
        <v>0</v>
      </c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I78" s="64"/>
      <c r="M78" s="65" t="s">
        <v>84</v>
      </c>
      <c r="V78" s="65" t="s">
        <v>85</v>
      </c>
    </row>
    <row r="79" s="63" customFormat="true" ht="15" hidden="false" customHeight="true" outlineLevel="0" collapsed="false">
      <c r="B79" s="62"/>
      <c r="D79" s="61"/>
      <c r="F79" s="61"/>
      <c r="G79" s="61"/>
      <c r="I79" s="66"/>
      <c r="M79" s="65" t="s">
        <v>87</v>
      </c>
    </row>
    <row r="80" s="7" customFormat="true" ht="18" hidden="false" customHeight="true" outlineLevel="0" collapsed="false">
      <c r="A80" s="67" t="s">
        <v>154</v>
      </c>
      <c r="B80" s="90"/>
      <c r="AB80" s="67"/>
      <c r="AD80" s="67"/>
      <c r="AE80" s="67"/>
    </row>
    <row r="81" s="15" customFormat="true" ht="15" hidden="false" customHeight="true" outlineLevel="0" collapsed="false">
      <c r="A81" s="67" t="s">
        <v>161</v>
      </c>
      <c r="B81" s="7"/>
      <c r="C81" s="7"/>
      <c r="AC81" s="89"/>
      <c r="AD81" s="89"/>
      <c r="AE81" s="89"/>
    </row>
  </sheetData>
  <mergeCells count="36">
    <mergeCell ref="A1:B1"/>
    <mergeCell ref="AA1:AB1"/>
    <mergeCell ref="AC1:AD1"/>
    <mergeCell ref="A2:B2"/>
    <mergeCell ref="AA2:AB2"/>
    <mergeCell ref="AC2:AD2"/>
    <mergeCell ref="A3:AC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AA40:AB40"/>
    <mergeCell ref="AC40:AD40"/>
    <mergeCell ref="A41:B41"/>
    <mergeCell ref="AA41:AB41"/>
    <mergeCell ref="AC41:AD41"/>
    <mergeCell ref="A42:AC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true"/>
  <pageMargins left="0.747916666666667" right="0.551388888888889" top="0.984027777777778" bottom="0.78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AC16384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0.77"/>
    <col collapsed="false" customWidth="true" hidden="false" outlineLevel="0" max="3" min="3" style="2" width="12.99"/>
    <col collapsed="false" customWidth="true" hidden="false" outlineLevel="0" max="4" min="4" style="3" width="9.32"/>
    <col collapsed="false" customWidth="true" hidden="false" outlineLevel="0" max="5" min="5" style="3" width="9.43"/>
    <col collapsed="false" customWidth="true" hidden="false" outlineLevel="0" max="7" min="6" style="3" width="8.32"/>
    <col collapsed="false" customWidth="true" hidden="false" outlineLevel="0" max="28" min="8" style="3" width="7.77"/>
    <col collapsed="false" customWidth="true" hidden="false" outlineLevel="0" max="29" min="29" style="4" width="7.77"/>
    <col collapsed="false" customWidth="true" hidden="false" outlineLevel="0" max="30" min="30" style="4" width="5.66"/>
    <col collapsed="false" customWidth="true" hidden="false" outlineLevel="0" max="31" min="31" style="4" width="6.66"/>
    <col collapsed="false" customWidth="false" hidden="false" outlineLevel="0" max="257" min="32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Z1" s="83"/>
      <c r="AA1" s="17" t="s">
        <v>47</v>
      </c>
      <c r="AB1" s="17"/>
      <c r="AC1" s="37" t="s">
        <v>137</v>
      </c>
      <c r="AD1" s="37"/>
      <c r="AE1" s="58"/>
    </row>
    <row r="2" s="7" customFormat="true" ht="17.25" hidden="false" customHeight="true" outlineLevel="0" collapsed="false">
      <c r="A2" s="35" t="s">
        <v>162</v>
      </c>
      <c r="B2" s="35"/>
      <c r="C2" s="84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85"/>
      <c r="AA2" s="17" t="s">
        <v>51</v>
      </c>
      <c r="AB2" s="17"/>
      <c r="AC2" s="86" t="s">
        <v>132</v>
      </c>
      <c r="AD2" s="86"/>
      <c r="AE2" s="58"/>
    </row>
    <row r="3" s="2" customFormat="true" ht="31.5" hidden="false" customHeight="tru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1"/>
      <c r="AE3" s="1"/>
    </row>
    <row r="4" s="7" customFormat="tru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2" t="s">
        <v>170</v>
      </c>
      <c r="N4" s="9"/>
      <c r="O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42" t="s">
        <v>125</v>
      </c>
      <c r="AD4" s="67"/>
      <c r="AE4" s="45"/>
    </row>
    <row r="5" s="15" customFormat="true" ht="144.75" hidden="false" customHeight="true" outlineLevel="0" collapsed="false">
      <c r="B5" s="46" t="s">
        <v>56</v>
      </c>
      <c r="C5" s="47" t="s">
        <v>57</v>
      </c>
      <c r="D5" s="48" t="s">
        <v>20</v>
      </c>
      <c r="E5" s="48" t="s">
        <v>156</v>
      </c>
      <c r="F5" s="48" t="s">
        <v>60</v>
      </c>
      <c r="G5" s="48" t="s">
        <v>64</v>
      </c>
      <c r="H5" s="48" t="s">
        <v>153</v>
      </c>
      <c r="I5" s="48" t="s">
        <v>148</v>
      </c>
      <c r="J5" s="48" t="s">
        <v>149</v>
      </c>
      <c r="K5" s="48" t="s">
        <v>66</v>
      </c>
      <c r="L5" s="48" t="s">
        <v>67</v>
      </c>
      <c r="M5" s="48" t="s">
        <v>157</v>
      </c>
      <c r="N5" s="48" t="s">
        <v>68</v>
      </c>
      <c r="O5" s="51" t="s">
        <v>134</v>
      </c>
      <c r="P5" s="51" t="s">
        <v>70</v>
      </c>
      <c r="Q5" s="51" t="s">
        <v>71</v>
      </c>
      <c r="R5" s="51" t="s">
        <v>158</v>
      </c>
      <c r="S5" s="51" t="s">
        <v>159</v>
      </c>
      <c r="T5" s="51" t="s">
        <v>72</v>
      </c>
      <c r="U5" s="51" t="s">
        <v>73</v>
      </c>
      <c r="V5" s="51" t="s">
        <v>74</v>
      </c>
      <c r="W5" s="51" t="s">
        <v>75</v>
      </c>
      <c r="X5" s="51" t="s">
        <v>76</v>
      </c>
      <c r="Y5" s="51" t="s">
        <v>77</v>
      </c>
      <c r="Z5" s="51" t="s">
        <v>150</v>
      </c>
      <c r="AA5" s="51" t="s">
        <v>78</v>
      </c>
      <c r="AB5" s="51" t="s">
        <v>151</v>
      </c>
      <c r="AC5" s="51" t="s">
        <v>79</v>
      </c>
      <c r="AD5" s="52" t="s">
        <v>80</v>
      </c>
      <c r="AE5" s="89"/>
    </row>
    <row r="6" customFormat="false" ht="15.6" hidden="false" customHeight="true" outlineLevel="0" collapsed="false">
      <c r="A6" s="16" t="s">
        <v>20</v>
      </c>
      <c r="B6" s="16"/>
      <c r="C6" s="17" t="s">
        <v>21</v>
      </c>
      <c r="D6" s="53" t="n">
        <v>639386</v>
      </c>
      <c r="E6" s="53" t="n">
        <v>239342</v>
      </c>
      <c r="F6" s="53" t="n">
        <v>99766</v>
      </c>
      <c r="G6" s="53" t="n">
        <v>82564</v>
      </c>
      <c r="H6" s="53" t="n">
        <v>8437</v>
      </c>
      <c r="I6" s="53" t="n">
        <v>4476</v>
      </c>
      <c r="J6" s="53" t="n">
        <v>6895</v>
      </c>
      <c r="K6" s="53" t="n">
        <v>2253</v>
      </c>
      <c r="L6" s="53" t="n">
        <v>10501</v>
      </c>
      <c r="M6" s="53" t="n">
        <v>83160</v>
      </c>
      <c r="N6" s="53" t="n">
        <v>10201</v>
      </c>
      <c r="O6" s="53" t="n">
        <v>6907</v>
      </c>
      <c r="P6" s="53" t="n">
        <v>6140</v>
      </c>
      <c r="Q6" s="53" t="n">
        <v>13935</v>
      </c>
      <c r="R6" s="53" t="n">
        <v>2442</v>
      </c>
      <c r="S6" s="53" t="n">
        <v>15501</v>
      </c>
      <c r="T6" s="53" t="n">
        <v>11064</v>
      </c>
      <c r="U6" s="53" t="n">
        <v>3469</v>
      </c>
      <c r="V6" s="53" t="n">
        <v>3243</v>
      </c>
      <c r="W6" s="53" t="n">
        <v>1293</v>
      </c>
      <c r="X6" s="53" t="n">
        <v>4451</v>
      </c>
      <c r="Y6" s="53" t="n">
        <v>2810</v>
      </c>
      <c r="Z6" s="53" t="n">
        <v>2797</v>
      </c>
      <c r="AA6" s="53" t="n">
        <v>12835</v>
      </c>
      <c r="AB6" s="53" t="n">
        <v>2984</v>
      </c>
      <c r="AC6" s="53" t="n">
        <v>1087</v>
      </c>
      <c r="AD6" s="54" t="n">
        <v>833</v>
      </c>
      <c r="AE6" s="21"/>
    </row>
    <row r="7" customFormat="false" ht="15.6" hidden="false" customHeight="true" outlineLevel="0" collapsed="false">
      <c r="A7" s="16"/>
      <c r="B7" s="16"/>
      <c r="C7" s="17" t="s">
        <v>22</v>
      </c>
      <c r="D7" s="53" t="n">
        <v>4512</v>
      </c>
      <c r="E7" s="53" t="n">
        <v>759</v>
      </c>
      <c r="F7" s="53" t="n">
        <v>0</v>
      </c>
      <c r="G7" s="53" t="n">
        <v>322</v>
      </c>
      <c r="H7" s="53" t="n">
        <v>432</v>
      </c>
      <c r="I7" s="53" t="n">
        <v>109</v>
      </c>
      <c r="J7" s="53" t="n">
        <v>270</v>
      </c>
      <c r="K7" s="53" t="n">
        <v>98</v>
      </c>
      <c r="L7" s="53" t="n">
        <v>73</v>
      </c>
      <c r="M7" s="53" t="n">
        <v>272</v>
      </c>
      <c r="N7" s="53" t="n">
        <v>104</v>
      </c>
      <c r="O7" s="53" t="n">
        <v>114</v>
      </c>
      <c r="P7" s="53" t="n">
        <v>111</v>
      </c>
      <c r="Q7" s="53" t="n">
        <v>120</v>
      </c>
      <c r="R7" s="53" t="n">
        <v>31</v>
      </c>
      <c r="S7" s="53" t="n">
        <v>256</v>
      </c>
      <c r="T7" s="53" t="n">
        <v>148</v>
      </c>
      <c r="U7" s="53" t="n">
        <v>80</v>
      </c>
      <c r="V7" s="53" t="n">
        <v>102</v>
      </c>
      <c r="W7" s="53" t="n">
        <v>44</v>
      </c>
      <c r="X7" s="53" t="n">
        <v>70</v>
      </c>
      <c r="Y7" s="53" t="n">
        <v>0</v>
      </c>
      <c r="Z7" s="53" t="n">
        <v>571</v>
      </c>
      <c r="AA7" s="53" t="n">
        <v>199</v>
      </c>
      <c r="AB7" s="53" t="n">
        <v>151</v>
      </c>
      <c r="AC7" s="53" t="n">
        <v>66</v>
      </c>
      <c r="AD7" s="54" t="n">
        <v>10</v>
      </c>
      <c r="AE7" s="21"/>
    </row>
    <row r="8" customFormat="false" ht="15.6" hidden="false" customHeight="true" outlineLevel="0" collapsed="false">
      <c r="A8" s="16"/>
      <c r="B8" s="16"/>
      <c r="C8" s="17" t="s">
        <v>81</v>
      </c>
      <c r="D8" s="55" t="n">
        <f aca="false">IF(D6=0,0,(D7/D6*100))</f>
        <v>0.705677008880395</v>
      </c>
      <c r="E8" s="55" t="n">
        <f aca="false">IF(E6=0,0,(E7/E6*100))</f>
        <v>0.317119435786448</v>
      </c>
      <c r="F8" s="55" t="n">
        <f aca="false">IF(F6=0,0,(F7/F6*100))</f>
        <v>0</v>
      </c>
      <c r="G8" s="55" t="n">
        <f aca="false">IF(G6=0,0,(G7/G6*100))</f>
        <v>0.390000484472652</v>
      </c>
      <c r="H8" s="55" t="n">
        <f aca="false">IF(H6=0,0,(H7/H6*100))</f>
        <v>5.12030342538817</v>
      </c>
      <c r="I8" s="55" t="n">
        <f aca="false">IF(I6=0,0,(I7/I6*100))</f>
        <v>2.43521000893655</v>
      </c>
      <c r="J8" s="55" t="n">
        <f aca="false">IF(J6=0,0,(J7/J6*100))</f>
        <v>3.91588107324148</v>
      </c>
      <c r="K8" s="55" t="n">
        <f aca="false">IF(K6=0,0,(K7/K6*100))</f>
        <v>4.34975588104749</v>
      </c>
      <c r="L8" s="55" t="n">
        <f aca="false">IF(L6=0,0,(L7/L6*100))</f>
        <v>0.695171888391582</v>
      </c>
      <c r="M8" s="55" t="n">
        <f aca="false">IF(M6=0,0,(M7/M6*100))</f>
        <v>0.327080327080327</v>
      </c>
      <c r="N8" s="55" t="n">
        <f aca="false">IF(N6=0,0,(N7/N6*100))</f>
        <v>1.0195078913832</v>
      </c>
      <c r="O8" s="55" t="n">
        <f aca="false">IF(O6=0,0,(O7/O6*100))</f>
        <v>1.6504994932677</v>
      </c>
      <c r="P8" s="55" t="n">
        <f aca="false">IF(P6=0,0,(P7/P6*100))</f>
        <v>1.80781758957655</v>
      </c>
      <c r="Q8" s="55" t="n">
        <f aca="false">IF(Q6=0,0,(Q7/Q6*100))</f>
        <v>0.861141011840689</v>
      </c>
      <c r="R8" s="55" t="n">
        <f aca="false">IF(R6=0,0,(R7/R6*100))</f>
        <v>1.26945126945127</v>
      </c>
      <c r="S8" s="55" t="n">
        <f aca="false">IF(S6=0,0,(S7/S6*100))</f>
        <v>1.65150635442875</v>
      </c>
      <c r="T8" s="55" t="n">
        <f aca="false">IF(T6=0,0,(T7/T6*100))</f>
        <v>1.33767172812726</v>
      </c>
      <c r="U8" s="55" t="n">
        <f aca="false">IF(U6=0,0,(U7/U6*100))</f>
        <v>2.30614009801095</v>
      </c>
      <c r="V8" s="55" t="n">
        <f aca="false">IF(V6=0,0,(V7/V6*100))</f>
        <v>3.14523589269195</v>
      </c>
      <c r="W8" s="55" t="n">
        <f aca="false">IF(W6=0,0,(W7/W6*100))</f>
        <v>3.40293890177881</v>
      </c>
      <c r="X8" s="55" t="n">
        <f aca="false">IF(X6=0,0,(X7/X6*100))</f>
        <v>1.57268029656257</v>
      </c>
      <c r="Y8" s="55" t="n">
        <f aca="false">IF(Y6=0,0,(Y7/Y6*100))</f>
        <v>0</v>
      </c>
      <c r="Z8" s="55" t="n">
        <f aca="false">IF(Z6=0,0,(Z7/Z6*100))</f>
        <v>20.4147300679299</v>
      </c>
      <c r="AA8" s="55" t="n">
        <f aca="false">IF(AA6=0,0,(AA7/AA6*100))</f>
        <v>1.55044799376704</v>
      </c>
      <c r="AB8" s="55" t="n">
        <f aca="false">IF(AB6=0,0,(AB7/AB6*100))</f>
        <v>5.06032171581769</v>
      </c>
      <c r="AC8" s="55" t="n">
        <f aca="false">IF(AC6=0,0,(AC7/AC6*100))</f>
        <v>6.07175712971481</v>
      </c>
      <c r="AD8" s="56" t="n">
        <f aca="false">IF(AD6=0,0,(AD7/AD6*100))</f>
        <v>1.20048019207683</v>
      </c>
      <c r="AE8" s="26"/>
    </row>
    <row r="9" customFormat="false" ht="15.6" hidden="false" customHeight="true" outlineLevel="0" collapsed="false">
      <c r="A9" s="24" t="s">
        <v>24</v>
      </c>
      <c r="B9" s="24"/>
      <c r="C9" s="17" t="s">
        <v>21</v>
      </c>
      <c r="D9" s="53" t="n">
        <v>2723</v>
      </c>
      <c r="E9" s="53" t="n">
        <v>308</v>
      </c>
      <c r="F9" s="53" t="n">
        <v>16</v>
      </c>
      <c r="G9" s="53" t="n">
        <v>48</v>
      </c>
      <c r="H9" s="53" t="n">
        <v>514</v>
      </c>
      <c r="I9" s="53" t="n">
        <v>10</v>
      </c>
      <c r="J9" s="53" t="n">
        <v>234</v>
      </c>
      <c r="K9" s="53" t="n">
        <v>6</v>
      </c>
      <c r="L9" s="53" t="n">
        <v>113</v>
      </c>
      <c r="M9" s="53" t="n">
        <v>40</v>
      </c>
      <c r="N9" s="53" t="n">
        <v>72</v>
      </c>
      <c r="O9" s="53" t="n">
        <v>110</v>
      </c>
      <c r="P9" s="53" t="n">
        <v>510</v>
      </c>
      <c r="Q9" s="53" t="n">
        <v>209</v>
      </c>
      <c r="R9" s="53" t="n">
        <v>101</v>
      </c>
      <c r="S9" s="53" t="n">
        <v>292</v>
      </c>
      <c r="T9" s="53" t="n">
        <v>54</v>
      </c>
      <c r="U9" s="53" t="n">
        <v>0</v>
      </c>
      <c r="V9" s="53" t="n">
        <v>48</v>
      </c>
      <c r="W9" s="53" t="n">
        <v>0</v>
      </c>
      <c r="X9" s="53" t="n">
        <v>0</v>
      </c>
      <c r="Y9" s="53" t="n">
        <v>0</v>
      </c>
      <c r="Z9" s="53" t="n">
        <v>38</v>
      </c>
      <c r="AA9" s="53" t="n">
        <v>0</v>
      </c>
      <c r="AB9" s="53" t="n">
        <v>0</v>
      </c>
      <c r="AC9" s="54" t="n">
        <v>0</v>
      </c>
      <c r="AD9" s="54" t="n">
        <v>0</v>
      </c>
      <c r="AE9" s="21"/>
    </row>
    <row r="10" customFormat="false" ht="15.6" hidden="false" customHeight="true" outlineLevel="0" collapsed="false">
      <c r="A10" s="24"/>
      <c r="B10" s="24"/>
      <c r="C10" s="17" t="s">
        <v>22</v>
      </c>
      <c r="D10" s="53" t="n">
        <v>24</v>
      </c>
      <c r="E10" s="53" t="n">
        <v>15</v>
      </c>
      <c r="F10" s="53" t="n">
        <v>0</v>
      </c>
      <c r="G10" s="53" t="n">
        <v>0</v>
      </c>
      <c r="H10" s="53" t="n">
        <v>5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4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4" t="n">
        <v>0</v>
      </c>
      <c r="AD10" s="54" t="n">
        <v>0</v>
      </c>
      <c r="AE10" s="21"/>
    </row>
    <row r="11" customFormat="false" ht="15.6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881380829966948</v>
      </c>
      <c r="E11" s="55" t="n">
        <f aca="false">IF(E9=0,0,(E10/E9*100))</f>
        <v>4.87012987012987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.972762645914397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7.40740740740741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5" t="n">
        <f aca="false">IF(AA9=0,0,(AA10/AA9*100))</f>
        <v>0</v>
      </c>
      <c r="AB11" s="55" t="n">
        <f aca="false">IF(AB9=0,0,(AB10/AB9*100))</f>
        <v>0</v>
      </c>
      <c r="AC11" s="55" t="n">
        <f aca="false">IF(AC9=0,0,(AC10/AC9*100))</f>
        <v>0</v>
      </c>
      <c r="AD11" s="56" t="n">
        <f aca="false">IF(AD9=0,0,(AD10/AD9*100))</f>
        <v>0</v>
      </c>
      <c r="AE11" s="26"/>
    </row>
    <row r="12" customFormat="false" ht="15.6" hidden="false" customHeight="true" outlineLevel="0" collapsed="false">
      <c r="A12" s="24" t="s">
        <v>25</v>
      </c>
      <c r="B12" s="24"/>
      <c r="C12" s="17" t="s">
        <v>21</v>
      </c>
      <c r="D12" s="53" t="n">
        <v>14297</v>
      </c>
      <c r="E12" s="53" t="n">
        <v>1218</v>
      </c>
      <c r="F12" s="53" t="n">
        <v>3577</v>
      </c>
      <c r="G12" s="53" t="n">
        <v>1149</v>
      </c>
      <c r="H12" s="53" t="n">
        <v>838</v>
      </c>
      <c r="I12" s="53" t="n">
        <v>441</v>
      </c>
      <c r="J12" s="53" t="n">
        <v>247</v>
      </c>
      <c r="K12" s="53" t="n">
        <v>118</v>
      </c>
      <c r="L12" s="53" t="n">
        <v>1937</v>
      </c>
      <c r="M12" s="53" t="n">
        <v>605</v>
      </c>
      <c r="N12" s="53" t="n">
        <v>78</v>
      </c>
      <c r="O12" s="53" t="n">
        <v>428</v>
      </c>
      <c r="P12" s="53" t="n">
        <v>284</v>
      </c>
      <c r="Q12" s="53" t="n">
        <v>113</v>
      </c>
      <c r="R12" s="53" t="n">
        <v>406</v>
      </c>
      <c r="S12" s="53" t="n">
        <v>417</v>
      </c>
      <c r="T12" s="53" t="n">
        <v>407</v>
      </c>
      <c r="U12" s="53" t="n">
        <v>168</v>
      </c>
      <c r="V12" s="53" t="n">
        <v>234</v>
      </c>
      <c r="W12" s="53" t="n">
        <v>16</v>
      </c>
      <c r="X12" s="53" t="n">
        <v>125</v>
      </c>
      <c r="Y12" s="53" t="n">
        <v>137</v>
      </c>
      <c r="Z12" s="53" t="n">
        <v>316</v>
      </c>
      <c r="AA12" s="53" t="n">
        <v>733</v>
      </c>
      <c r="AB12" s="53" t="n">
        <v>234</v>
      </c>
      <c r="AC12" s="54" t="n">
        <v>69</v>
      </c>
      <c r="AD12" s="54" t="n">
        <v>2</v>
      </c>
      <c r="AE12" s="21"/>
    </row>
    <row r="13" customFormat="false" ht="15.6" hidden="false" customHeight="true" outlineLevel="0" collapsed="false">
      <c r="A13" s="24"/>
      <c r="B13" s="24"/>
      <c r="C13" s="17" t="s">
        <v>22</v>
      </c>
      <c r="D13" s="53" t="n">
        <v>128</v>
      </c>
      <c r="E13" s="53" t="n">
        <v>16</v>
      </c>
      <c r="F13" s="53" t="n">
        <v>0</v>
      </c>
      <c r="G13" s="53" t="n">
        <v>32</v>
      </c>
      <c r="H13" s="53" t="n">
        <v>4</v>
      </c>
      <c r="I13" s="53" t="n">
        <v>5</v>
      </c>
      <c r="J13" s="53" t="n">
        <v>0</v>
      </c>
      <c r="K13" s="53" t="n">
        <v>0</v>
      </c>
      <c r="L13" s="53" t="n">
        <v>2</v>
      </c>
      <c r="M13" s="53" t="n">
        <v>1</v>
      </c>
      <c r="N13" s="53" t="n">
        <v>1</v>
      </c>
      <c r="O13" s="53" t="n">
        <v>0</v>
      </c>
      <c r="P13" s="53" t="n">
        <v>3</v>
      </c>
      <c r="Q13" s="53" t="n">
        <v>0</v>
      </c>
      <c r="R13" s="53" t="n">
        <v>0</v>
      </c>
      <c r="S13" s="53" t="n">
        <v>0</v>
      </c>
      <c r="T13" s="53" t="n">
        <v>3</v>
      </c>
      <c r="U13" s="53" t="n">
        <v>2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56</v>
      </c>
      <c r="AA13" s="53" t="n">
        <v>2</v>
      </c>
      <c r="AB13" s="53" t="n">
        <v>0</v>
      </c>
      <c r="AC13" s="54" t="n">
        <v>1</v>
      </c>
      <c r="AD13" s="54" t="n">
        <v>0</v>
      </c>
      <c r="AE13" s="21"/>
    </row>
    <row r="14" customFormat="false" ht="15.6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895292718752186</v>
      </c>
      <c r="E14" s="55" t="n">
        <f aca="false">IF(E12=0,0,(E13/E12*100))</f>
        <v>1.3136288998358</v>
      </c>
      <c r="F14" s="55" t="n">
        <f aca="false">IF(F12=0,0,(F13/F12*100))</f>
        <v>0</v>
      </c>
      <c r="G14" s="55" t="n">
        <f aca="false">IF(G12=0,0,(G13/G12*100))</f>
        <v>2.78503046127067</v>
      </c>
      <c r="H14" s="55" t="n">
        <f aca="false">IF(H12=0,0,(H13/H12*100))</f>
        <v>0.477326968973747</v>
      </c>
      <c r="I14" s="55" t="n">
        <f aca="false">IF(I12=0,0,(I13/I12*100))</f>
        <v>1.13378684807256</v>
      </c>
      <c r="J14" s="55" t="n">
        <f aca="false">IF(J12=0,0,(J13/J12*100))</f>
        <v>0</v>
      </c>
      <c r="K14" s="55" t="n">
        <f aca="false">IF(K12=0,0,(K13/K12*100))</f>
        <v>0</v>
      </c>
      <c r="L14" s="55" t="n">
        <f aca="false">IF(L12=0,0,(L13/L12*100))</f>
        <v>0.103252452245741</v>
      </c>
      <c r="M14" s="55" t="n">
        <f aca="false">IF(M12=0,0,(M13/M12*100))</f>
        <v>0.165289256198347</v>
      </c>
      <c r="N14" s="55" t="n">
        <f aca="false">IF(N12=0,0,(N13/N12*100))</f>
        <v>1.28205128205128</v>
      </c>
      <c r="O14" s="55" t="n">
        <f aca="false">IF(O12=0,0,(O13/O12*100))</f>
        <v>0</v>
      </c>
      <c r="P14" s="55" t="n">
        <f aca="false">IF(P12=0,0,(P13/P12*100))</f>
        <v>1.05633802816901</v>
      </c>
      <c r="Q14" s="55" t="n">
        <f aca="false">IF(Q12=0,0,(Q13/Q12*100))</f>
        <v>0</v>
      </c>
      <c r="R14" s="55" t="n">
        <f aca="false">IF(R12=0,0,(R13/R12*100))</f>
        <v>0</v>
      </c>
      <c r="S14" s="55" t="n">
        <f aca="false">IF(S12=0,0,(S13/S12*100))</f>
        <v>0</v>
      </c>
      <c r="T14" s="55" t="n">
        <f aca="false">IF(T12=0,0,(T13/T12*100))</f>
        <v>0.737100737100737</v>
      </c>
      <c r="U14" s="55" t="n">
        <f aca="false">IF(U12=0,0,(U13/U12*100))</f>
        <v>1.19047619047619</v>
      </c>
      <c r="V14" s="55" t="n">
        <f aca="false">IF(V12=0,0,(V13/V12*100))</f>
        <v>0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</v>
      </c>
      <c r="Z14" s="55" t="n">
        <f aca="false">IF(Z12=0,0,(Z13/Z12*100))</f>
        <v>17.7215189873418</v>
      </c>
      <c r="AA14" s="55" t="n">
        <f aca="false">IF(AA12=0,0,(AA13/AA12*100))</f>
        <v>0.272851296043656</v>
      </c>
      <c r="AB14" s="55" t="n">
        <f aca="false">IF(AB12=0,0,(AB13/AB12*100))</f>
        <v>0</v>
      </c>
      <c r="AC14" s="55" t="n">
        <f aca="false">IF(AC12=0,0,(AC13/AC12*100))</f>
        <v>1.44927536231884</v>
      </c>
      <c r="AD14" s="56" t="n">
        <f aca="false">IF(AD12=0,0,(AD13/AD12*100))</f>
        <v>0</v>
      </c>
      <c r="AE14" s="26"/>
    </row>
    <row r="15" customFormat="false" ht="15.6" hidden="false" customHeight="true" outlineLevel="0" collapsed="false">
      <c r="A15" s="24" t="s">
        <v>26</v>
      </c>
      <c r="B15" s="24"/>
      <c r="C15" s="17" t="s">
        <v>21</v>
      </c>
      <c r="D15" s="53" t="n">
        <v>864</v>
      </c>
      <c r="E15" s="53" t="n">
        <v>7</v>
      </c>
      <c r="F15" s="53" t="n">
        <v>290</v>
      </c>
      <c r="G15" s="53" t="n">
        <v>29</v>
      </c>
      <c r="H15" s="53" t="n">
        <v>26</v>
      </c>
      <c r="I15" s="53" t="n">
        <v>14</v>
      </c>
      <c r="J15" s="53" t="n">
        <v>4</v>
      </c>
      <c r="K15" s="53" t="n">
        <v>10</v>
      </c>
      <c r="L15" s="53" t="n">
        <v>304</v>
      </c>
      <c r="M15" s="53" t="n">
        <v>73</v>
      </c>
      <c r="N15" s="53" t="n">
        <v>1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2</v>
      </c>
      <c r="T15" s="53" t="n">
        <v>25</v>
      </c>
      <c r="U15" s="53" t="n">
        <v>3</v>
      </c>
      <c r="V15" s="53" t="n">
        <v>1</v>
      </c>
      <c r="W15" s="53" t="n">
        <v>0</v>
      </c>
      <c r="X15" s="53" t="n">
        <v>0</v>
      </c>
      <c r="Y15" s="53" t="n">
        <v>20</v>
      </c>
      <c r="Z15" s="53" t="n">
        <v>40</v>
      </c>
      <c r="AA15" s="53" t="n">
        <v>10</v>
      </c>
      <c r="AB15" s="53" t="n">
        <v>0</v>
      </c>
      <c r="AC15" s="54" t="n">
        <v>3</v>
      </c>
      <c r="AD15" s="54" t="n">
        <v>2</v>
      </c>
      <c r="AE15" s="21"/>
    </row>
    <row r="16" customFormat="false" ht="15.6" hidden="false" customHeight="true" outlineLevel="0" collapsed="false">
      <c r="A16" s="24"/>
      <c r="B16" s="24"/>
      <c r="C16" s="17" t="s">
        <v>22</v>
      </c>
      <c r="D16" s="53" t="n">
        <v>15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8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4" t="n">
        <v>0</v>
      </c>
      <c r="AD16" s="54" t="n">
        <v>0</v>
      </c>
      <c r="AE16" s="21"/>
    </row>
    <row r="17" customFormat="false" ht="15.6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1.73611111111111</v>
      </c>
      <c r="E17" s="55" t="n">
        <f aca="false">IF(E15=0,0,(E16/E15*100))</f>
        <v>0</v>
      </c>
      <c r="F17" s="55" t="n">
        <f aca="false">IF(F15=0,0,(F16/F15*100))</f>
        <v>0</v>
      </c>
      <c r="G17" s="55" t="n">
        <f aca="false">IF(G15=0,0,(G16/G15*100))</f>
        <v>0</v>
      </c>
      <c r="H17" s="55" t="n">
        <f aca="false">IF(H15=0,0,(H16/H15*100))</f>
        <v>0</v>
      </c>
      <c r="I17" s="55" t="n">
        <f aca="false">IF(I15=0,0,(I16/I15*100))</f>
        <v>0</v>
      </c>
      <c r="J17" s="55" t="n">
        <f aca="false">IF(J15=0,0,(J16/J15*100))</f>
        <v>0</v>
      </c>
      <c r="K17" s="55" t="n">
        <f aca="false">IF(K15=0,0,(K16/K15*100))</f>
        <v>0</v>
      </c>
      <c r="L17" s="55" t="n">
        <f aca="false">IF(L15=0,0,(L16/L15*100))</f>
        <v>0</v>
      </c>
      <c r="M17" s="55" t="n">
        <f aca="false">IF(M15=0,0,(M16/M15*100))</f>
        <v>10.958904109589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28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5" t="n">
        <f aca="false">IF(AA15=0,0,(AA16/AA15*100))</f>
        <v>0</v>
      </c>
      <c r="AB17" s="55" t="n">
        <f aca="false">IF(AB15=0,0,(AB16/AB15*100))</f>
        <v>0</v>
      </c>
      <c r="AC17" s="55" t="n">
        <f aca="false">IF(AC15=0,0,(AC16/AC15*100))</f>
        <v>0</v>
      </c>
      <c r="AD17" s="56" t="n">
        <f aca="false">IF(AD15=0,0,(AD16/AD15*100))</f>
        <v>0</v>
      </c>
      <c r="AE17" s="26"/>
    </row>
    <row r="18" customFormat="false" ht="15.6" hidden="false" customHeight="true" outlineLevel="0" collapsed="false">
      <c r="A18" s="24" t="s">
        <v>27</v>
      </c>
      <c r="B18" s="24"/>
      <c r="C18" s="17" t="s">
        <v>21</v>
      </c>
      <c r="D18" s="53" t="n">
        <v>13620</v>
      </c>
      <c r="E18" s="53" t="n">
        <v>1054</v>
      </c>
      <c r="F18" s="53" t="n">
        <v>7282</v>
      </c>
      <c r="G18" s="53" t="n">
        <v>793</v>
      </c>
      <c r="H18" s="53" t="n">
        <v>158</v>
      </c>
      <c r="I18" s="53" t="n">
        <v>273</v>
      </c>
      <c r="J18" s="53" t="n">
        <v>217</v>
      </c>
      <c r="K18" s="53" t="n">
        <v>107</v>
      </c>
      <c r="L18" s="53" t="n">
        <v>272</v>
      </c>
      <c r="M18" s="53" t="n">
        <v>476</v>
      </c>
      <c r="N18" s="53" t="n">
        <v>77</v>
      </c>
      <c r="O18" s="53" t="n">
        <v>45</v>
      </c>
      <c r="P18" s="53" t="n">
        <v>126</v>
      </c>
      <c r="Q18" s="53" t="n">
        <v>292</v>
      </c>
      <c r="R18" s="53" t="n">
        <v>49</v>
      </c>
      <c r="S18" s="53" t="n">
        <v>984</v>
      </c>
      <c r="T18" s="53" t="n">
        <v>177</v>
      </c>
      <c r="U18" s="53" t="n">
        <v>151</v>
      </c>
      <c r="V18" s="53" t="n">
        <v>130</v>
      </c>
      <c r="W18" s="53" t="n">
        <v>236</v>
      </c>
      <c r="X18" s="53" t="n">
        <v>18</v>
      </c>
      <c r="Y18" s="53" t="n">
        <v>75</v>
      </c>
      <c r="Z18" s="53" t="n">
        <v>148</v>
      </c>
      <c r="AA18" s="53" t="n">
        <v>151</v>
      </c>
      <c r="AB18" s="53" t="n">
        <v>246</v>
      </c>
      <c r="AC18" s="54" t="n">
        <v>43</v>
      </c>
      <c r="AD18" s="54" t="n">
        <v>40</v>
      </c>
      <c r="AE18" s="21"/>
    </row>
    <row r="19" customFormat="false" ht="15.6" hidden="false" customHeight="true" outlineLevel="0" collapsed="false">
      <c r="A19" s="24"/>
      <c r="B19" s="24"/>
      <c r="C19" s="17" t="s">
        <v>22</v>
      </c>
      <c r="D19" s="53" t="n">
        <v>128</v>
      </c>
      <c r="E19" s="53" t="n">
        <v>19</v>
      </c>
      <c r="F19" s="53" t="n">
        <v>0</v>
      </c>
      <c r="G19" s="53" t="n">
        <v>18</v>
      </c>
      <c r="H19" s="53" t="n">
        <v>3</v>
      </c>
      <c r="I19" s="53" t="n">
        <v>1</v>
      </c>
      <c r="J19" s="53" t="n">
        <v>5</v>
      </c>
      <c r="K19" s="53" t="n">
        <v>7</v>
      </c>
      <c r="L19" s="53" t="n">
        <v>0</v>
      </c>
      <c r="M19" s="53" t="n">
        <v>8</v>
      </c>
      <c r="N19" s="53" t="n">
        <v>4</v>
      </c>
      <c r="O19" s="53" t="n">
        <v>0</v>
      </c>
      <c r="P19" s="53" t="n">
        <v>6</v>
      </c>
      <c r="Q19" s="53" t="n">
        <v>0</v>
      </c>
      <c r="R19" s="53" t="n">
        <v>0</v>
      </c>
      <c r="S19" s="53" t="n">
        <v>0</v>
      </c>
      <c r="T19" s="53" t="n">
        <v>9</v>
      </c>
      <c r="U19" s="53" t="n">
        <v>3</v>
      </c>
      <c r="V19" s="53" t="n">
        <v>0</v>
      </c>
      <c r="W19" s="53" t="n">
        <v>2</v>
      </c>
      <c r="X19" s="53" t="n">
        <v>2</v>
      </c>
      <c r="Y19" s="53" t="n">
        <v>0</v>
      </c>
      <c r="Z19" s="53" t="n">
        <v>35</v>
      </c>
      <c r="AA19" s="53" t="n">
        <v>0</v>
      </c>
      <c r="AB19" s="53" t="n">
        <v>0</v>
      </c>
      <c r="AC19" s="54" t="n">
        <v>2</v>
      </c>
      <c r="AD19" s="54" t="n">
        <v>4</v>
      </c>
      <c r="AE19" s="21"/>
    </row>
    <row r="20" customFormat="false" ht="15.6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939794419970631</v>
      </c>
      <c r="E20" s="55" t="n">
        <f aca="false">IF(E18=0,0,(E19/E18*100))</f>
        <v>1.80265654648956</v>
      </c>
      <c r="F20" s="55" t="n">
        <f aca="false">IF(F18=0,0,(F19/F18*100))</f>
        <v>0</v>
      </c>
      <c r="G20" s="55" t="n">
        <f aca="false">IF(G18=0,0,(G19/G18*100))</f>
        <v>2.26986128625473</v>
      </c>
      <c r="H20" s="55" t="n">
        <f aca="false">IF(H18=0,0,(H19/H18*100))</f>
        <v>1.89873417721519</v>
      </c>
      <c r="I20" s="55" t="n">
        <f aca="false">IF(I18=0,0,(I19/I18*100))</f>
        <v>0.366300366300366</v>
      </c>
      <c r="J20" s="55" t="n">
        <f aca="false">IF(J18=0,0,(J19/J18*100))</f>
        <v>2.30414746543779</v>
      </c>
      <c r="K20" s="55" t="n">
        <f aca="false">IF(K18=0,0,(K19/K18*100))</f>
        <v>6.54205607476635</v>
      </c>
      <c r="L20" s="55" t="n">
        <f aca="false">IF(L18=0,0,(L19/L18*100))</f>
        <v>0</v>
      </c>
      <c r="M20" s="55" t="n">
        <f aca="false">IF(M18=0,0,(M19/M18*100))</f>
        <v>1.68067226890756</v>
      </c>
      <c r="N20" s="55" t="n">
        <f aca="false">IF(N18=0,0,(N19/N18*100))</f>
        <v>5.1948051948052</v>
      </c>
      <c r="O20" s="55" t="n">
        <f aca="false">IF(O18=0,0,(O19/O18*100))</f>
        <v>0</v>
      </c>
      <c r="P20" s="55" t="n">
        <f aca="false">IF(P18=0,0,(P19/P18*100))</f>
        <v>4.76190476190476</v>
      </c>
      <c r="Q20" s="55" t="n">
        <f aca="false">IF(Q18=0,0,(Q19/Q18*100))</f>
        <v>0</v>
      </c>
      <c r="R20" s="55" t="n">
        <f aca="false">IF(R18=0,0,(R19/R18*100))</f>
        <v>0</v>
      </c>
      <c r="S20" s="55" t="n">
        <f aca="false">IF(S18=0,0,(S19/S18*100))</f>
        <v>0</v>
      </c>
      <c r="T20" s="55" t="n">
        <f aca="false">IF(T18=0,0,(T19/T18*100))</f>
        <v>5.08474576271187</v>
      </c>
      <c r="U20" s="55" t="n">
        <f aca="false">IF(U18=0,0,(U19/U18*100))</f>
        <v>1.98675496688742</v>
      </c>
      <c r="V20" s="55" t="n">
        <f aca="false">IF(V18=0,0,(V19/V18*100))</f>
        <v>0</v>
      </c>
      <c r="W20" s="55" t="n">
        <f aca="false">IF(W18=0,0,(W19/W18*100))</f>
        <v>0.847457627118644</v>
      </c>
      <c r="X20" s="55" t="n">
        <f aca="false">IF(X18=0,0,(X19/X18*100))</f>
        <v>11.1111111111111</v>
      </c>
      <c r="Y20" s="55" t="n">
        <f aca="false">IF(Y18=0,0,(Y19/Y18*100))</f>
        <v>0</v>
      </c>
      <c r="Z20" s="55" t="n">
        <f aca="false">IF(Z18=0,0,(Z19/Z18*100))</f>
        <v>23.6486486486487</v>
      </c>
      <c r="AA20" s="55" t="n">
        <f aca="false">IF(AA18=0,0,(AA19/AA18*100))</f>
        <v>0</v>
      </c>
      <c r="AB20" s="55" t="n">
        <f aca="false">IF(AB18=0,0,(AB19/AB18*100))</f>
        <v>0</v>
      </c>
      <c r="AC20" s="55" t="n">
        <f aca="false">IF(AC18=0,0,(AC19/AC18*100))</f>
        <v>4.65116279069768</v>
      </c>
      <c r="AD20" s="56" t="n">
        <f aca="false">IF(AD18=0,0,(AD19/AD18*100))</f>
        <v>10</v>
      </c>
      <c r="AE20" s="26"/>
    </row>
    <row r="21" customFormat="false" ht="15.6" hidden="false" customHeight="true" outlineLevel="0" collapsed="false">
      <c r="A21" s="24" t="s">
        <v>28</v>
      </c>
      <c r="B21" s="24"/>
      <c r="C21" s="17" t="s">
        <v>21</v>
      </c>
      <c r="D21" s="53" t="n">
        <v>47445</v>
      </c>
      <c r="E21" s="53" t="n">
        <v>4323</v>
      </c>
      <c r="F21" s="53" t="n">
        <v>15536</v>
      </c>
      <c r="G21" s="53" t="n">
        <v>2821</v>
      </c>
      <c r="H21" s="53" t="n">
        <v>2274</v>
      </c>
      <c r="I21" s="53" t="n">
        <v>1551</v>
      </c>
      <c r="J21" s="53" t="n">
        <v>467</v>
      </c>
      <c r="K21" s="53" t="n">
        <v>408</v>
      </c>
      <c r="L21" s="53" t="n">
        <v>792</v>
      </c>
      <c r="M21" s="53" t="n">
        <v>2485</v>
      </c>
      <c r="N21" s="53" t="n">
        <v>1265</v>
      </c>
      <c r="O21" s="53" t="n">
        <v>651</v>
      </c>
      <c r="P21" s="53" t="n">
        <v>800</v>
      </c>
      <c r="Q21" s="53" t="n">
        <v>1835</v>
      </c>
      <c r="R21" s="53" t="n">
        <v>755</v>
      </c>
      <c r="S21" s="53" t="n">
        <v>3509</v>
      </c>
      <c r="T21" s="53" t="n">
        <v>925</v>
      </c>
      <c r="U21" s="53" t="n">
        <v>988</v>
      </c>
      <c r="V21" s="53" t="n">
        <v>1015</v>
      </c>
      <c r="W21" s="53" t="n">
        <v>240</v>
      </c>
      <c r="X21" s="53" t="n">
        <v>279</v>
      </c>
      <c r="Y21" s="53" t="n">
        <v>1257</v>
      </c>
      <c r="Z21" s="53" t="n">
        <v>1338</v>
      </c>
      <c r="AA21" s="53" t="n">
        <v>620</v>
      </c>
      <c r="AB21" s="53" t="n">
        <v>1100</v>
      </c>
      <c r="AC21" s="54" t="n">
        <v>50</v>
      </c>
      <c r="AD21" s="54" t="n">
        <v>161</v>
      </c>
      <c r="AE21" s="21"/>
    </row>
    <row r="22" customFormat="false" ht="15.6" hidden="false" customHeight="true" outlineLevel="0" collapsed="false">
      <c r="A22" s="24"/>
      <c r="B22" s="24"/>
      <c r="C22" s="17" t="s">
        <v>22</v>
      </c>
      <c r="D22" s="53" t="n">
        <v>1096</v>
      </c>
      <c r="E22" s="53" t="n">
        <v>51</v>
      </c>
      <c r="F22" s="53" t="n">
        <v>0</v>
      </c>
      <c r="G22" s="53" t="n">
        <v>86</v>
      </c>
      <c r="H22" s="53" t="n">
        <v>111</v>
      </c>
      <c r="I22" s="53" t="n">
        <v>19</v>
      </c>
      <c r="J22" s="53" t="n">
        <v>33</v>
      </c>
      <c r="K22" s="53" t="n">
        <v>48</v>
      </c>
      <c r="L22" s="53" t="n">
        <v>29</v>
      </c>
      <c r="M22" s="53" t="n">
        <v>77</v>
      </c>
      <c r="N22" s="53" t="n">
        <v>52</v>
      </c>
      <c r="O22" s="53" t="n">
        <v>1</v>
      </c>
      <c r="P22" s="53" t="n">
        <v>21</v>
      </c>
      <c r="Q22" s="53" t="n">
        <v>45</v>
      </c>
      <c r="R22" s="53" t="n">
        <v>9</v>
      </c>
      <c r="S22" s="53" t="n">
        <v>104</v>
      </c>
      <c r="T22" s="53" t="n">
        <v>27</v>
      </c>
      <c r="U22" s="53" t="n">
        <v>28</v>
      </c>
      <c r="V22" s="53" t="n">
        <v>19</v>
      </c>
      <c r="W22" s="53" t="n">
        <v>2</v>
      </c>
      <c r="X22" s="53" t="n">
        <v>11</v>
      </c>
      <c r="Y22" s="53" t="n">
        <v>0</v>
      </c>
      <c r="Z22" s="53" t="n">
        <v>281</v>
      </c>
      <c r="AA22" s="53" t="n">
        <v>9</v>
      </c>
      <c r="AB22" s="53" t="n">
        <v>32</v>
      </c>
      <c r="AC22" s="54" t="n">
        <v>1</v>
      </c>
      <c r="AD22" s="54" t="n">
        <v>0</v>
      </c>
      <c r="AE22" s="21"/>
    </row>
    <row r="23" customFormat="false" ht="15.6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2.31004320792497</v>
      </c>
      <c r="E23" s="55" t="n">
        <f aca="false">IF(E21=0,0,(E22/E21*100))</f>
        <v>1.17973629424011</v>
      </c>
      <c r="F23" s="55" t="n">
        <f aca="false">IF(F21=0,0,(F22/F21*100))</f>
        <v>0</v>
      </c>
      <c r="G23" s="55" t="n">
        <f aca="false">IF(G21=0,0,(G22/G21*100))</f>
        <v>3.04856433888692</v>
      </c>
      <c r="H23" s="55" t="n">
        <f aca="false">IF(H21=0,0,(H22/H21*100))</f>
        <v>4.88126649076517</v>
      </c>
      <c r="I23" s="55" t="n">
        <f aca="false">IF(I21=0,0,(I22/I21*100))</f>
        <v>1.22501611863314</v>
      </c>
      <c r="J23" s="55" t="n">
        <f aca="false">IF(J21=0,0,(J22/J21*100))</f>
        <v>7.06638115631692</v>
      </c>
      <c r="K23" s="55" t="n">
        <f aca="false">IF(K21=0,0,(K22/K21*100))</f>
        <v>11.7647058823529</v>
      </c>
      <c r="L23" s="55" t="n">
        <f aca="false">IF(L21=0,0,(L22/L21*100))</f>
        <v>3.66161616161616</v>
      </c>
      <c r="M23" s="55" t="n">
        <f aca="false">IF(M21=0,0,(M22/M21*100))</f>
        <v>3.09859154929577</v>
      </c>
      <c r="N23" s="55" t="n">
        <f aca="false">IF(N21=0,0,(N22/N21*100))</f>
        <v>4.11067193675889</v>
      </c>
      <c r="O23" s="55" t="n">
        <f aca="false">IF(O21=0,0,(O22/O21*100))</f>
        <v>0.153609831029186</v>
      </c>
      <c r="P23" s="55" t="n">
        <f aca="false">IF(P21=0,0,(P22/P21*100))</f>
        <v>2.625</v>
      </c>
      <c r="Q23" s="55" t="n">
        <f aca="false">IF(Q21=0,0,(Q22/Q21*100))</f>
        <v>2.45231607629428</v>
      </c>
      <c r="R23" s="55" t="n">
        <f aca="false">IF(R21=0,0,(R22/R21*100))</f>
        <v>1.19205298013245</v>
      </c>
      <c r="S23" s="55" t="n">
        <f aca="false">IF(S21=0,0,(S22/S21*100))</f>
        <v>2.96380735252209</v>
      </c>
      <c r="T23" s="55" t="n">
        <f aca="false">IF(T21=0,0,(T22/T21*100))</f>
        <v>2.91891891891892</v>
      </c>
      <c r="U23" s="55" t="n">
        <f aca="false">IF(U21=0,0,(U22/U21*100))</f>
        <v>2.83400809716599</v>
      </c>
      <c r="V23" s="55" t="n">
        <f aca="false">IF(V21=0,0,(V22/V21*100))</f>
        <v>1.87192118226601</v>
      </c>
      <c r="W23" s="55" t="n">
        <f aca="false">IF(W21=0,0,(W22/W21*100))</f>
        <v>0.833333333333333</v>
      </c>
      <c r="X23" s="55" t="n">
        <f aca="false">IF(X21=0,0,(X22/X21*100))</f>
        <v>3.9426523297491</v>
      </c>
      <c r="Y23" s="55" t="n">
        <f aca="false">IF(Y21=0,0,(Y22/Y21*100))</f>
        <v>0</v>
      </c>
      <c r="Z23" s="55" t="n">
        <f aca="false">IF(Z21=0,0,(Z22/Z21*100))</f>
        <v>21.0014947683109</v>
      </c>
      <c r="AA23" s="55" t="n">
        <f aca="false">IF(AA21=0,0,(AA22/AA21*100))</f>
        <v>1.45161290322581</v>
      </c>
      <c r="AB23" s="55" t="n">
        <f aca="false">IF(AB21=0,0,(AB22/AB21*100))</f>
        <v>2.90909090909091</v>
      </c>
      <c r="AC23" s="55" t="n">
        <f aca="false">IF(AC21=0,0,(AC22/AC21*100))</f>
        <v>2</v>
      </c>
      <c r="AD23" s="56" t="n">
        <f aca="false">IF(AD21=0,0,(AD22/AD21*100))</f>
        <v>0</v>
      </c>
      <c r="AE23" s="26"/>
    </row>
    <row r="24" customFormat="false" ht="15.6" hidden="false" customHeight="true" outlineLevel="0" collapsed="false">
      <c r="A24" s="24" t="s">
        <v>29</v>
      </c>
      <c r="B24" s="24"/>
      <c r="C24" s="17" t="s">
        <v>21</v>
      </c>
      <c r="D24" s="53" t="n">
        <v>427665</v>
      </c>
      <c r="E24" s="53" t="n">
        <v>216523</v>
      </c>
      <c r="F24" s="53" t="n">
        <v>28634</v>
      </c>
      <c r="G24" s="53" t="n">
        <v>60915</v>
      </c>
      <c r="H24" s="53" t="n">
        <v>1755</v>
      </c>
      <c r="I24" s="53" t="n">
        <v>840</v>
      </c>
      <c r="J24" s="53" t="n">
        <v>394</v>
      </c>
      <c r="K24" s="53" t="n">
        <v>730</v>
      </c>
      <c r="L24" s="53" t="n">
        <v>5999</v>
      </c>
      <c r="M24" s="53" t="n">
        <v>74383</v>
      </c>
      <c r="N24" s="53" t="n">
        <v>7766</v>
      </c>
      <c r="O24" s="53" t="n">
        <v>133</v>
      </c>
      <c r="P24" s="53" t="n">
        <v>269</v>
      </c>
      <c r="Q24" s="53" t="n">
        <v>8745</v>
      </c>
      <c r="R24" s="53" t="n">
        <v>356</v>
      </c>
      <c r="S24" s="53" t="n">
        <v>4198</v>
      </c>
      <c r="T24" s="53" t="n">
        <v>455</v>
      </c>
      <c r="U24" s="53" t="n">
        <v>931</v>
      </c>
      <c r="V24" s="53" t="n">
        <v>122</v>
      </c>
      <c r="W24" s="53" t="n">
        <v>9</v>
      </c>
      <c r="X24" s="53" t="n">
        <v>2861</v>
      </c>
      <c r="Y24" s="53" t="n">
        <v>511</v>
      </c>
      <c r="Z24" s="53" t="n">
        <v>390</v>
      </c>
      <c r="AA24" s="53" t="n">
        <v>10038</v>
      </c>
      <c r="AB24" s="53" t="n">
        <v>124</v>
      </c>
      <c r="AC24" s="54" t="n">
        <v>27</v>
      </c>
      <c r="AD24" s="54" t="n">
        <v>557</v>
      </c>
      <c r="AE24" s="21"/>
    </row>
    <row r="25" customFormat="false" ht="15.6" hidden="false" customHeight="true" outlineLevel="0" collapsed="false">
      <c r="A25" s="24"/>
      <c r="B25" s="24"/>
      <c r="C25" s="17" t="s">
        <v>22</v>
      </c>
      <c r="D25" s="53" t="n">
        <v>451</v>
      </c>
      <c r="E25" s="53" t="n">
        <v>26</v>
      </c>
      <c r="F25" s="53" t="n">
        <v>0</v>
      </c>
      <c r="G25" s="53" t="n">
        <v>32</v>
      </c>
      <c r="H25" s="53" t="n">
        <v>66</v>
      </c>
      <c r="I25" s="53" t="n">
        <v>34</v>
      </c>
      <c r="J25" s="53" t="n">
        <v>9</v>
      </c>
      <c r="K25" s="53" t="n">
        <v>10</v>
      </c>
      <c r="L25" s="53" t="n">
        <v>12</v>
      </c>
      <c r="M25" s="53" t="n">
        <v>61</v>
      </c>
      <c r="N25" s="53" t="n">
        <v>22</v>
      </c>
      <c r="O25" s="53" t="n">
        <v>0</v>
      </c>
      <c r="P25" s="53" t="n">
        <v>21</v>
      </c>
      <c r="Q25" s="53" t="n">
        <v>10</v>
      </c>
      <c r="R25" s="53" t="n">
        <v>2</v>
      </c>
      <c r="S25" s="53" t="n">
        <v>6</v>
      </c>
      <c r="T25" s="53" t="n">
        <v>30</v>
      </c>
      <c r="U25" s="53" t="n">
        <v>13</v>
      </c>
      <c r="V25" s="53" t="n">
        <v>12</v>
      </c>
      <c r="W25" s="53" t="n">
        <v>0</v>
      </c>
      <c r="X25" s="53" t="n">
        <v>4</v>
      </c>
      <c r="Y25" s="53" t="n">
        <v>0</v>
      </c>
      <c r="Z25" s="53" t="n">
        <v>59</v>
      </c>
      <c r="AA25" s="53" t="n">
        <v>6</v>
      </c>
      <c r="AB25" s="53" t="n">
        <v>4</v>
      </c>
      <c r="AC25" s="54" t="n">
        <v>11</v>
      </c>
      <c r="AD25" s="54" t="n">
        <v>1</v>
      </c>
      <c r="AE25" s="21"/>
    </row>
    <row r="26" customFormat="false" ht="15.6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10545637356342</v>
      </c>
      <c r="E26" s="55" t="n">
        <f aca="false">IF(E24=0,0,(E25/E24*100))</f>
        <v>0.0120079622026297</v>
      </c>
      <c r="F26" s="55" t="n">
        <f aca="false">IF(F24=0,0,(F25/F24*100))</f>
        <v>0</v>
      </c>
      <c r="G26" s="55" t="n">
        <f aca="false">IF(G24=0,0,(G25/G24*100))</f>
        <v>0.0525322170237216</v>
      </c>
      <c r="H26" s="55" t="n">
        <f aca="false">IF(H24=0,0,(H25/H24*100))</f>
        <v>3.76068376068376</v>
      </c>
      <c r="I26" s="55" t="n">
        <f aca="false">IF(I24=0,0,(I25/I24*100))</f>
        <v>4.04761904761905</v>
      </c>
      <c r="J26" s="55" t="n">
        <f aca="false">IF(J24=0,0,(J25/J24*100))</f>
        <v>2.28426395939086</v>
      </c>
      <c r="K26" s="55" t="n">
        <f aca="false">IF(K24=0,0,(K25/K24*100))</f>
        <v>1.36986301369863</v>
      </c>
      <c r="L26" s="55" t="n">
        <f aca="false">IF(L24=0,0,(L25/L24*100))</f>
        <v>0.200033338889815</v>
      </c>
      <c r="M26" s="55" t="n">
        <f aca="false">IF(M24=0,0,(M25/M24*100))</f>
        <v>0.0820079856956563</v>
      </c>
      <c r="N26" s="55" t="n">
        <f aca="false">IF(N24=0,0,(N25/N24*100))</f>
        <v>0.28328611898017</v>
      </c>
      <c r="O26" s="55" t="n">
        <f aca="false">IF(O24=0,0,(O25/O24*100))</f>
        <v>0</v>
      </c>
      <c r="P26" s="55" t="n">
        <f aca="false">IF(P24=0,0,(P25/P24*100))</f>
        <v>7.80669144981413</v>
      </c>
      <c r="Q26" s="55" t="n">
        <f aca="false">IF(Q24=0,0,(Q25/Q24*100))</f>
        <v>0.114351057747284</v>
      </c>
      <c r="R26" s="55" t="n">
        <f aca="false">IF(R24=0,0,(R25/R24*100))</f>
        <v>0.561797752808989</v>
      </c>
      <c r="S26" s="55" t="n">
        <f aca="false">IF(S24=0,0,(S25/S24*100))</f>
        <v>0.14292520247737</v>
      </c>
      <c r="T26" s="55" t="n">
        <f aca="false">IF(T24=0,0,(T25/T24*100))</f>
        <v>6.59340659340659</v>
      </c>
      <c r="U26" s="55" t="n">
        <f aca="false">IF(U24=0,0,(U25/U24*100))</f>
        <v>1.39634801288937</v>
      </c>
      <c r="V26" s="55" t="n">
        <f aca="false">IF(V24=0,0,(V25/V24*100))</f>
        <v>9.83606557377049</v>
      </c>
      <c r="W26" s="55" t="n">
        <f aca="false">IF(W24=0,0,(W25/W24*100))</f>
        <v>0</v>
      </c>
      <c r="X26" s="55" t="n">
        <f aca="false">IF(X24=0,0,(X25/X24*100))</f>
        <v>0.139811254806012</v>
      </c>
      <c r="Y26" s="55" t="n">
        <f aca="false">IF(Y24=0,0,(Y25/Y24*100))</f>
        <v>0</v>
      </c>
      <c r="Z26" s="55" t="n">
        <f aca="false">IF(Z24=0,0,(Z25/Z24*100))</f>
        <v>15.1282051282051</v>
      </c>
      <c r="AA26" s="55" t="n">
        <f aca="false">IF(AA24=0,0,(AA25/AA24*100))</f>
        <v>0.0597728631201434</v>
      </c>
      <c r="AB26" s="55" t="n">
        <f aca="false">IF(AB24=0,0,(AB25/AB24*100))</f>
        <v>3.2258064516129</v>
      </c>
      <c r="AC26" s="55" t="n">
        <f aca="false">IF(AC24=0,0,(AC25/AC24*100))</f>
        <v>40.7407407407407</v>
      </c>
      <c r="AD26" s="56" t="n">
        <f aca="false">IF(AD24=0,0,(AD25/AD24*100))</f>
        <v>0.179533213644524</v>
      </c>
      <c r="AE26" s="26"/>
    </row>
    <row r="27" customFormat="false" ht="15.6" hidden="false" customHeight="true" outlineLevel="0" collapsed="false">
      <c r="A27" s="24" t="s">
        <v>30</v>
      </c>
      <c r="B27" s="24"/>
      <c r="C27" s="17" t="s">
        <v>21</v>
      </c>
      <c r="D27" s="53" t="n">
        <v>144</v>
      </c>
      <c r="E27" s="53" t="n">
        <v>84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15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45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4" t="n">
        <v>0</v>
      </c>
      <c r="AE27" s="21"/>
    </row>
    <row r="28" customFormat="false" ht="15.6" hidden="false" customHeight="true" outlineLevel="0" collapsed="false">
      <c r="A28" s="24"/>
      <c r="B28" s="24"/>
      <c r="C28" s="17" t="s">
        <v>22</v>
      </c>
      <c r="D28" s="53" t="n">
        <v>1</v>
      </c>
      <c r="E28" s="53" t="n">
        <v>1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4" t="n">
        <v>0</v>
      </c>
      <c r="AE28" s="21"/>
    </row>
    <row r="29" customFormat="false" ht="17.1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.694444444444444</v>
      </c>
      <c r="E29" s="55" t="n">
        <f aca="false">IF(E27=0,0,(E28/E27*100))</f>
        <v>1.19047619047619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5" t="n">
        <f aca="false">IF(AA27=0,0,(AA28/AA27*100))</f>
        <v>0</v>
      </c>
      <c r="AB29" s="55" t="n">
        <f aca="false">IF(AB27=0,0,(AB28/AB27*100))</f>
        <v>0</v>
      </c>
      <c r="AC29" s="55" t="n">
        <f aca="false">IF(AC27=0,0,(AC28/AC27*100))</f>
        <v>0</v>
      </c>
      <c r="AD29" s="56" t="n">
        <f aca="false">IF(AD27=0,0,(AD28/AD27*100))</f>
        <v>0</v>
      </c>
      <c r="AE29" s="26"/>
    </row>
    <row r="30" customFormat="false" ht="17.1" hidden="false" customHeight="true" outlineLevel="0" collapsed="false">
      <c r="A30" s="24" t="s">
        <v>31</v>
      </c>
      <c r="B30" s="24"/>
      <c r="C30" s="27" t="s">
        <v>21</v>
      </c>
      <c r="D30" s="53" t="n">
        <v>6399</v>
      </c>
      <c r="E30" s="53" t="n">
        <v>0</v>
      </c>
      <c r="F30" s="53" t="n">
        <v>332</v>
      </c>
      <c r="G30" s="53" t="n">
        <v>129</v>
      </c>
      <c r="H30" s="53" t="n">
        <v>996</v>
      </c>
      <c r="I30" s="53" t="n">
        <v>197</v>
      </c>
      <c r="J30" s="53" t="n">
        <v>452</v>
      </c>
      <c r="K30" s="53" t="n">
        <v>256</v>
      </c>
      <c r="L30" s="53" t="n">
        <v>152</v>
      </c>
      <c r="M30" s="53" t="n">
        <v>104</v>
      </c>
      <c r="N30" s="53" t="n">
        <v>299</v>
      </c>
      <c r="O30" s="53" t="n">
        <v>92</v>
      </c>
      <c r="P30" s="53" t="n">
        <v>455</v>
      </c>
      <c r="Q30" s="53" t="n">
        <v>731</v>
      </c>
      <c r="R30" s="53" t="n">
        <v>121</v>
      </c>
      <c r="S30" s="53" t="n">
        <v>188</v>
      </c>
      <c r="T30" s="53" t="n">
        <v>166</v>
      </c>
      <c r="U30" s="53" t="n">
        <v>93</v>
      </c>
      <c r="V30" s="53" t="n">
        <v>351</v>
      </c>
      <c r="W30" s="53" t="n">
        <v>273</v>
      </c>
      <c r="X30" s="53" t="n">
        <v>234</v>
      </c>
      <c r="Y30" s="53" t="n">
        <v>86</v>
      </c>
      <c r="Z30" s="53" t="n">
        <v>176</v>
      </c>
      <c r="AA30" s="53" t="n">
        <v>251</v>
      </c>
      <c r="AB30" s="53" t="n">
        <v>166</v>
      </c>
      <c r="AC30" s="54" t="n">
        <v>48</v>
      </c>
      <c r="AD30" s="54" t="n">
        <v>51</v>
      </c>
      <c r="AE30" s="21"/>
    </row>
    <row r="31" customFormat="false" ht="17.1" hidden="false" customHeight="true" outlineLevel="0" collapsed="false">
      <c r="A31" s="24"/>
      <c r="B31" s="24"/>
      <c r="C31" s="17" t="s">
        <v>22</v>
      </c>
      <c r="D31" s="53" t="n">
        <v>453</v>
      </c>
      <c r="E31" s="53" t="n">
        <v>0</v>
      </c>
      <c r="F31" s="53" t="n">
        <v>0</v>
      </c>
      <c r="G31" s="53" t="n">
        <v>2</v>
      </c>
      <c r="H31" s="53" t="n">
        <v>69</v>
      </c>
      <c r="I31" s="53" t="n">
        <v>18</v>
      </c>
      <c r="J31" s="53" t="n">
        <v>37</v>
      </c>
      <c r="K31" s="53" t="n">
        <v>18</v>
      </c>
      <c r="L31" s="53" t="n">
        <v>11</v>
      </c>
      <c r="M31" s="53" t="n">
        <v>24</v>
      </c>
      <c r="N31" s="53" t="n">
        <v>24</v>
      </c>
      <c r="O31" s="53" t="n">
        <v>1</v>
      </c>
      <c r="P31" s="53" t="n">
        <v>15</v>
      </c>
      <c r="Q31" s="53" t="n">
        <v>21</v>
      </c>
      <c r="R31" s="53" t="n">
        <v>4</v>
      </c>
      <c r="S31" s="53" t="n">
        <v>0</v>
      </c>
      <c r="T31" s="53" t="n">
        <v>4</v>
      </c>
      <c r="U31" s="53" t="n">
        <v>8</v>
      </c>
      <c r="V31" s="53" t="n">
        <v>53</v>
      </c>
      <c r="W31" s="53" t="n">
        <v>24</v>
      </c>
      <c r="X31" s="53" t="n">
        <v>33</v>
      </c>
      <c r="Y31" s="53" t="n">
        <v>0</v>
      </c>
      <c r="Z31" s="53" t="n">
        <v>35</v>
      </c>
      <c r="AA31" s="53" t="n">
        <v>32</v>
      </c>
      <c r="AB31" s="53" t="n">
        <v>14</v>
      </c>
      <c r="AC31" s="54" t="n">
        <v>1</v>
      </c>
      <c r="AD31" s="54" t="n">
        <v>5</v>
      </c>
      <c r="AE31" s="21"/>
    </row>
    <row r="32" customFormat="false" ht="17.1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7.07923112986404</v>
      </c>
      <c r="E32" s="55" t="n">
        <f aca="false">IF(E30=0,0,(E31/E30*100))</f>
        <v>0</v>
      </c>
      <c r="F32" s="55" t="n">
        <f aca="false">IF(F30=0,0,(F31/F30*100))</f>
        <v>0</v>
      </c>
      <c r="G32" s="55" t="n">
        <f aca="false">IF(G30=0,0,(G31/G30*100))</f>
        <v>1.55038759689923</v>
      </c>
      <c r="H32" s="55" t="n">
        <f aca="false">IF(H30=0,0,(H31/H30*100))</f>
        <v>6.92771084337349</v>
      </c>
      <c r="I32" s="55" t="n">
        <f aca="false">IF(I30=0,0,(I31/I30*100))</f>
        <v>9.13705583756345</v>
      </c>
      <c r="J32" s="55" t="n">
        <f aca="false">IF(J30=0,0,(J31/J30*100))</f>
        <v>8.1858407079646</v>
      </c>
      <c r="K32" s="55" t="n">
        <f aca="false">IF(K30=0,0,(K31/K30*100))</f>
        <v>7.03125</v>
      </c>
      <c r="L32" s="55" t="n">
        <f aca="false">IF(L30=0,0,(L31/L30*100))</f>
        <v>7.23684210526316</v>
      </c>
      <c r="M32" s="55" t="n">
        <f aca="false">IF(M30=0,0,(M31/M30*100))</f>
        <v>23.0769230769231</v>
      </c>
      <c r="N32" s="55" t="n">
        <f aca="false">IF(N30=0,0,(N31/N30*100))</f>
        <v>8.02675585284281</v>
      </c>
      <c r="O32" s="55" t="n">
        <f aca="false">IF(O30=0,0,(O31/O30*100))</f>
        <v>1.08695652173913</v>
      </c>
      <c r="P32" s="55" t="n">
        <f aca="false">IF(P30=0,0,(P31/P30*100))</f>
        <v>3.2967032967033</v>
      </c>
      <c r="Q32" s="55" t="n">
        <f aca="false">IF(Q30=0,0,(Q31/Q30*100))</f>
        <v>2.87277701778386</v>
      </c>
      <c r="R32" s="55" t="n">
        <f aca="false">IF(R30=0,0,(R31/R30*100))</f>
        <v>3.30578512396694</v>
      </c>
      <c r="S32" s="55" t="n">
        <f aca="false">IF(S30=0,0,(S31/S30*100))</f>
        <v>0</v>
      </c>
      <c r="T32" s="55" t="n">
        <f aca="false">IF(T30=0,0,(T31/T30*100))</f>
        <v>2.40963855421687</v>
      </c>
      <c r="U32" s="55" t="n">
        <f aca="false">IF(U30=0,0,(U31/U30*100))</f>
        <v>8.60215053763441</v>
      </c>
      <c r="V32" s="55" t="n">
        <f aca="false">IF(V30=0,0,(V31/V30*100))</f>
        <v>15.0997150997151</v>
      </c>
      <c r="W32" s="55" t="n">
        <f aca="false">IF(W30=0,0,(W31/W30*100))</f>
        <v>8.79120879120879</v>
      </c>
      <c r="X32" s="55" t="n">
        <f aca="false">IF(X30=0,0,(X31/X30*100))</f>
        <v>14.1025641025641</v>
      </c>
      <c r="Y32" s="55" t="n">
        <f aca="false">IF(Y30=0,0,(Y31/Y30*100))</f>
        <v>0</v>
      </c>
      <c r="Z32" s="55" t="n">
        <f aca="false">IF(Z30=0,0,(Z31/Z30*100))</f>
        <v>19.8863636363636</v>
      </c>
      <c r="AA32" s="55" t="n">
        <f aca="false">IF(AA30=0,0,(AA31/AA30*100))</f>
        <v>12.7490039840637</v>
      </c>
      <c r="AB32" s="55" t="n">
        <f aca="false">IF(AB30=0,0,(AB31/AB30*100))</f>
        <v>8.43373493975904</v>
      </c>
      <c r="AC32" s="55" t="n">
        <f aca="false">IF(AC30=0,0,(AC31/AC30*100))</f>
        <v>2.08333333333333</v>
      </c>
      <c r="AD32" s="56" t="n">
        <f aca="false">IF(AD30=0,0,(AD31/AD30*100))</f>
        <v>9.80392156862745</v>
      </c>
      <c r="AE32" s="26"/>
    </row>
    <row r="33" customFormat="false" ht="17.1" hidden="false" customHeight="true" outlineLevel="0" collapsed="false">
      <c r="A33" s="24" t="s">
        <v>32</v>
      </c>
      <c r="B33" s="24"/>
      <c r="C33" s="17" t="s">
        <v>21</v>
      </c>
      <c r="D33" s="53" t="n">
        <v>23177</v>
      </c>
      <c r="E33" s="53" t="n">
        <v>779</v>
      </c>
      <c r="F33" s="53" t="n">
        <v>2100</v>
      </c>
      <c r="G33" s="53" t="n">
        <v>4186</v>
      </c>
      <c r="H33" s="53" t="n">
        <v>538</v>
      </c>
      <c r="I33" s="53" t="n">
        <v>465</v>
      </c>
      <c r="J33" s="53" t="n">
        <v>957</v>
      </c>
      <c r="K33" s="53" t="n">
        <v>195</v>
      </c>
      <c r="L33" s="53" t="n">
        <v>308</v>
      </c>
      <c r="M33" s="53" t="n">
        <v>735</v>
      </c>
      <c r="N33" s="53" t="n">
        <v>496</v>
      </c>
      <c r="O33" s="53" t="n">
        <v>1103</v>
      </c>
      <c r="P33" s="53" t="n">
        <v>1100</v>
      </c>
      <c r="Q33" s="53" t="n">
        <v>529</v>
      </c>
      <c r="R33" s="53" t="n">
        <v>149</v>
      </c>
      <c r="S33" s="53" t="n">
        <v>4237</v>
      </c>
      <c r="T33" s="53" t="n">
        <v>2075</v>
      </c>
      <c r="U33" s="53" t="n">
        <v>737</v>
      </c>
      <c r="V33" s="53" t="n">
        <v>582</v>
      </c>
      <c r="W33" s="53" t="n">
        <v>174</v>
      </c>
      <c r="X33" s="53" t="n">
        <v>140</v>
      </c>
      <c r="Y33" s="53" t="n">
        <v>162</v>
      </c>
      <c r="Z33" s="53" t="n">
        <v>131</v>
      </c>
      <c r="AA33" s="53" t="n">
        <v>407</v>
      </c>
      <c r="AB33" s="53" t="n">
        <v>348</v>
      </c>
      <c r="AC33" s="54" t="n">
        <v>526</v>
      </c>
      <c r="AD33" s="54" t="n">
        <v>18</v>
      </c>
      <c r="AE33" s="21"/>
    </row>
    <row r="34" customFormat="false" ht="17.1" hidden="false" customHeight="true" outlineLevel="0" collapsed="false">
      <c r="A34" s="24"/>
      <c r="B34" s="24"/>
      <c r="C34" s="17" t="s">
        <v>22</v>
      </c>
      <c r="D34" s="53" t="n">
        <v>489</v>
      </c>
      <c r="E34" s="53" t="n">
        <v>5</v>
      </c>
      <c r="F34" s="53" t="n">
        <v>0</v>
      </c>
      <c r="G34" s="53" t="n">
        <v>21</v>
      </c>
      <c r="H34" s="53" t="n">
        <v>31</v>
      </c>
      <c r="I34" s="53" t="n">
        <v>12</v>
      </c>
      <c r="J34" s="53" t="n">
        <v>5</v>
      </c>
      <c r="K34" s="53" t="n">
        <v>0</v>
      </c>
      <c r="L34" s="53" t="n">
        <v>5</v>
      </c>
      <c r="M34" s="53" t="n">
        <v>52</v>
      </c>
      <c r="N34" s="53" t="n">
        <v>0</v>
      </c>
      <c r="O34" s="53" t="n">
        <v>30</v>
      </c>
      <c r="P34" s="53" t="n">
        <v>4</v>
      </c>
      <c r="Q34" s="53" t="n">
        <v>0</v>
      </c>
      <c r="R34" s="53" t="n">
        <v>4</v>
      </c>
      <c r="S34" s="53" t="n">
        <v>105</v>
      </c>
      <c r="T34" s="53" t="n">
        <v>35</v>
      </c>
      <c r="U34" s="53" t="n">
        <v>11</v>
      </c>
      <c r="V34" s="53" t="n">
        <v>3</v>
      </c>
      <c r="W34" s="53" t="n">
        <v>1</v>
      </c>
      <c r="X34" s="53" t="n">
        <v>0</v>
      </c>
      <c r="Y34" s="53" t="n">
        <v>0</v>
      </c>
      <c r="Z34" s="53" t="n">
        <v>44</v>
      </c>
      <c r="AA34" s="53" t="n">
        <v>44</v>
      </c>
      <c r="AB34" s="53" t="n">
        <v>49</v>
      </c>
      <c r="AC34" s="54" t="n">
        <v>28</v>
      </c>
      <c r="AD34" s="54" t="n">
        <v>0</v>
      </c>
      <c r="AE34" s="21"/>
    </row>
    <row r="35" customFormat="false" ht="17.1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2.10985028260776</v>
      </c>
      <c r="E35" s="55" t="n">
        <f aca="false">IF(E33=0,0,(E34/E33*100))</f>
        <v>0.641848523748395</v>
      </c>
      <c r="F35" s="55" t="n">
        <f aca="false">IF(F33=0,0,(F34/F33*100))</f>
        <v>0</v>
      </c>
      <c r="G35" s="55" t="n">
        <f aca="false">IF(G33=0,0,(G34/G33*100))</f>
        <v>0.501672240802676</v>
      </c>
      <c r="H35" s="55" t="n">
        <f aca="false">IF(H33=0,0,(H34/H33*100))</f>
        <v>5.76208178438662</v>
      </c>
      <c r="I35" s="55" t="n">
        <f aca="false">IF(I33=0,0,(I34/I33*100))</f>
        <v>2.58064516129032</v>
      </c>
      <c r="J35" s="55" t="n">
        <f aca="false">IF(J33=0,0,(J34/J33*100))</f>
        <v>0.522466039707419</v>
      </c>
      <c r="K35" s="55" t="n">
        <f aca="false">IF(K33=0,0,(K34/K33*100))</f>
        <v>0</v>
      </c>
      <c r="L35" s="55" t="n">
        <f aca="false">IF(L33=0,0,(L34/L33*100))</f>
        <v>1.62337662337662</v>
      </c>
      <c r="M35" s="55" t="n">
        <f aca="false">IF(M33=0,0,(M34/M33*100))</f>
        <v>7.07482993197279</v>
      </c>
      <c r="N35" s="55" t="n">
        <f aca="false">IF(N33=0,0,(N34/N33*100))</f>
        <v>0</v>
      </c>
      <c r="O35" s="55" t="n">
        <f aca="false">IF(O33=0,0,(O34/O33*100))</f>
        <v>2.71985494106981</v>
      </c>
      <c r="P35" s="55" t="n">
        <f aca="false">IF(P33=0,0,(P34/P33*100))</f>
        <v>0.363636363636364</v>
      </c>
      <c r="Q35" s="55" t="n">
        <f aca="false">IF(Q33=0,0,(Q34/Q33*100))</f>
        <v>0</v>
      </c>
      <c r="R35" s="55" t="n">
        <f aca="false">IF(R33=0,0,(R34/R33*100))</f>
        <v>2.68456375838926</v>
      </c>
      <c r="S35" s="55" t="n">
        <f aca="false">IF(S33=0,0,(S34/S33*100))</f>
        <v>2.47816851545905</v>
      </c>
      <c r="T35" s="55" t="n">
        <f aca="false">IF(T33=0,0,(T34/T33*100))</f>
        <v>1.68674698795181</v>
      </c>
      <c r="U35" s="55" t="n">
        <f aca="false">IF(U33=0,0,(U34/U33*100))</f>
        <v>1.49253731343284</v>
      </c>
      <c r="V35" s="55" t="n">
        <f aca="false">IF(V33=0,0,(V34/V33*100))</f>
        <v>0.515463917525773</v>
      </c>
      <c r="W35" s="55" t="n">
        <f aca="false">IF(W33=0,0,(W34/W33*100))</f>
        <v>0.574712643678161</v>
      </c>
      <c r="X35" s="55" t="n">
        <f aca="false">IF(X33=0,0,(X34/X33*100))</f>
        <v>0</v>
      </c>
      <c r="Y35" s="55" t="n">
        <f aca="false">IF(Y33=0,0,(Y34/Y33*100))</f>
        <v>0</v>
      </c>
      <c r="Z35" s="55" t="n">
        <f aca="false">IF(Z33=0,0,(Z34/Z33*100))</f>
        <v>33.587786259542</v>
      </c>
      <c r="AA35" s="55" t="n">
        <f aca="false">IF(AA33=0,0,(AA34/AA33*100))</f>
        <v>10.8108108108108</v>
      </c>
      <c r="AB35" s="55" t="n">
        <f aca="false">IF(AB33=0,0,(AB34/AB33*100))</f>
        <v>14.0804597701149</v>
      </c>
      <c r="AC35" s="55" t="n">
        <f aca="false">IF(AC33=0,0,(AC34/AC33*100))</f>
        <v>5.32319391634981</v>
      </c>
      <c r="AD35" s="56" t="n">
        <f aca="false">IF(AD33=0,0,(AD34/AD33*100))</f>
        <v>0</v>
      </c>
      <c r="AE35" s="26"/>
    </row>
    <row r="36" customFormat="false" ht="17.1" hidden="false" customHeight="true" outlineLevel="0" collapsed="false">
      <c r="A36" s="24" t="s">
        <v>33</v>
      </c>
      <c r="B36" s="24"/>
      <c r="C36" s="17" t="s">
        <v>21</v>
      </c>
      <c r="D36" s="53" t="n">
        <v>468</v>
      </c>
      <c r="E36" s="53" t="n">
        <v>330</v>
      </c>
      <c r="F36" s="53" t="n">
        <v>0</v>
      </c>
      <c r="G36" s="53" t="n">
        <v>7</v>
      </c>
      <c r="H36" s="53" t="n">
        <v>0</v>
      </c>
      <c r="I36" s="53" t="n">
        <v>0</v>
      </c>
      <c r="J36" s="53" t="n">
        <v>1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79</v>
      </c>
      <c r="Q36" s="53" t="n">
        <v>0</v>
      </c>
      <c r="R36" s="53" t="n">
        <v>0</v>
      </c>
      <c r="S36" s="53" t="n">
        <v>25</v>
      </c>
      <c r="T36" s="53" t="n">
        <v>3</v>
      </c>
      <c r="U36" s="53" t="n">
        <v>7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10</v>
      </c>
      <c r="AB36" s="53" t="n">
        <v>3</v>
      </c>
      <c r="AC36" s="54" t="n">
        <v>0</v>
      </c>
      <c r="AD36" s="54" t="n">
        <v>0</v>
      </c>
      <c r="AE36" s="21"/>
    </row>
    <row r="37" customFormat="false" ht="17.1" hidden="false" customHeight="true" outlineLevel="0" collapsed="false">
      <c r="A37" s="24"/>
      <c r="B37" s="24"/>
      <c r="C37" s="17" t="s">
        <v>22</v>
      </c>
      <c r="D37" s="53" t="n">
        <v>36</v>
      </c>
      <c r="E37" s="53" t="n">
        <v>34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2</v>
      </c>
      <c r="AB37" s="53" t="n">
        <v>0</v>
      </c>
      <c r="AC37" s="54" t="n">
        <v>0</v>
      </c>
      <c r="AD37" s="54" t="n">
        <v>0</v>
      </c>
      <c r="AE37" s="21"/>
    </row>
    <row r="38" customFormat="false" ht="17.1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7.69230769230769</v>
      </c>
      <c r="E38" s="55" t="n">
        <f aca="false">IF(E36=0,0,(E37/E36*100))</f>
        <v>10.3030303030303</v>
      </c>
      <c r="F38" s="55" t="n">
        <f aca="false">IF(F36=0,0,(F37/F36*100))</f>
        <v>0</v>
      </c>
      <c r="G38" s="55" t="n">
        <f aca="false">IF(G36=0,0,(G37/G36*100))</f>
        <v>0</v>
      </c>
      <c r="H38" s="55" t="n">
        <f aca="false">IF(H36=0,0,(H37/H36*100))</f>
        <v>0</v>
      </c>
      <c r="I38" s="55" t="n">
        <f aca="false">IF(I36=0,0,(I37/I36*100))</f>
        <v>0</v>
      </c>
      <c r="J38" s="55" t="n">
        <f aca="false">IF(J36=0,0,(J37/J36*100))</f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5" t="n">
        <f aca="false">IF(AA36=0,0,(AA37/AA36*100))</f>
        <v>20</v>
      </c>
      <c r="AB38" s="55" t="n">
        <f aca="false">IF(AB36=0,0,(AB37/AB36*100))</f>
        <v>0</v>
      </c>
      <c r="AC38" s="55" t="n">
        <f aca="false">IF(AC36=0,0,(AC37/AC36*100))</f>
        <v>0</v>
      </c>
      <c r="AD38" s="56" t="n">
        <f aca="false">IF(AD36=0,0,(AD37/AD36*100))</f>
        <v>0</v>
      </c>
      <c r="AE38" s="26"/>
    </row>
    <row r="39" customFormat="false" ht="10.5" hidden="false" customHeight="true" outlineLevel="0" collapsed="false">
      <c r="A39" s="76"/>
      <c r="B39" s="76"/>
      <c r="C39" s="7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78"/>
      <c r="AA39" s="78"/>
      <c r="AB39" s="78"/>
      <c r="AC39" s="78"/>
      <c r="AD39" s="78"/>
      <c r="AE39" s="26"/>
    </row>
    <row r="40" s="7" customFormat="true" ht="14.25" hidden="false" customHeight="true" outlineLevel="0" collapsed="false">
      <c r="A40" s="35" t="s">
        <v>46</v>
      </c>
      <c r="B40" s="35"/>
      <c r="C40" s="36"/>
      <c r="Z40" s="83"/>
      <c r="AA40" s="17" t="s">
        <v>47</v>
      </c>
      <c r="AB40" s="17"/>
      <c r="AC40" s="37" t="s">
        <v>137</v>
      </c>
      <c r="AD40" s="37"/>
      <c r="AE40" s="58"/>
    </row>
    <row r="41" s="7" customFormat="true" ht="15.75" hidden="false" customHeight="true" outlineLevel="0" collapsed="false">
      <c r="A41" s="35" t="s">
        <v>144</v>
      </c>
      <c r="B41" s="35"/>
      <c r="C41" s="84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85"/>
      <c r="AA41" s="17" t="s">
        <v>51</v>
      </c>
      <c r="AB41" s="17"/>
      <c r="AC41" s="86" t="s">
        <v>132</v>
      </c>
      <c r="AD41" s="86"/>
      <c r="AE41" s="58"/>
    </row>
    <row r="42" s="2" customFormat="true" ht="22.5" hidden="false" customHeight="true" outlineLevel="0" collapsed="false">
      <c r="A42" s="75" t="s">
        <v>53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1"/>
      <c r="AE42" s="1"/>
    </row>
    <row r="43" s="7" customFormat="true" ht="18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70</v>
      </c>
      <c r="N43" s="9"/>
      <c r="O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42" t="s">
        <v>125</v>
      </c>
      <c r="AD43" s="67"/>
      <c r="AE43" s="45"/>
    </row>
    <row r="44" s="15" customFormat="true" ht="144.75" hidden="false" customHeight="true" outlineLevel="0" collapsed="false">
      <c r="B44" s="46" t="s">
        <v>56</v>
      </c>
      <c r="C44" s="47" t="s">
        <v>57</v>
      </c>
      <c r="D44" s="48" t="s">
        <v>20</v>
      </c>
      <c r="E44" s="48" t="s">
        <v>156</v>
      </c>
      <c r="F44" s="48" t="s">
        <v>60</v>
      </c>
      <c r="G44" s="48" t="s">
        <v>64</v>
      </c>
      <c r="H44" s="48" t="s">
        <v>153</v>
      </c>
      <c r="I44" s="48" t="s">
        <v>148</v>
      </c>
      <c r="J44" s="48" t="s">
        <v>149</v>
      </c>
      <c r="K44" s="48" t="s">
        <v>66</v>
      </c>
      <c r="L44" s="48" t="s">
        <v>67</v>
      </c>
      <c r="M44" s="48" t="s">
        <v>157</v>
      </c>
      <c r="N44" s="48" t="s">
        <v>68</v>
      </c>
      <c r="O44" s="51" t="s">
        <v>134</v>
      </c>
      <c r="P44" s="51" t="s">
        <v>70</v>
      </c>
      <c r="Q44" s="51" t="s">
        <v>71</v>
      </c>
      <c r="R44" s="51" t="s">
        <v>158</v>
      </c>
      <c r="S44" s="51" t="s">
        <v>159</v>
      </c>
      <c r="T44" s="51" t="s">
        <v>72</v>
      </c>
      <c r="U44" s="51" t="s">
        <v>73</v>
      </c>
      <c r="V44" s="51" t="s">
        <v>74</v>
      </c>
      <c r="W44" s="51" t="s">
        <v>75</v>
      </c>
      <c r="X44" s="51" t="s">
        <v>76</v>
      </c>
      <c r="Y44" s="51" t="s">
        <v>77</v>
      </c>
      <c r="Z44" s="51" t="s">
        <v>150</v>
      </c>
      <c r="AA44" s="51" t="s">
        <v>78</v>
      </c>
      <c r="AB44" s="51" t="s">
        <v>151</v>
      </c>
      <c r="AC44" s="51" t="s">
        <v>79</v>
      </c>
      <c r="AD44" s="52" t="s">
        <v>80</v>
      </c>
      <c r="AE44" s="89"/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v>437</v>
      </c>
      <c r="E45" s="53" t="n">
        <v>144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131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110</v>
      </c>
      <c r="P45" s="53" t="n">
        <v>5</v>
      </c>
      <c r="Q45" s="53" t="n">
        <v>0</v>
      </c>
      <c r="R45" s="53" t="n">
        <v>0</v>
      </c>
      <c r="S45" s="53" t="n">
        <v>0</v>
      </c>
      <c r="T45" s="53" t="n">
        <v>3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44</v>
      </c>
      <c r="AA45" s="53" t="n">
        <v>0</v>
      </c>
      <c r="AB45" s="53" t="n">
        <v>0</v>
      </c>
      <c r="AC45" s="54" t="n">
        <v>0</v>
      </c>
      <c r="AD45" s="54" t="n">
        <v>0</v>
      </c>
      <c r="AE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v>25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12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2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11</v>
      </c>
      <c r="AA46" s="53" t="n">
        <v>0</v>
      </c>
      <c r="AB46" s="53" t="n">
        <v>0</v>
      </c>
      <c r="AC46" s="54" t="n">
        <v>0</v>
      </c>
      <c r="AD46" s="54" t="n">
        <v>0</v>
      </c>
      <c r="AE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5.720823798627</v>
      </c>
      <c r="E47" s="55" t="n">
        <f aca="false">IF(E45=0,0,(E46/E45*100))</f>
        <v>0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</v>
      </c>
      <c r="J47" s="55" t="n">
        <f aca="false">IF(J45=0,0,(J46/J45*100))</f>
        <v>9.16030534351145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1.81818181818182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25</v>
      </c>
      <c r="AA47" s="55" t="n">
        <f aca="false">IF(AA45=0,0,(AA46/AA45*100))</f>
        <v>0</v>
      </c>
      <c r="AB47" s="55" t="n">
        <f aca="false">IF(AB45=0,0,(AB46/AB45*100))</f>
        <v>0</v>
      </c>
      <c r="AC47" s="55" t="n">
        <f aca="false">IF(AC45=0,0,(AC46/AC45*100))</f>
        <v>0</v>
      </c>
      <c r="AD47" s="56" t="n">
        <f aca="false">IF(AD45=0,0,(AD46/AD45*100))</f>
        <v>0</v>
      </c>
      <c r="AE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v>467</v>
      </c>
      <c r="E48" s="53" t="n">
        <v>274</v>
      </c>
      <c r="F48" s="53" t="n">
        <v>0</v>
      </c>
      <c r="G48" s="53" t="n">
        <v>111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2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80</v>
      </c>
      <c r="AA48" s="53" t="n">
        <v>0</v>
      </c>
      <c r="AB48" s="53" t="n">
        <v>0</v>
      </c>
      <c r="AC48" s="54" t="n">
        <v>0</v>
      </c>
      <c r="AD48" s="54" t="n">
        <v>0</v>
      </c>
      <c r="AE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v>40</v>
      </c>
      <c r="E49" s="53" t="n">
        <v>1</v>
      </c>
      <c r="F49" s="53" t="n">
        <v>0</v>
      </c>
      <c r="G49" s="53" t="n">
        <v>15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24</v>
      </c>
      <c r="AA49" s="53" t="n">
        <v>0</v>
      </c>
      <c r="AB49" s="53" t="n">
        <v>0</v>
      </c>
      <c r="AC49" s="54" t="n">
        <v>0</v>
      </c>
      <c r="AD49" s="54" t="n">
        <v>0</v>
      </c>
      <c r="AE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8.56531049250535</v>
      </c>
      <c r="E50" s="55" t="n">
        <f aca="false">IF(E48=0,0,(E49/E48*100))</f>
        <v>0.364963503649635</v>
      </c>
      <c r="F50" s="55" t="n">
        <f aca="false">IF(F48=0,0,(F49/F48*100))</f>
        <v>0</v>
      </c>
      <c r="G50" s="55" t="n">
        <f aca="false">IF(G48=0,0,(G49/G48*100))</f>
        <v>13.5135135135135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30</v>
      </c>
      <c r="AA50" s="55" t="n">
        <f aca="false">IF(AA48=0,0,(AA49/AA48*100))</f>
        <v>0</v>
      </c>
      <c r="AB50" s="55" t="n">
        <f aca="false">IF(AB48=0,0,(AB49/AB48*100))</f>
        <v>0</v>
      </c>
      <c r="AC50" s="55" t="n">
        <f aca="false">IF(AC48=0,0,(AC49/AC48*100))</f>
        <v>0</v>
      </c>
      <c r="AD50" s="56" t="n">
        <f aca="false">IF(AD48=0,0,(AD49/AD48*100))</f>
        <v>0</v>
      </c>
      <c r="AE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v>16</v>
      </c>
      <c r="E51" s="53" t="n">
        <v>16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4" t="n">
        <v>0</v>
      </c>
      <c r="AD51" s="54" t="n">
        <v>0</v>
      </c>
      <c r="AE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4" t="n">
        <v>0</v>
      </c>
      <c r="AD52" s="54" t="n">
        <v>0</v>
      </c>
      <c r="AE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5" t="n">
        <f aca="false">IF(AA51=0,0,(AA52/AA51*100))</f>
        <v>0</v>
      </c>
      <c r="AB53" s="55" t="n">
        <f aca="false">IF(AB51=0,0,(AB52/AB51*100))</f>
        <v>0</v>
      </c>
      <c r="AC53" s="55" t="n">
        <f aca="false">IF(AC51=0,0,(AC52/AC51*100))</f>
        <v>0</v>
      </c>
      <c r="AD53" s="56" t="n">
        <f aca="false">IF(AD51=0,0,(AD52/AD51*100))</f>
        <v>0</v>
      </c>
      <c r="AE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v>3885</v>
      </c>
      <c r="E54" s="53" t="n">
        <v>5</v>
      </c>
      <c r="F54" s="53" t="n">
        <v>2392</v>
      </c>
      <c r="G54" s="53" t="n">
        <v>222</v>
      </c>
      <c r="H54" s="53" t="n">
        <v>81</v>
      </c>
      <c r="I54" s="53" t="n">
        <v>47</v>
      </c>
      <c r="J54" s="53" t="n">
        <v>10</v>
      </c>
      <c r="K54" s="53" t="n">
        <v>30</v>
      </c>
      <c r="L54" s="53" t="n">
        <v>9</v>
      </c>
      <c r="M54" s="53" t="n">
        <v>44</v>
      </c>
      <c r="N54" s="53" t="n">
        <v>99</v>
      </c>
      <c r="O54" s="53" t="n">
        <v>129</v>
      </c>
      <c r="P54" s="53" t="n">
        <v>456</v>
      </c>
      <c r="Q54" s="53" t="n">
        <v>135</v>
      </c>
      <c r="R54" s="53" t="n">
        <v>12</v>
      </c>
      <c r="S54" s="53" t="n">
        <v>39</v>
      </c>
      <c r="T54" s="53" t="n">
        <v>46</v>
      </c>
      <c r="U54" s="53" t="n">
        <v>31</v>
      </c>
      <c r="V54" s="53" t="n">
        <v>36</v>
      </c>
      <c r="W54" s="53" t="n">
        <v>0</v>
      </c>
      <c r="X54" s="53" t="n">
        <v>39</v>
      </c>
      <c r="Y54" s="53" t="n">
        <v>0</v>
      </c>
      <c r="Z54" s="53" t="n">
        <v>0</v>
      </c>
      <c r="AA54" s="53" t="n">
        <v>0</v>
      </c>
      <c r="AB54" s="53" t="n">
        <v>23</v>
      </c>
      <c r="AC54" s="54" t="n">
        <v>0</v>
      </c>
      <c r="AD54" s="54" t="n">
        <v>0</v>
      </c>
      <c r="AE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v>31</v>
      </c>
      <c r="E55" s="53" t="n">
        <v>0</v>
      </c>
      <c r="F55" s="53" t="n">
        <v>0</v>
      </c>
      <c r="G55" s="53" t="n">
        <v>18</v>
      </c>
      <c r="H55" s="53" t="n">
        <v>3</v>
      </c>
      <c r="I55" s="53" t="n">
        <v>1</v>
      </c>
      <c r="J55" s="53" t="n">
        <v>0</v>
      </c>
      <c r="K55" s="53" t="n">
        <v>2</v>
      </c>
      <c r="L55" s="53" t="n">
        <v>0</v>
      </c>
      <c r="M55" s="53" t="n">
        <v>0</v>
      </c>
      <c r="N55" s="53" t="n">
        <v>1</v>
      </c>
      <c r="O55" s="53" t="n">
        <v>0</v>
      </c>
      <c r="P55" s="53" t="n">
        <v>3</v>
      </c>
      <c r="Q55" s="53" t="n">
        <v>0</v>
      </c>
      <c r="R55" s="53" t="n">
        <v>0</v>
      </c>
      <c r="S55" s="53" t="n">
        <v>0</v>
      </c>
      <c r="T55" s="53" t="n">
        <v>2</v>
      </c>
      <c r="U55" s="53" t="n">
        <v>0</v>
      </c>
      <c r="V55" s="53" t="n">
        <v>0</v>
      </c>
      <c r="W55" s="53" t="n">
        <v>0</v>
      </c>
      <c r="X55" s="53" t="n">
        <v>1</v>
      </c>
      <c r="Y55" s="53" t="n">
        <v>0</v>
      </c>
      <c r="Z55" s="53" t="n">
        <v>0</v>
      </c>
      <c r="AA55" s="53" t="n">
        <v>0</v>
      </c>
      <c r="AB55" s="53" t="n">
        <v>0</v>
      </c>
      <c r="AC55" s="54" t="n">
        <v>0</v>
      </c>
      <c r="AD55" s="54" t="n">
        <v>0</v>
      </c>
      <c r="AE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0.797940797940798</v>
      </c>
      <c r="E56" s="55" t="n">
        <f aca="false">IF(E54=0,0,(E55/E54*100))</f>
        <v>0</v>
      </c>
      <c r="F56" s="55" t="n">
        <f aca="false">IF(F54=0,0,(F55/F54*100))</f>
        <v>0</v>
      </c>
      <c r="G56" s="55" t="n">
        <f aca="false">IF(G54=0,0,(G55/G54*100))</f>
        <v>8.10810810810811</v>
      </c>
      <c r="H56" s="55" t="n">
        <f aca="false">IF(H54=0,0,(H55/H54*100))</f>
        <v>3.7037037037037</v>
      </c>
      <c r="I56" s="55" t="n">
        <f aca="false">IF(I54=0,0,(I55/I54*100))</f>
        <v>2.12765957446809</v>
      </c>
      <c r="J56" s="55" t="n">
        <f aca="false">IF(J54=0,0,(J55/J54*100))</f>
        <v>0</v>
      </c>
      <c r="K56" s="55" t="n">
        <f aca="false">IF(K54=0,0,(K55/K54*100))</f>
        <v>6.66666666666667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1.01010101010101</v>
      </c>
      <c r="O56" s="55" t="n">
        <f aca="false">IF(O54=0,0,(O55/O54*100))</f>
        <v>0</v>
      </c>
      <c r="P56" s="55" t="n">
        <f aca="false">IF(P54=0,0,(P55/P54*100))</f>
        <v>0.657894736842105</v>
      </c>
      <c r="Q56" s="55" t="n">
        <f aca="false">IF(Q54=0,0,(Q55/Q54*100))</f>
        <v>0</v>
      </c>
      <c r="R56" s="55" t="n">
        <f aca="false">IF(R54=0,0,(R55/R54*100))</f>
        <v>0</v>
      </c>
      <c r="S56" s="55" t="n">
        <f aca="false">IF(S54=0,0,(S55/S54*100))</f>
        <v>0</v>
      </c>
      <c r="T56" s="55" t="n">
        <f aca="false">IF(T54=0,0,(T55/T54*100))</f>
        <v>4.34782608695652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2.56410256410256</v>
      </c>
      <c r="Y56" s="55" t="n">
        <f aca="false">IF(Y54=0,0,(Y55/Y54*100))</f>
        <v>0</v>
      </c>
      <c r="Z56" s="55" t="n">
        <f aca="false">IF(Z54=0,0,(Z55/Z54*100))</f>
        <v>0</v>
      </c>
      <c r="AA56" s="55" t="n">
        <f aca="false">IF(AA54=0,0,(AA55/AA54*100))</f>
        <v>0</v>
      </c>
      <c r="AB56" s="55" t="n">
        <f aca="false">IF(AB54=0,0,(AB55/AB54*100))</f>
        <v>0</v>
      </c>
      <c r="AC56" s="55" t="n">
        <f aca="false">IF(AC54=0,0,(AC55/AC54*100))</f>
        <v>0</v>
      </c>
      <c r="AD56" s="56" t="n">
        <f aca="false">IF(AD54=0,0,(AD55/AD54*100))</f>
        <v>0</v>
      </c>
      <c r="AE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v>3149</v>
      </c>
      <c r="E57" s="53" t="n">
        <v>3143</v>
      </c>
      <c r="F57" s="53" t="n">
        <v>0</v>
      </c>
      <c r="G57" s="53" t="n">
        <v>6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4" t="n">
        <v>0</v>
      </c>
      <c r="AD57" s="54" t="n">
        <v>0</v>
      </c>
      <c r="AE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v>156</v>
      </c>
      <c r="E58" s="53" t="n">
        <v>156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4" t="n">
        <v>0</v>
      </c>
      <c r="AD58" s="54" t="n">
        <v>0</v>
      </c>
      <c r="AE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4.95395363607495</v>
      </c>
      <c r="E59" s="55" t="n">
        <f aca="false">IF(E57=0,0,(E58/E57*100))</f>
        <v>4.96341075405663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5" t="n">
        <f aca="false">IF(AA57=0,0,(AA58/AA57*100))</f>
        <v>0</v>
      </c>
      <c r="AB59" s="55" t="n">
        <f aca="false">IF(AB57=0,0,(AB58/AB57*100))</f>
        <v>0</v>
      </c>
      <c r="AC59" s="55" t="n">
        <f aca="false">IF(AC57=0,0,(AC58/AC57*100))</f>
        <v>0</v>
      </c>
      <c r="AD59" s="56" t="n">
        <f aca="false">IF(AD57=0,0,(AD58/AD57*100))</f>
        <v>0</v>
      </c>
      <c r="AE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v>407</v>
      </c>
      <c r="E60" s="53" t="n">
        <v>226</v>
      </c>
      <c r="F60" s="53" t="n">
        <v>162</v>
      </c>
      <c r="G60" s="53" t="n">
        <v>0</v>
      </c>
      <c r="H60" s="53" t="n">
        <v>0</v>
      </c>
      <c r="I60" s="53" t="n">
        <v>1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5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4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4" t="n">
        <v>0</v>
      </c>
      <c r="AD60" s="54" t="n">
        <v>0</v>
      </c>
      <c r="AE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4" t="n">
        <v>0</v>
      </c>
      <c r="AD61" s="54" t="n">
        <v>0</v>
      </c>
      <c r="AE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</v>
      </c>
      <c r="E62" s="55" t="n">
        <f aca="false">IF(E60=0,0,(E61/E60*100))</f>
        <v>0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5" t="n">
        <f aca="false">IF(AA60=0,0,(AA61/AA60*100))</f>
        <v>0</v>
      </c>
      <c r="AB62" s="55" t="n">
        <f aca="false">IF(AB60=0,0,(AB61/AB60*100))</f>
        <v>0</v>
      </c>
      <c r="AC62" s="55" t="n">
        <f aca="false">IF(AC60=0,0,(AC61/AC60*100))</f>
        <v>0</v>
      </c>
      <c r="AD62" s="56" t="n">
        <f aca="false">IF(AD60=0,0,(AD61/AD60*100))</f>
        <v>0</v>
      </c>
      <c r="AE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v>26045</v>
      </c>
      <c r="E63" s="53" t="n">
        <v>6850</v>
      </c>
      <c r="F63" s="53" t="n">
        <v>321</v>
      </c>
      <c r="G63" s="53" t="n">
        <v>531</v>
      </c>
      <c r="H63" s="53" t="n">
        <v>1014</v>
      </c>
      <c r="I63" s="53" t="n">
        <v>478</v>
      </c>
      <c r="J63" s="53" t="n">
        <v>2536</v>
      </c>
      <c r="K63" s="53" t="n">
        <v>143</v>
      </c>
      <c r="L63" s="53" t="n">
        <v>414</v>
      </c>
      <c r="M63" s="53" t="n">
        <v>642</v>
      </c>
      <c r="N63" s="53" t="n">
        <v>12</v>
      </c>
      <c r="O63" s="53" t="n">
        <v>638</v>
      </c>
      <c r="P63" s="53" t="n">
        <v>1344</v>
      </c>
      <c r="Q63" s="53" t="n">
        <v>1021</v>
      </c>
      <c r="R63" s="53" t="n">
        <v>298</v>
      </c>
      <c r="S63" s="53" t="n">
        <v>1417</v>
      </c>
      <c r="T63" s="53" t="n">
        <v>4981</v>
      </c>
      <c r="U63" s="53" t="n">
        <v>332</v>
      </c>
      <c r="V63" s="53" t="n">
        <v>557</v>
      </c>
      <c r="W63" s="53" t="n">
        <v>337</v>
      </c>
      <c r="X63" s="53" t="n">
        <v>262</v>
      </c>
      <c r="Y63" s="53" t="n">
        <v>515</v>
      </c>
      <c r="Z63" s="53" t="n">
        <v>96</v>
      </c>
      <c r="AA63" s="53" t="n">
        <v>553</v>
      </c>
      <c r="AB63" s="53" t="n">
        <v>496</v>
      </c>
      <c r="AC63" s="54" t="n">
        <v>257</v>
      </c>
      <c r="AD63" s="54" t="n">
        <v>0</v>
      </c>
      <c r="AE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v>1046</v>
      </c>
      <c r="E64" s="53" t="n">
        <v>237</v>
      </c>
      <c r="F64" s="53" t="n">
        <v>0</v>
      </c>
      <c r="G64" s="53" t="n">
        <v>75</v>
      </c>
      <c r="H64" s="53" t="n">
        <v>133</v>
      </c>
      <c r="I64" s="53" t="n">
        <v>19</v>
      </c>
      <c r="J64" s="53" t="n">
        <v>138</v>
      </c>
      <c r="K64" s="53" t="n">
        <v>10</v>
      </c>
      <c r="L64" s="53" t="n">
        <v>12</v>
      </c>
      <c r="M64" s="53" t="n">
        <v>39</v>
      </c>
      <c r="N64" s="53" t="n">
        <v>0</v>
      </c>
      <c r="O64" s="53" t="n">
        <v>9</v>
      </c>
      <c r="P64" s="53" t="n">
        <v>36</v>
      </c>
      <c r="Q64" s="53" t="n">
        <v>34</v>
      </c>
      <c r="R64" s="53" t="n">
        <v>12</v>
      </c>
      <c r="S64" s="53" t="n">
        <v>39</v>
      </c>
      <c r="T64" s="53" t="n">
        <v>23</v>
      </c>
      <c r="U64" s="53" t="n">
        <v>15</v>
      </c>
      <c r="V64" s="53" t="n">
        <v>14</v>
      </c>
      <c r="W64" s="53" t="n">
        <v>15</v>
      </c>
      <c r="X64" s="53" t="n">
        <v>11</v>
      </c>
      <c r="Y64" s="53" t="n">
        <v>0</v>
      </c>
      <c r="Z64" s="53" t="n">
        <v>26</v>
      </c>
      <c r="AA64" s="53" t="n">
        <v>104</v>
      </c>
      <c r="AB64" s="53" t="n">
        <v>37</v>
      </c>
      <c r="AC64" s="54" t="n">
        <v>8</v>
      </c>
      <c r="AD64" s="54" t="n">
        <v>0</v>
      </c>
      <c r="AE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4.01612593588021</v>
      </c>
      <c r="E65" s="55" t="n">
        <f aca="false">IF(E63=0,0,(E64/E63*100))</f>
        <v>3.45985401459854</v>
      </c>
      <c r="F65" s="55" t="n">
        <f aca="false">IF(F63=0,0,(F64/F63*100))</f>
        <v>0</v>
      </c>
      <c r="G65" s="55" t="n">
        <f aca="false">IF(G63=0,0,(G64/G63*100))</f>
        <v>14.1242937853107</v>
      </c>
      <c r="H65" s="55" t="n">
        <f aca="false">IF(H63=0,0,(H64/H63*100))</f>
        <v>13.1163708086785</v>
      </c>
      <c r="I65" s="55" t="n">
        <f aca="false">IF(I63=0,0,(I64/I63*100))</f>
        <v>3.97489539748954</v>
      </c>
      <c r="J65" s="55" t="n">
        <f aca="false">IF(J63=0,0,(J64/J63*100))</f>
        <v>5.4416403785489</v>
      </c>
      <c r="K65" s="55" t="n">
        <f aca="false">IF(K63=0,0,(K64/K63*100))</f>
        <v>6.99300699300699</v>
      </c>
      <c r="L65" s="55" t="n">
        <f aca="false">IF(L63=0,0,(L64/L63*100))</f>
        <v>2.89855072463768</v>
      </c>
      <c r="M65" s="55" t="n">
        <f aca="false">IF(M63=0,0,(M64/M63*100))</f>
        <v>6.07476635514019</v>
      </c>
      <c r="N65" s="55" t="n">
        <f aca="false">IF(N63=0,0,(N64/N63*100))</f>
        <v>0</v>
      </c>
      <c r="O65" s="55" t="n">
        <f aca="false">IF(O63=0,0,(O64/O63*100))</f>
        <v>1.41065830721003</v>
      </c>
      <c r="P65" s="55" t="n">
        <f aca="false">IF(P63=0,0,(P64/P63*100))</f>
        <v>2.67857142857143</v>
      </c>
      <c r="Q65" s="55" t="n">
        <f aca="false">IF(Q63=0,0,(Q64/Q63*100))</f>
        <v>3.33006856023506</v>
      </c>
      <c r="R65" s="55" t="n">
        <f aca="false">IF(R63=0,0,(R64/R63*100))</f>
        <v>4.02684563758389</v>
      </c>
      <c r="S65" s="55" t="n">
        <f aca="false">IF(S63=0,0,(S64/S63*100))</f>
        <v>2.75229357798165</v>
      </c>
      <c r="T65" s="55" t="n">
        <f aca="false">IF(T63=0,0,(T64/T63*100))</f>
        <v>0.461754667737402</v>
      </c>
      <c r="U65" s="55" t="n">
        <f aca="false">IF(U63=0,0,(U64/U63*100))</f>
        <v>4.51807228915663</v>
      </c>
      <c r="V65" s="55" t="n">
        <f aca="false">IF(V63=0,0,(V64/V63*100))</f>
        <v>2.51346499102334</v>
      </c>
      <c r="W65" s="55" t="n">
        <f aca="false">IF(W63=0,0,(W64/W63*100))</f>
        <v>4.45103857566766</v>
      </c>
      <c r="X65" s="55" t="n">
        <f aca="false">IF(X63=0,0,(X64/X63*100))</f>
        <v>4.19847328244275</v>
      </c>
      <c r="Y65" s="55" t="n">
        <f aca="false">IF(Y63=0,0,(Y64/Y63*100))</f>
        <v>0</v>
      </c>
      <c r="Z65" s="55" t="n">
        <f aca="false">IF(Z63=0,0,(Z64/Z63*100))</f>
        <v>27.0833333333333</v>
      </c>
      <c r="AA65" s="55" t="n">
        <f aca="false">IF(AA63=0,0,(AA64/AA63*100))</f>
        <v>18.8065099457505</v>
      </c>
      <c r="AB65" s="55" t="n">
        <f aca="false">IF(AB63=0,0,(AB64/AB63*100))</f>
        <v>7.45967741935484</v>
      </c>
      <c r="AC65" s="55" t="n">
        <f aca="false">IF(AC63=0,0,(AC64/AC63*100))</f>
        <v>3.11284046692607</v>
      </c>
      <c r="AD65" s="56" t="n">
        <f aca="false">IF(AD63=0,0,(AD64/AD63*100))</f>
        <v>0</v>
      </c>
      <c r="AE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v>1009</v>
      </c>
      <c r="E66" s="53" t="n">
        <v>27</v>
      </c>
      <c r="F66" s="53" t="n">
        <v>212</v>
      </c>
      <c r="G66" s="53" t="n">
        <v>0</v>
      </c>
      <c r="H66" s="53" t="n">
        <v>2</v>
      </c>
      <c r="I66" s="53" t="n">
        <v>37</v>
      </c>
      <c r="J66" s="53" t="n">
        <v>10</v>
      </c>
      <c r="K66" s="53" t="n">
        <v>0</v>
      </c>
      <c r="L66" s="53" t="n">
        <v>69</v>
      </c>
      <c r="M66" s="53" t="n">
        <v>94</v>
      </c>
      <c r="N66" s="53" t="n">
        <v>1</v>
      </c>
      <c r="O66" s="53" t="n">
        <v>20</v>
      </c>
      <c r="P66" s="53" t="n">
        <v>51</v>
      </c>
      <c r="Q66" s="53" t="n">
        <v>1</v>
      </c>
      <c r="R66" s="53" t="n">
        <v>92</v>
      </c>
      <c r="S66" s="53" t="n">
        <v>0</v>
      </c>
      <c r="T66" s="53" t="n">
        <v>157</v>
      </c>
      <c r="U66" s="53" t="n">
        <v>28</v>
      </c>
      <c r="V66" s="53" t="n">
        <v>132</v>
      </c>
      <c r="W66" s="53" t="n">
        <v>2</v>
      </c>
      <c r="X66" s="53" t="n">
        <v>4</v>
      </c>
      <c r="Y66" s="53" t="n">
        <v>0</v>
      </c>
      <c r="Z66" s="53" t="n">
        <v>0</v>
      </c>
      <c r="AA66" s="53" t="n">
        <v>2</v>
      </c>
      <c r="AB66" s="53" t="n">
        <v>4</v>
      </c>
      <c r="AC66" s="54" t="n">
        <v>64</v>
      </c>
      <c r="AD66" s="54" t="n">
        <v>0</v>
      </c>
      <c r="AE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v>15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1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4" t="n">
        <v>14</v>
      </c>
      <c r="AD67" s="54" t="n">
        <v>0</v>
      </c>
      <c r="AE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1.48662041625372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.636942675159236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5" t="n">
        <f aca="false">IF(AA66=0,0,(AA67/AA66*100))</f>
        <v>0</v>
      </c>
      <c r="AB68" s="55" t="n">
        <f aca="false">IF(AB66=0,0,(AB67/AB66*100))</f>
        <v>0</v>
      </c>
      <c r="AC68" s="55" t="n">
        <f aca="false">IF(AC66=0,0,(AC67/AC66*100))</f>
        <v>21.875</v>
      </c>
      <c r="AD68" s="56" t="n">
        <f aca="false">IF(AD66=0,0,(AD67/AD66*100))</f>
        <v>0</v>
      </c>
      <c r="AE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v>100</v>
      </c>
      <c r="E69" s="59" t="n">
        <v>10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60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4" t="n">
        <v>0</v>
      </c>
      <c r="AD69" s="54" t="n">
        <v>0</v>
      </c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60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4" t="n">
        <v>0</v>
      </c>
      <c r="AD70" s="54" t="n">
        <v>0</v>
      </c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0</v>
      </c>
      <c r="E71" s="55" t="n">
        <f aca="false">IF(E69=0,0,(E70/E69*100))</f>
        <v>0</v>
      </c>
      <c r="F71" s="55" t="n">
        <f aca="false">IF(F69=0,0,(F70/F69*100))</f>
        <v>0</v>
      </c>
      <c r="G71" s="55" t="n">
        <f aca="false">IF(G69=0,0,(G70/G69*100))</f>
        <v>0</v>
      </c>
      <c r="H71" s="55" t="n">
        <f aca="false">IF(H69=0,0,(H70/H69*100))</f>
        <v>0</v>
      </c>
      <c r="I71" s="55" t="n">
        <f aca="false">IF(I69=0,0,(I70/I69*100))</f>
        <v>0</v>
      </c>
      <c r="J71" s="55" t="n">
        <f aca="false">IF(J69=0,0,(J70/J69*100))</f>
        <v>0</v>
      </c>
      <c r="K71" s="55" t="n">
        <f aca="false">IF(K69=0,0,(K70/K69*100))</f>
        <v>0</v>
      </c>
      <c r="L71" s="55" t="n">
        <f aca="false">IF(L69=0,0,(L70/L69*100))</f>
        <v>0</v>
      </c>
      <c r="M71" s="55" t="n">
        <f aca="false">IF(M69=0,0,(M70/M69*100))</f>
        <v>0</v>
      </c>
      <c r="N71" s="55" t="n">
        <f aca="false">IF(N69=0,0,(N70/N69*100))</f>
        <v>0</v>
      </c>
      <c r="O71" s="55" t="n">
        <f aca="false">IF(O69=0,0,(O70/O69*100))</f>
        <v>0</v>
      </c>
      <c r="P71" s="55" t="n">
        <f aca="false">IF(P69=0,0,(P70/P69*100))</f>
        <v>0</v>
      </c>
      <c r="Q71" s="55" t="n">
        <f aca="false">IF(Q69=0,0,(Q70/Q69*100))</f>
        <v>0</v>
      </c>
      <c r="R71" s="55" t="n">
        <f aca="false">IF(R69=0,0,(R70/R69*100))</f>
        <v>0</v>
      </c>
      <c r="S71" s="55" t="n">
        <f aca="false">IF(S69=0,0,(S70/S69*100))</f>
        <v>0</v>
      </c>
      <c r="T71" s="55" t="n">
        <f aca="false">IF(T69=0,0,(T70/T69*100))</f>
        <v>0</v>
      </c>
      <c r="U71" s="55" t="n">
        <f aca="false">IF(U69=0,0,(U70/U69*100))</f>
        <v>0</v>
      </c>
      <c r="V71" s="55" t="n">
        <f aca="false">IF(V69=0,0,(V70/V69*100))</f>
        <v>0</v>
      </c>
      <c r="W71" s="55" t="n">
        <f aca="false">IF(W69=0,0,(W70/W69*100))</f>
        <v>0</v>
      </c>
      <c r="X71" s="55" t="n">
        <f aca="false">IF(X69=0,0,(X70/X69*100))</f>
        <v>0</v>
      </c>
      <c r="Y71" s="55" t="n">
        <f aca="false">IF(Y69=0,0,(Y70/Y69*100))</f>
        <v>0</v>
      </c>
      <c r="Z71" s="55" t="n">
        <f aca="false">IF(Z69=0,0,(Z70/Z69*100))</f>
        <v>0</v>
      </c>
      <c r="AA71" s="55" t="n">
        <f aca="false">IF(AA69=0,0,(AA70/AA69*100))</f>
        <v>0</v>
      </c>
      <c r="AB71" s="55" t="n">
        <f aca="false">IF(AB69=0,0,(AB70/AB69*100))</f>
        <v>0</v>
      </c>
      <c r="AC71" s="55" t="n">
        <f aca="false">IF(AC69=0,0,(AC70/AC69*100))</f>
        <v>0</v>
      </c>
      <c r="AD71" s="56" t="n">
        <f aca="false">IF(AD69=0,0,(AD70/AD69*100))</f>
        <v>0</v>
      </c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v>963</v>
      </c>
      <c r="E72" s="59" t="n">
        <v>961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60" t="n">
        <v>0</v>
      </c>
      <c r="L72" s="53" t="n">
        <v>0</v>
      </c>
      <c r="M72" s="53" t="n">
        <v>0</v>
      </c>
      <c r="N72" s="53" t="n">
        <v>0</v>
      </c>
      <c r="O72" s="53" t="n">
        <v>2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4" t="n">
        <v>0</v>
      </c>
      <c r="AD72" s="54" t="n">
        <v>0</v>
      </c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v>26</v>
      </c>
      <c r="E73" s="59" t="n">
        <v>26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60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4" t="n">
        <v>0</v>
      </c>
      <c r="AD73" s="54" t="n">
        <v>0</v>
      </c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2.69989615784008</v>
      </c>
      <c r="E74" s="55" t="n">
        <f aca="false">IF(E72=0,0,(E73/E72*100))</f>
        <v>2.70551508844953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5" t="n">
        <f aca="false">IF(AA72=0,0,(AA73/AA72*100))</f>
        <v>0</v>
      </c>
      <c r="AB74" s="55" t="n">
        <f aca="false">IF(AB72=0,0,(AB73/AB72*100))</f>
        <v>0</v>
      </c>
      <c r="AC74" s="55" t="n">
        <f aca="false">IF(AC72=0,0,(AC73/AC72*100))</f>
        <v>0</v>
      </c>
      <c r="AD74" s="56" t="n">
        <f aca="false">IF(AD72=0,0,(AD73/AD72*100))</f>
        <v>0</v>
      </c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v>66106</v>
      </c>
      <c r="E75" s="59" t="n">
        <v>2970</v>
      </c>
      <c r="F75" s="59" t="n">
        <v>38912</v>
      </c>
      <c r="G75" s="59" t="n">
        <v>11617</v>
      </c>
      <c r="H75" s="59" t="n">
        <v>241</v>
      </c>
      <c r="I75" s="59" t="n">
        <v>113</v>
      </c>
      <c r="J75" s="59" t="n">
        <v>1235</v>
      </c>
      <c r="K75" s="60" t="n">
        <v>250</v>
      </c>
      <c r="L75" s="53" t="n">
        <v>132</v>
      </c>
      <c r="M75" s="53" t="n">
        <v>3476</v>
      </c>
      <c r="N75" s="53" t="n">
        <v>18</v>
      </c>
      <c r="O75" s="53" t="n">
        <v>3441</v>
      </c>
      <c r="P75" s="53" t="n">
        <v>661</v>
      </c>
      <c r="Q75" s="53" t="n">
        <v>324</v>
      </c>
      <c r="R75" s="53" t="n">
        <v>103</v>
      </c>
      <c r="S75" s="53" t="n">
        <v>148</v>
      </c>
      <c r="T75" s="53" t="n">
        <v>1586</v>
      </c>
      <c r="U75" s="53" t="n">
        <v>0</v>
      </c>
      <c r="V75" s="53" t="n">
        <v>35</v>
      </c>
      <c r="W75" s="53" t="n">
        <v>6</v>
      </c>
      <c r="X75" s="53" t="n">
        <v>489</v>
      </c>
      <c r="Y75" s="53" t="n">
        <v>47</v>
      </c>
      <c r="Z75" s="53" t="n">
        <v>0</v>
      </c>
      <c r="AA75" s="53" t="n">
        <v>60</v>
      </c>
      <c r="AB75" s="53" t="n">
        <v>240</v>
      </c>
      <c r="AC75" s="54" t="n">
        <v>0</v>
      </c>
      <c r="AD75" s="54" t="n">
        <v>2</v>
      </c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v>352</v>
      </c>
      <c r="E76" s="59" t="n">
        <v>172</v>
      </c>
      <c r="F76" s="59" t="n">
        <v>0</v>
      </c>
      <c r="G76" s="59" t="n">
        <v>23</v>
      </c>
      <c r="H76" s="59" t="n">
        <v>7</v>
      </c>
      <c r="I76" s="59" t="n">
        <v>0</v>
      </c>
      <c r="J76" s="59" t="n">
        <v>31</v>
      </c>
      <c r="K76" s="60" t="n">
        <v>3</v>
      </c>
      <c r="L76" s="53" t="n">
        <v>2</v>
      </c>
      <c r="M76" s="53" t="n">
        <v>2</v>
      </c>
      <c r="N76" s="53" t="n">
        <v>0</v>
      </c>
      <c r="O76" s="53" t="n">
        <v>71</v>
      </c>
      <c r="P76" s="53" t="n">
        <v>2</v>
      </c>
      <c r="Q76" s="53" t="n">
        <v>10</v>
      </c>
      <c r="R76" s="53" t="n">
        <v>0</v>
      </c>
      <c r="S76" s="53" t="n">
        <v>2</v>
      </c>
      <c r="T76" s="53" t="n">
        <v>3</v>
      </c>
      <c r="U76" s="53" t="n">
        <v>0</v>
      </c>
      <c r="V76" s="53" t="n">
        <v>1</v>
      </c>
      <c r="W76" s="53" t="n">
        <v>0</v>
      </c>
      <c r="X76" s="53" t="n">
        <v>8</v>
      </c>
      <c r="Y76" s="53" t="n">
        <v>0</v>
      </c>
      <c r="Z76" s="53" t="n">
        <v>0</v>
      </c>
      <c r="AA76" s="53" t="n">
        <v>0</v>
      </c>
      <c r="AB76" s="53" t="n">
        <v>15</v>
      </c>
      <c r="AC76" s="54" t="n">
        <v>0</v>
      </c>
      <c r="AD76" s="54" t="n">
        <v>0</v>
      </c>
    </row>
    <row r="77" s="31" customFormat="true" ht="13.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532478141167216</v>
      </c>
      <c r="E77" s="55" t="n">
        <f aca="false">IF(E75=0,0,(E76/E75*100))</f>
        <v>5.79124579124579</v>
      </c>
      <c r="F77" s="55" t="n">
        <f aca="false">IF(F75=0,0,(F76/F75*100))</f>
        <v>0</v>
      </c>
      <c r="G77" s="55" t="n">
        <f aca="false">IF(G75=0,0,(G76/G75*100))</f>
        <v>0.19798571059654</v>
      </c>
      <c r="H77" s="55" t="n">
        <f aca="false">IF(H75=0,0,(H76/H75*100))</f>
        <v>2.9045643153527</v>
      </c>
      <c r="I77" s="55" t="n">
        <f aca="false">IF(I75=0,0,(I76/I75*100))</f>
        <v>0</v>
      </c>
      <c r="J77" s="55" t="n">
        <f aca="false">IF(J75=0,0,(J76/J75*100))</f>
        <v>2.51012145748988</v>
      </c>
      <c r="K77" s="55" t="n">
        <f aca="false">IF(K75=0,0,(K76/K75*100))</f>
        <v>1.2</v>
      </c>
      <c r="L77" s="55" t="n">
        <f aca="false">IF(L75=0,0,(L76/L75*100))</f>
        <v>1.51515151515152</v>
      </c>
      <c r="M77" s="55" t="n">
        <f aca="false">IF(M75=0,0,(M76/M75*100))</f>
        <v>0.0575373993095512</v>
      </c>
      <c r="N77" s="55" t="n">
        <f aca="false">IF(N75=0,0,(N76/N75*100))</f>
        <v>0</v>
      </c>
      <c r="O77" s="55" t="n">
        <f aca="false">IF(O75=0,0,(O76/O75*100))</f>
        <v>2.0633536762569</v>
      </c>
      <c r="P77" s="55" t="n">
        <f aca="false">IF(P75=0,0,(P76/P75*100))</f>
        <v>0.302571860816944</v>
      </c>
      <c r="Q77" s="55" t="n">
        <f aca="false">IF(Q75=0,0,(Q76/Q75*100))</f>
        <v>3.08641975308642</v>
      </c>
      <c r="R77" s="55" t="n">
        <f aca="false">IF(R75=0,0,(R76/R75*100))</f>
        <v>0</v>
      </c>
      <c r="S77" s="55" t="n">
        <f aca="false">IF(S75=0,0,(S76/S75*100))</f>
        <v>1.35135135135135</v>
      </c>
      <c r="T77" s="55" t="n">
        <f aca="false">IF(T75=0,0,(T76/T75*100))</f>
        <v>0.189155107187894</v>
      </c>
      <c r="U77" s="55" t="n">
        <f aca="false">IF(U75=0,0,(U76/U75*100))</f>
        <v>0</v>
      </c>
      <c r="V77" s="55" t="n">
        <f aca="false">IF(V75=0,0,(V76/V75*100))</f>
        <v>2.85714285714286</v>
      </c>
      <c r="W77" s="55" t="n">
        <f aca="false">IF(W75=0,0,(W76/W75*100))</f>
        <v>0</v>
      </c>
      <c r="X77" s="55" t="n">
        <f aca="false">IF(X75=0,0,(X76/X75*100))</f>
        <v>1.6359918200409</v>
      </c>
      <c r="Y77" s="55" t="n">
        <f aca="false">IF(Y75=0,0,(Y76/Y75*100))</f>
        <v>0</v>
      </c>
      <c r="Z77" s="55" t="n">
        <f aca="false">IF(Z75=0,0,(Z76/Z75*100))</f>
        <v>0</v>
      </c>
      <c r="AA77" s="55" t="n">
        <f aca="false">IF(AA75=0,0,(AA76/AA75*100))</f>
        <v>0</v>
      </c>
      <c r="AB77" s="55" t="n">
        <f aca="false">IF(AB75=0,0,(AB76/AB75*100))</f>
        <v>6.25</v>
      </c>
      <c r="AC77" s="55" t="n">
        <f aca="false">IF(AC75=0,0,(AC76/AC75*100))</f>
        <v>0</v>
      </c>
      <c r="AD77" s="56" t="n">
        <f aca="false">IF(AD75=0,0,(AD76/AD75*100))</f>
        <v>0</v>
      </c>
    </row>
    <row r="78" s="63" customFormat="true" ht="12" hidden="false" customHeight="true" outlineLevel="0" collapsed="false">
      <c r="A78" s="61" t="s">
        <v>82</v>
      </c>
      <c r="B78" s="62"/>
      <c r="C78" s="61"/>
      <c r="E78" s="61" t="s">
        <v>83</v>
      </c>
      <c r="I78" s="64"/>
      <c r="M78" s="65" t="s">
        <v>84</v>
      </c>
      <c r="V78" s="65" t="s">
        <v>85</v>
      </c>
      <c r="AE78" s="61"/>
    </row>
    <row r="79" s="63" customFormat="true" ht="12" hidden="false" customHeight="true" outlineLevel="0" collapsed="false">
      <c r="B79" s="62"/>
      <c r="D79" s="61"/>
      <c r="F79" s="61"/>
      <c r="G79" s="61"/>
      <c r="I79" s="66"/>
      <c r="M79" s="65" t="s">
        <v>87</v>
      </c>
      <c r="AE79" s="61"/>
    </row>
    <row r="80" s="15" customFormat="true" ht="15" hidden="false" customHeight="true" outlineLevel="0" collapsed="false">
      <c r="A80" s="67" t="s">
        <v>171</v>
      </c>
      <c r="B80" s="7"/>
      <c r="C80" s="7"/>
      <c r="AC80" s="89"/>
      <c r="AD80" s="89"/>
      <c r="AE80" s="89"/>
    </row>
    <row r="81" s="15" customFormat="true" ht="10.5" hidden="false" customHeight="true" outlineLevel="0" collapsed="false">
      <c r="A81" s="67" t="s">
        <v>161</v>
      </c>
      <c r="B81" s="7"/>
      <c r="C81" s="7"/>
      <c r="AC81" s="89"/>
      <c r="AD81" s="89"/>
      <c r="AE81" s="89"/>
    </row>
  </sheetData>
  <mergeCells count="36">
    <mergeCell ref="A1:B1"/>
    <mergeCell ref="AA1:AB1"/>
    <mergeCell ref="AC1:AD1"/>
    <mergeCell ref="A2:B2"/>
    <mergeCell ref="AA2:AB2"/>
    <mergeCell ref="AC2:AD2"/>
    <mergeCell ref="A3:AC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AA40:AB40"/>
    <mergeCell ref="AC40:AD40"/>
    <mergeCell ref="A41:B41"/>
    <mergeCell ref="AA41:AB41"/>
    <mergeCell ref="AC41:AD41"/>
    <mergeCell ref="A42:AC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false"/>
  <pageMargins left="0.354166666666667" right="0.354166666666667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984375" defaultRowHeight="16.2" zeroHeight="false" outlineLevelRow="0" outlineLevelCol="0"/>
  <cols>
    <col collapsed="false" customWidth="true" hidden="false" outlineLevel="0" max="1" min="1" style="95" width="7.43"/>
    <col collapsed="false" customWidth="true" hidden="false" outlineLevel="0" max="2" min="2" style="0" width="8.43"/>
    <col collapsed="false" customWidth="true" hidden="false" outlineLevel="0" max="3" min="3" style="0" width="11.66"/>
    <col collapsed="false" customWidth="true" hidden="false" outlineLevel="0" max="4" min="4" style="0" width="9.66"/>
    <col collapsed="false" customWidth="true" hidden="false" outlineLevel="0" max="6" min="6" style="0" width="8.99"/>
    <col collapsed="false" customWidth="true" hidden="false" outlineLevel="0" max="27" min="8" style="0" width="7.77"/>
    <col collapsed="false" customWidth="true" hidden="false" outlineLevel="0" max="28" min="28" style="95" width="7.77"/>
    <col collapsed="false" customWidth="true" hidden="false" outlineLevel="0" max="29" min="29" style="0" width="7.77"/>
    <col collapsed="false" customWidth="true" hidden="false" outlineLevel="0" max="30" min="30" style="95" width="7.77"/>
    <col collapsed="false" customWidth="true" hidden="false" outlineLevel="0" max="31" min="31" style="95" width="8.99"/>
  </cols>
  <sheetData>
    <row r="1" customFormat="false" ht="15" hidden="false" customHeight="true" outlineLevel="0" collapsed="false">
      <c r="A1" s="35" t="s">
        <v>46</v>
      </c>
      <c r="B1" s="35"/>
      <c r="C1" s="96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83"/>
      <c r="Z1" s="17" t="s">
        <v>47</v>
      </c>
      <c r="AA1" s="17"/>
      <c r="AB1" s="17" t="s">
        <v>137</v>
      </c>
      <c r="AC1" s="17"/>
      <c r="AD1" s="17"/>
    </row>
    <row r="2" customFormat="false" ht="13.5" hidden="false" customHeight="true" outlineLevel="0" collapsed="false">
      <c r="A2" s="97" t="s">
        <v>172</v>
      </c>
      <c r="B2" s="97"/>
      <c r="C2" s="98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85"/>
      <c r="Z2" s="17" t="s">
        <v>51</v>
      </c>
      <c r="AA2" s="17"/>
      <c r="AB2" s="100" t="s">
        <v>132</v>
      </c>
      <c r="AC2" s="100"/>
      <c r="AD2" s="100"/>
    </row>
    <row r="3" customFormat="false" ht="22.5" hidden="false" customHeight="true" outlineLevel="0" collapsed="false">
      <c r="A3" s="101" t="s">
        <v>17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D3" s="0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42" t="s">
        <v>174</v>
      </c>
      <c r="M4" s="8"/>
      <c r="N4" s="102"/>
      <c r="O4" s="103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43"/>
      <c r="AB4" s="6"/>
      <c r="AC4" s="42" t="s">
        <v>175</v>
      </c>
      <c r="AD4" s="6"/>
    </row>
    <row r="5" s="3" customFormat="true" ht="132" hidden="false" customHeight="true" outlineLevel="0" collapsed="false">
      <c r="A5" s="104" t="s">
        <v>176</v>
      </c>
      <c r="B5" s="104"/>
      <c r="C5" s="105" t="s">
        <v>177</v>
      </c>
      <c r="D5" s="106" t="s">
        <v>20</v>
      </c>
      <c r="E5" s="107" t="s">
        <v>178</v>
      </c>
      <c r="F5" s="106" t="s">
        <v>60</v>
      </c>
      <c r="G5" s="106" t="s">
        <v>179</v>
      </c>
      <c r="H5" s="106" t="s">
        <v>153</v>
      </c>
      <c r="I5" s="106" t="s">
        <v>148</v>
      </c>
      <c r="J5" s="106" t="s">
        <v>149</v>
      </c>
      <c r="K5" s="106" t="s">
        <v>66</v>
      </c>
      <c r="L5" s="106" t="s">
        <v>67</v>
      </c>
      <c r="M5" s="106" t="s">
        <v>157</v>
      </c>
      <c r="N5" s="106" t="s">
        <v>68</v>
      </c>
      <c r="O5" s="108" t="s">
        <v>134</v>
      </c>
      <c r="P5" s="108" t="s">
        <v>70</v>
      </c>
      <c r="Q5" s="108" t="s">
        <v>71</v>
      </c>
      <c r="R5" s="108" t="s">
        <v>158</v>
      </c>
      <c r="S5" s="108" t="s">
        <v>159</v>
      </c>
      <c r="T5" s="108" t="s">
        <v>72</v>
      </c>
      <c r="U5" s="108" t="s">
        <v>73</v>
      </c>
      <c r="V5" s="108" t="s">
        <v>74</v>
      </c>
      <c r="W5" s="108" t="s">
        <v>75</v>
      </c>
      <c r="X5" s="108" t="s">
        <v>76</v>
      </c>
      <c r="Y5" s="108" t="s">
        <v>77</v>
      </c>
      <c r="Z5" s="108" t="s">
        <v>150</v>
      </c>
      <c r="AA5" s="108" t="s">
        <v>78</v>
      </c>
      <c r="AB5" s="109" t="s">
        <v>151</v>
      </c>
      <c r="AC5" s="108" t="s">
        <v>79</v>
      </c>
      <c r="AD5" s="109" t="s">
        <v>80</v>
      </c>
      <c r="AE5" s="4"/>
    </row>
    <row r="6" customFormat="false" ht="15.75" hidden="false" customHeight="true" outlineLevel="0" collapsed="false">
      <c r="A6" s="110" t="s">
        <v>20</v>
      </c>
      <c r="B6" s="110"/>
      <c r="C6" s="111" t="s">
        <v>21</v>
      </c>
      <c r="D6" s="53" t="n">
        <v>486532</v>
      </c>
      <c r="E6" s="53" t="n">
        <v>155413</v>
      </c>
      <c r="F6" s="53" t="n">
        <v>115069</v>
      </c>
      <c r="G6" s="53" t="n">
        <v>109723</v>
      </c>
      <c r="H6" s="53" t="n">
        <v>8663</v>
      </c>
      <c r="I6" s="53" t="n">
        <v>5121</v>
      </c>
      <c r="J6" s="53" t="n">
        <v>8603</v>
      </c>
      <c r="K6" s="53" t="n">
        <v>2229</v>
      </c>
      <c r="L6" s="53" t="n">
        <v>2990</v>
      </c>
      <c r="M6" s="53" t="n">
        <v>9584</v>
      </c>
      <c r="N6" s="53" t="n">
        <v>5683</v>
      </c>
      <c r="O6" s="53" t="n">
        <v>2560</v>
      </c>
      <c r="P6" s="53" t="n">
        <v>4778</v>
      </c>
      <c r="Q6" s="53" t="n">
        <v>6721</v>
      </c>
      <c r="R6" s="53" t="n">
        <v>4041</v>
      </c>
      <c r="S6" s="53" t="n">
        <v>9535</v>
      </c>
      <c r="T6" s="53" t="n">
        <v>9957</v>
      </c>
      <c r="U6" s="53" t="n">
        <v>2490</v>
      </c>
      <c r="V6" s="53" t="n">
        <v>3030</v>
      </c>
      <c r="W6" s="53" t="n">
        <v>977</v>
      </c>
      <c r="X6" s="53" t="n">
        <v>2694</v>
      </c>
      <c r="Y6" s="53" t="n">
        <v>2403</v>
      </c>
      <c r="Z6" s="53" t="n">
        <v>3510</v>
      </c>
      <c r="AA6" s="53" t="n">
        <v>6553</v>
      </c>
      <c r="AB6" s="54" t="n">
        <v>2931</v>
      </c>
      <c r="AC6" s="53" t="n">
        <v>0</v>
      </c>
      <c r="AD6" s="54" t="n">
        <v>1274</v>
      </c>
    </row>
    <row r="7" customFormat="false" ht="17.1" hidden="false" customHeight="true" outlineLevel="0" collapsed="false">
      <c r="A7" s="110"/>
      <c r="B7" s="110"/>
      <c r="C7" s="37" t="s">
        <v>22</v>
      </c>
      <c r="D7" s="53" t="n">
        <v>3707</v>
      </c>
      <c r="E7" s="53" t="n">
        <v>426</v>
      </c>
      <c r="F7" s="53" t="n">
        <v>0</v>
      </c>
      <c r="G7" s="53" t="n">
        <v>299</v>
      </c>
      <c r="H7" s="53" t="n">
        <v>534</v>
      </c>
      <c r="I7" s="53" t="n">
        <v>112</v>
      </c>
      <c r="J7" s="53" t="n">
        <v>391</v>
      </c>
      <c r="K7" s="53" t="n">
        <v>58</v>
      </c>
      <c r="L7" s="53" t="n">
        <v>165</v>
      </c>
      <c r="M7" s="53" t="n">
        <v>247</v>
      </c>
      <c r="N7" s="53" t="n">
        <v>141</v>
      </c>
      <c r="O7" s="53" t="n">
        <v>139</v>
      </c>
      <c r="P7" s="53" t="n">
        <v>116</v>
      </c>
      <c r="Q7" s="53" t="n">
        <v>31</v>
      </c>
      <c r="R7" s="53" t="n">
        <v>74</v>
      </c>
      <c r="S7" s="53" t="n">
        <v>202</v>
      </c>
      <c r="T7" s="53" t="n">
        <v>151</v>
      </c>
      <c r="U7" s="53" t="n">
        <v>101</v>
      </c>
      <c r="V7" s="53" t="n">
        <v>95</v>
      </c>
      <c r="W7" s="53" t="n">
        <v>26</v>
      </c>
      <c r="X7" s="53" t="n">
        <v>61</v>
      </c>
      <c r="Y7" s="53" t="n">
        <v>0</v>
      </c>
      <c r="Z7" s="53" t="n">
        <v>122</v>
      </c>
      <c r="AA7" s="53" t="n">
        <v>89</v>
      </c>
      <c r="AB7" s="54" t="n">
        <v>109</v>
      </c>
      <c r="AC7" s="53" t="n">
        <v>0</v>
      </c>
      <c r="AD7" s="54" t="n">
        <v>18</v>
      </c>
    </row>
    <row r="8" customFormat="false" ht="17.1" hidden="false" customHeight="true" outlineLevel="0" collapsed="false">
      <c r="A8" s="110"/>
      <c r="B8" s="110"/>
      <c r="C8" s="37" t="s">
        <v>180</v>
      </c>
      <c r="D8" s="55" t="n">
        <f aca="false">IF(D6=0,0,(D7/D6*100))</f>
        <v>0.761923162299705</v>
      </c>
      <c r="E8" s="55" t="n">
        <f aca="false">IF(E6=0,0,(E7/E6*100))</f>
        <v>0.274108343574862</v>
      </c>
      <c r="F8" s="55" t="n">
        <f aca="false">IF(F6=0,0,(F7/F6*100))</f>
        <v>0</v>
      </c>
      <c r="G8" s="55" t="n">
        <f aca="false">IF(G6=0,0,(G7/G6*100))</f>
        <v>0.272504397437183</v>
      </c>
      <c r="H8" s="55" t="n">
        <f aca="false">IF(H6=0,0,(H7/H6*100))</f>
        <v>6.16414636961792</v>
      </c>
      <c r="I8" s="55" t="n">
        <f aca="false">IF(I6=0,0,(I7/I6*100))</f>
        <v>2.18707283733646</v>
      </c>
      <c r="J8" s="55" t="n">
        <f aca="false">IF(J6=0,0,(J7/J6*100))</f>
        <v>4.54492618853888</v>
      </c>
      <c r="K8" s="55" t="n">
        <f aca="false">IF(K6=0,0,(K7/K6*100))</f>
        <v>2.60206370569762</v>
      </c>
      <c r="L8" s="55" t="n">
        <f aca="false">IF(L6=0,0,(L7/L6*100))</f>
        <v>5.51839464882943</v>
      </c>
      <c r="M8" s="55" t="n">
        <f aca="false">IF(M6=0,0,(M7/M6*100))</f>
        <v>2.57721202003339</v>
      </c>
      <c r="N8" s="55" t="n">
        <f aca="false">IF(N6=0,0,(N7/N6*100))</f>
        <v>2.48108393454162</v>
      </c>
      <c r="O8" s="55" t="n">
        <f aca="false">IF(O6=0,0,(O7/O6*100))</f>
        <v>5.4296875</v>
      </c>
      <c r="P8" s="55" t="n">
        <f aca="false">IF(P6=0,0,(P7/P6*100))</f>
        <v>2.42779405609041</v>
      </c>
      <c r="Q8" s="55" t="n">
        <f aca="false">IF(Q6=0,0,(Q7/Q6*100))</f>
        <v>0.461240886772802</v>
      </c>
      <c r="R8" s="55" t="n">
        <f aca="false">IF(R6=0,0,(R7/R6*100))</f>
        <v>1.8312298935907</v>
      </c>
      <c r="S8" s="55" t="n">
        <f aca="false">IF(S6=0,0,(S7/S6*100))</f>
        <v>2.1185107498689</v>
      </c>
      <c r="T8" s="55" t="n">
        <f aca="false">IF(T6=0,0,(T7/T6*100))</f>
        <v>1.51652104047404</v>
      </c>
      <c r="U8" s="55" t="n">
        <f aca="false">IF(U6=0,0,(U7/U6*100))</f>
        <v>4.05622489959839</v>
      </c>
      <c r="V8" s="55" t="n">
        <f aca="false">IF(V6=0,0,(V7/V6*100))</f>
        <v>3.13531353135314</v>
      </c>
      <c r="W8" s="55" t="n">
        <f aca="false">IF(W6=0,0,(W7/W6*100))</f>
        <v>2.66120777891505</v>
      </c>
      <c r="X8" s="55" t="n">
        <f aca="false">IF(X6=0,0,(X7/X6*100))</f>
        <v>2.26429101707498</v>
      </c>
      <c r="Y8" s="55" t="n">
        <f aca="false">IF(Y6=0,0,(Y7/Y6*100))</f>
        <v>0</v>
      </c>
      <c r="Z8" s="55" t="n">
        <f aca="false">IF(Z6=0,0,(Z7/Z6*100))</f>
        <v>3.47578347578348</v>
      </c>
      <c r="AA8" s="55" t="n">
        <f aca="false">IF(AA6=0,0,(AA7/AA6*100))</f>
        <v>1.35815656951015</v>
      </c>
      <c r="AB8" s="55" t="n">
        <f aca="false">IF(AB6=0,0,(AB7/AB6*100))</f>
        <v>3.71886728079154</v>
      </c>
      <c r="AC8" s="55" t="n">
        <f aca="false">IF(AC6=0,0,(AC7/AC6*100))</f>
        <v>0</v>
      </c>
      <c r="AD8" s="56" t="n">
        <f aca="false">IF(AD6=0,0,(AD7/AD6*100))</f>
        <v>1.41287284144427</v>
      </c>
    </row>
    <row r="9" customFormat="false" ht="17.1" hidden="false" customHeight="true" outlineLevel="0" collapsed="false">
      <c r="A9" s="110" t="s">
        <v>181</v>
      </c>
      <c r="B9" s="110"/>
      <c r="C9" s="37" t="s">
        <v>21</v>
      </c>
      <c r="D9" s="53" t="n">
        <v>496</v>
      </c>
      <c r="E9" s="53" t="n">
        <v>8</v>
      </c>
      <c r="F9" s="53" t="n">
        <v>0</v>
      </c>
      <c r="G9" s="53" t="n">
        <v>0</v>
      </c>
      <c r="H9" s="53" t="n">
        <v>153</v>
      </c>
      <c r="I9" s="53" t="n">
        <v>2</v>
      </c>
      <c r="J9" s="53" t="n">
        <v>26</v>
      </c>
      <c r="K9" s="53" t="n">
        <v>3</v>
      </c>
      <c r="L9" s="53" t="n">
        <v>50</v>
      </c>
      <c r="M9" s="53" t="n">
        <v>0</v>
      </c>
      <c r="N9" s="53" t="n">
        <v>9</v>
      </c>
      <c r="O9" s="53" t="n">
        <v>0</v>
      </c>
      <c r="P9" s="53" t="n">
        <v>23</v>
      </c>
      <c r="Q9" s="53" t="n">
        <v>35</v>
      </c>
      <c r="R9" s="53" t="n">
        <v>66</v>
      </c>
      <c r="S9" s="53" t="n">
        <v>85</v>
      </c>
      <c r="T9" s="53" t="n">
        <v>24</v>
      </c>
      <c r="U9" s="53" t="n">
        <v>0</v>
      </c>
      <c r="V9" s="53" t="n">
        <v>3</v>
      </c>
      <c r="W9" s="53" t="n">
        <v>0</v>
      </c>
      <c r="X9" s="53" t="n">
        <v>0</v>
      </c>
      <c r="Y9" s="53" t="n">
        <v>0</v>
      </c>
      <c r="Z9" s="53" t="n">
        <v>0</v>
      </c>
      <c r="AA9" s="53" t="n">
        <v>0</v>
      </c>
      <c r="AB9" s="54" t="n">
        <v>0</v>
      </c>
      <c r="AC9" s="53" t="n">
        <v>0</v>
      </c>
      <c r="AD9" s="54" t="n">
        <v>9</v>
      </c>
    </row>
    <row r="10" customFormat="false" ht="17.1" hidden="false" customHeight="true" outlineLevel="0" collapsed="false">
      <c r="A10" s="110"/>
      <c r="B10" s="110"/>
      <c r="C10" s="37" t="s">
        <v>22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4" t="n">
        <v>0</v>
      </c>
      <c r="AC10" s="53" t="n">
        <v>0</v>
      </c>
      <c r="AD10" s="54" t="n">
        <v>0</v>
      </c>
    </row>
    <row r="11" customFormat="false" ht="17.1" hidden="false" customHeight="true" outlineLevel="0" collapsed="false">
      <c r="A11" s="110"/>
      <c r="B11" s="110"/>
      <c r="C11" s="37" t="s">
        <v>180</v>
      </c>
      <c r="D11" s="55" t="n">
        <f aca="false">IF(D9=0,0,(D10/D9*100))</f>
        <v>0</v>
      </c>
      <c r="E11" s="55" t="n">
        <f aca="false">IF(E9=0,0,(E10/E9*100))</f>
        <v>0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5" t="n">
        <f aca="false">IF(AA9=0,0,(AA10/AA9*100))</f>
        <v>0</v>
      </c>
      <c r="AB11" s="55" t="n">
        <f aca="false">IF(AB9=0,0,(AB10/AB9*100))</f>
        <v>0</v>
      </c>
      <c r="AC11" s="55" t="n">
        <f aca="false">IF(AC9=0,0,(AC10/AC9*100))</f>
        <v>0</v>
      </c>
      <c r="AD11" s="56" t="n">
        <f aca="false">IF(AD9=0,0,(AD10/AD9*100))</f>
        <v>0</v>
      </c>
    </row>
    <row r="12" customFormat="false" ht="17.1" hidden="false" customHeight="true" outlineLevel="0" collapsed="false">
      <c r="A12" s="110" t="s">
        <v>182</v>
      </c>
      <c r="B12" s="110"/>
      <c r="C12" s="37" t="s">
        <v>21</v>
      </c>
      <c r="D12" s="53" t="n">
        <v>798</v>
      </c>
      <c r="E12" s="53" t="n">
        <v>0</v>
      </c>
      <c r="F12" s="53" t="n">
        <v>0</v>
      </c>
      <c r="G12" s="53" t="n">
        <v>0</v>
      </c>
      <c r="H12" s="53" t="n">
        <v>119</v>
      </c>
      <c r="I12" s="53" t="n">
        <v>12</v>
      </c>
      <c r="J12" s="53" t="n">
        <v>56</v>
      </c>
      <c r="K12" s="53" t="n">
        <v>0</v>
      </c>
      <c r="L12" s="53" t="n">
        <v>25</v>
      </c>
      <c r="M12" s="53" t="n">
        <v>0</v>
      </c>
      <c r="N12" s="53" t="n">
        <v>33</v>
      </c>
      <c r="O12" s="53" t="n">
        <v>22</v>
      </c>
      <c r="P12" s="53" t="n">
        <v>221</v>
      </c>
      <c r="Q12" s="53" t="n">
        <v>5</v>
      </c>
      <c r="R12" s="53" t="n">
        <v>146</v>
      </c>
      <c r="S12" s="53" t="n">
        <v>79</v>
      </c>
      <c r="T12" s="53" t="n">
        <v>9</v>
      </c>
      <c r="U12" s="53" t="n">
        <v>0</v>
      </c>
      <c r="V12" s="53" t="n">
        <v>63</v>
      </c>
      <c r="W12" s="53" t="n">
        <v>0</v>
      </c>
      <c r="X12" s="53" t="n">
        <v>3</v>
      </c>
      <c r="Y12" s="53" t="n">
        <v>0</v>
      </c>
      <c r="Z12" s="53" t="n">
        <v>0</v>
      </c>
      <c r="AA12" s="53" t="n">
        <v>2</v>
      </c>
      <c r="AB12" s="54" t="n">
        <v>3</v>
      </c>
      <c r="AC12" s="53" t="n">
        <v>0</v>
      </c>
      <c r="AD12" s="54" t="n">
        <v>0</v>
      </c>
    </row>
    <row r="13" customFormat="false" ht="17.1" hidden="false" customHeight="true" outlineLevel="0" collapsed="false">
      <c r="A13" s="110"/>
      <c r="B13" s="110"/>
      <c r="C13" s="37" t="s">
        <v>22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1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3" t="n">
        <v>0</v>
      </c>
      <c r="AB13" s="54" t="n">
        <v>0</v>
      </c>
      <c r="AC13" s="53" t="n">
        <v>0</v>
      </c>
      <c r="AD13" s="54" t="n">
        <v>0</v>
      </c>
    </row>
    <row r="14" customFormat="false" ht="17.1" hidden="false" customHeight="true" outlineLevel="0" collapsed="false">
      <c r="A14" s="110"/>
      <c r="B14" s="110"/>
      <c r="C14" s="37" t="s">
        <v>180</v>
      </c>
      <c r="D14" s="55" t="n">
        <f aca="false">IF(D12=0,0,(D13/D12*100))</f>
        <v>0.12531328320802</v>
      </c>
      <c r="E14" s="55" t="n">
        <f aca="false">IF(E12=0,0,(E13/E12*100))</f>
        <v>0</v>
      </c>
      <c r="F14" s="55" t="n">
        <f aca="false">IF(F12=0,0,(F13/F12*100))</f>
        <v>0</v>
      </c>
      <c r="G14" s="55" t="n">
        <f aca="false">IF(G12=0,0,(G13/G12*100))</f>
        <v>0</v>
      </c>
      <c r="H14" s="55" t="n">
        <f aca="false">IF(H12=0,0,(H13/H12*100))</f>
        <v>0.840336134453782</v>
      </c>
      <c r="I14" s="55" t="n">
        <f aca="false">IF(I12=0,0,(I13/I12*100))</f>
        <v>0</v>
      </c>
      <c r="J14" s="55" t="n">
        <f aca="false">IF(J12=0,0,(J13/J12*100))</f>
        <v>0</v>
      </c>
      <c r="K14" s="55" t="n">
        <f aca="false">IF(K12=0,0,(K13/K12*100))</f>
        <v>0</v>
      </c>
      <c r="L14" s="55" t="n">
        <f aca="false">IF(L12=0,0,(L13/L12*100))</f>
        <v>0</v>
      </c>
      <c r="M14" s="55" t="n">
        <f aca="false">IF(M12=0,0,(M13/M12*100))</f>
        <v>0</v>
      </c>
      <c r="N14" s="55" t="n">
        <f aca="false">IF(N12=0,0,(N13/N12*100))</f>
        <v>0</v>
      </c>
      <c r="O14" s="55" t="n">
        <f aca="false">IF(O12=0,0,(O13/O12*100))</f>
        <v>0</v>
      </c>
      <c r="P14" s="55" t="n">
        <f aca="false">IF(P12=0,0,(P13/P12*100))</f>
        <v>0</v>
      </c>
      <c r="Q14" s="55" t="n">
        <f aca="false">IF(Q12=0,0,(Q13/Q12*100))</f>
        <v>0</v>
      </c>
      <c r="R14" s="55" t="n">
        <f aca="false">IF(R12=0,0,(R13/R12*100))</f>
        <v>0</v>
      </c>
      <c r="S14" s="55" t="n">
        <f aca="false">IF(S12=0,0,(S13/S12*100))</f>
        <v>0</v>
      </c>
      <c r="T14" s="55" t="n">
        <f aca="false">IF(T12=0,0,(T13/T12*100))</f>
        <v>0</v>
      </c>
      <c r="U14" s="55" t="n">
        <f aca="false">IF(U12=0,0,(U13/U12*100))</f>
        <v>0</v>
      </c>
      <c r="V14" s="55" t="n">
        <f aca="false">IF(V12=0,0,(V13/V12*100))</f>
        <v>0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</v>
      </c>
      <c r="Z14" s="55" t="n">
        <f aca="false">IF(Z12=0,0,(Z13/Z12*100))</f>
        <v>0</v>
      </c>
      <c r="AA14" s="55" t="n">
        <f aca="false">IF(AA12=0,0,(AA13/AA12*100))</f>
        <v>0</v>
      </c>
      <c r="AB14" s="55" t="n">
        <f aca="false">IF(AB12=0,0,(AB13/AB12*100))</f>
        <v>0</v>
      </c>
      <c r="AC14" s="55" t="n">
        <f aca="false">IF(AC12=0,0,(AC13/AC12*100))</f>
        <v>0</v>
      </c>
      <c r="AD14" s="56" t="n">
        <f aca="false">IF(AD12=0,0,(AD13/AD12*100))</f>
        <v>0</v>
      </c>
    </row>
    <row r="15" customFormat="false" ht="17.1" hidden="false" customHeight="true" outlineLevel="0" collapsed="false">
      <c r="A15" s="110" t="s">
        <v>183</v>
      </c>
      <c r="B15" s="110"/>
      <c r="C15" s="37" t="s">
        <v>21</v>
      </c>
      <c r="D15" s="53" t="n">
        <v>437</v>
      </c>
      <c r="E15" s="53" t="n">
        <v>172</v>
      </c>
      <c r="F15" s="53" t="n">
        <v>33</v>
      </c>
      <c r="G15" s="53" t="n">
        <v>3</v>
      </c>
      <c r="H15" s="53" t="n">
        <v>9</v>
      </c>
      <c r="I15" s="53" t="n">
        <v>0</v>
      </c>
      <c r="J15" s="53" t="n">
        <v>6</v>
      </c>
      <c r="K15" s="53" t="n">
        <v>0</v>
      </c>
      <c r="L15" s="53" t="n">
        <v>0</v>
      </c>
      <c r="M15" s="53" t="n">
        <v>4</v>
      </c>
      <c r="N15" s="53" t="n">
        <v>12</v>
      </c>
      <c r="O15" s="53" t="n">
        <v>1</v>
      </c>
      <c r="P15" s="53" t="n">
        <v>18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5</v>
      </c>
      <c r="W15" s="53" t="n">
        <v>0</v>
      </c>
      <c r="X15" s="53" t="n">
        <v>4</v>
      </c>
      <c r="Y15" s="53" t="n">
        <v>0</v>
      </c>
      <c r="Z15" s="53" t="n">
        <v>8</v>
      </c>
      <c r="AA15" s="53" t="n">
        <v>0</v>
      </c>
      <c r="AB15" s="54" t="n">
        <v>0</v>
      </c>
      <c r="AC15" s="53" t="n">
        <v>0</v>
      </c>
      <c r="AD15" s="54" t="n">
        <v>0</v>
      </c>
    </row>
    <row r="16" customFormat="false" ht="17.1" hidden="false" customHeight="true" outlineLevel="0" collapsed="false">
      <c r="A16" s="110"/>
      <c r="B16" s="110"/>
      <c r="C16" s="37" t="s">
        <v>22</v>
      </c>
      <c r="D16" s="53" t="n">
        <v>1</v>
      </c>
      <c r="E16" s="53" t="n">
        <v>1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4" t="n">
        <v>0</v>
      </c>
      <c r="AC16" s="53" t="n">
        <v>0</v>
      </c>
      <c r="AD16" s="54" t="n">
        <v>0</v>
      </c>
    </row>
    <row r="17" customFormat="false" ht="17.1" hidden="false" customHeight="true" outlineLevel="0" collapsed="false">
      <c r="A17" s="110"/>
      <c r="B17" s="110"/>
      <c r="C17" s="37" t="s">
        <v>180</v>
      </c>
      <c r="D17" s="55" t="n">
        <f aca="false">IF(D15=0,0,(D16/D15*100))</f>
        <v>0.22883295194508</v>
      </c>
      <c r="E17" s="55" t="n">
        <f aca="false">IF(E15=0,0,(E16/E15*100))</f>
        <v>0.581395348837209</v>
      </c>
      <c r="F17" s="55" t="n">
        <f aca="false">IF(F15=0,0,(F16/F15*100))</f>
        <v>0</v>
      </c>
      <c r="G17" s="55" t="n">
        <f aca="false">IF(G15=0,0,(G16/G15*100))</f>
        <v>0</v>
      </c>
      <c r="H17" s="55" t="n">
        <f aca="false">IF(H15=0,0,(H16/H15*100))</f>
        <v>0</v>
      </c>
      <c r="I17" s="55" t="n">
        <f aca="false">IF(I15=0,0,(I16/I15*100))</f>
        <v>0</v>
      </c>
      <c r="J17" s="55" t="n">
        <f aca="false">IF(J15=0,0,(J16/J15*100))</f>
        <v>0</v>
      </c>
      <c r="K17" s="55" t="n">
        <f aca="false">IF(K15=0,0,(K16/K15*100))</f>
        <v>0</v>
      </c>
      <c r="L17" s="55" t="n">
        <f aca="false">IF(L15=0,0,(L16/L15*100))</f>
        <v>0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5" t="n">
        <f aca="false">IF(AA15=0,0,(AA16/AA15*100))</f>
        <v>0</v>
      </c>
      <c r="AB17" s="55" t="n">
        <f aca="false">IF(AB15=0,0,(AB16/AB15*100))</f>
        <v>0</v>
      </c>
      <c r="AC17" s="55" t="n">
        <f aca="false">IF(AC15=0,0,(AC16/AC15*100))</f>
        <v>0</v>
      </c>
      <c r="AD17" s="56" t="n">
        <f aca="false">IF(AD15=0,0,(AD16/AD15*100))</f>
        <v>0</v>
      </c>
    </row>
    <row r="18" customFormat="false" ht="17.1" hidden="false" customHeight="true" outlineLevel="0" collapsed="false">
      <c r="A18" s="110" t="s">
        <v>184</v>
      </c>
      <c r="B18" s="110"/>
      <c r="C18" s="37" t="s">
        <v>21</v>
      </c>
      <c r="D18" s="53" t="n">
        <v>721</v>
      </c>
      <c r="E18" s="53" t="n">
        <v>15</v>
      </c>
      <c r="F18" s="53" t="n">
        <v>11</v>
      </c>
      <c r="G18" s="53" t="n">
        <v>142</v>
      </c>
      <c r="H18" s="53" t="n">
        <v>189</v>
      </c>
      <c r="I18" s="53" t="n">
        <v>0</v>
      </c>
      <c r="J18" s="53" t="n">
        <v>11</v>
      </c>
      <c r="K18" s="53" t="n">
        <v>16</v>
      </c>
      <c r="L18" s="53" t="n">
        <v>10</v>
      </c>
      <c r="M18" s="53" t="n">
        <v>2</v>
      </c>
      <c r="N18" s="53" t="n">
        <v>1</v>
      </c>
      <c r="O18" s="53" t="n">
        <v>0</v>
      </c>
      <c r="P18" s="53" t="n">
        <v>210</v>
      </c>
      <c r="Q18" s="53" t="n">
        <v>69</v>
      </c>
      <c r="R18" s="53" t="n">
        <v>0</v>
      </c>
      <c r="S18" s="53" t="n">
        <v>31</v>
      </c>
      <c r="T18" s="53" t="n">
        <v>0</v>
      </c>
      <c r="U18" s="53" t="n">
        <v>0</v>
      </c>
      <c r="V18" s="53" t="n">
        <v>0</v>
      </c>
      <c r="W18" s="53" t="n">
        <v>12</v>
      </c>
      <c r="X18" s="53" t="n">
        <v>0</v>
      </c>
      <c r="Y18" s="53" t="n">
        <v>0</v>
      </c>
      <c r="Z18" s="53" t="n">
        <v>0</v>
      </c>
      <c r="AA18" s="53" t="n">
        <v>0</v>
      </c>
      <c r="AB18" s="54" t="n">
        <v>2</v>
      </c>
      <c r="AC18" s="53" t="n">
        <v>0</v>
      </c>
      <c r="AD18" s="54" t="n">
        <v>0</v>
      </c>
    </row>
    <row r="19" customFormat="false" ht="17.1" hidden="false" customHeight="true" outlineLevel="0" collapsed="false">
      <c r="A19" s="110"/>
      <c r="B19" s="110"/>
      <c r="C19" s="37" t="s">
        <v>22</v>
      </c>
      <c r="D19" s="53" t="n">
        <v>1</v>
      </c>
      <c r="E19" s="53" t="n">
        <v>0</v>
      </c>
      <c r="F19" s="53" t="n">
        <v>0</v>
      </c>
      <c r="G19" s="53" t="n">
        <v>0</v>
      </c>
      <c r="H19" s="53" t="n">
        <v>1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4" t="n">
        <v>0</v>
      </c>
      <c r="AC19" s="53" t="n">
        <v>0</v>
      </c>
      <c r="AD19" s="54" t="n">
        <v>0</v>
      </c>
    </row>
    <row r="20" customFormat="false" ht="17.1" hidden="false" customHeight="true" outlineLevel="0" collapsed="false">
      <c r="A20" s="110"/>
      <c r="B20" s="110"/>
      <c r="C20" s="37" t="s">
        <v>180</v>
      </c>
      <c r="D20" s="55" t="n">
        <f aca="false">IF(D18=0,0,(D19/D18*100))</f>
        <v>0.13869625520111</v>
      </c>
      <c r="E20" s="55" t="n">
        <f aca="false">IF(E18=0,0,(E19/E18*100))</f>
        <v>0</v>
      </c>
      <c r="F20" s="55" t="n">
        <f aca="false">IF(F18=0,0,(F19/F18*100))</f>
        <v>0</v>
      </c>
      <c r="G20" s="55" t="n">
        <f aca="false">IF(G18=0,0,(G19/G18*100))</f>
        <v>0</v>
      </c>
      <c r="H20" s="55" t="n">
        <f aca="false">IF(H18=0,0,(H19/H18*100))</f>
        <v>0.529100529100529</v>
      </c>
      <c r="I20" s="55" t="n">
        <f aca="false">IF(I18=0,0,(I19/I18*100))</f>
        <v>0</v>
      </c>
      <c r="J20" s="55" t="n">
        <f aca="false">IF(J18=0,0,(J19/J18*100))</f>
        <v>0</v>
      </c>
      <c r="K20" s="55" t="n">
        <f aca="false">IF(K18=0,0,(K19/K18*100))</f>
        <v>0</v>
      </c>
      <c r="L20" s="55" t="n">
        <f aca="false">IF(L18=0,0,(L19/L18*100))</f>
        <v>0</v>
      </c>
      <c r="M20" s="55" t="n">
        <f aca="false">IF(M18=0,0,(M19/M18*100))</f>
        <v>0</v>
      </c>
      <c r="N20" s="55" t="n">
        <f aca="false">IF(N18=0,0,(N19/N18*100))</f>
        <v>0</v>
      </c>
      <c r="O20" s="55" t="n">
        <f aca="false">IF(O18=0,0,(O19/O18*100))</f>
        <v>0</v>
      </c>
      <c r="P20" s="55" t="n">
        <f aca="false">IF(P18=0,0,(P19/P18*100))</f>
        <v>0</v>
      </c>
      <c r="Q20" s="55" t="n">
        <f aca="false">IF(Q18=0,0,(Q19/Q18*100))</f>
        <v>0</v>
      </c>
      <c r="R20" s="55" t="n">
        <f aca="false">IF(R18=0,0,(R19/R18*100))</f>
        <v>0</v>
      </c>
      <c r="S20" s="55" t="n">
        <f aca="false">IF(S18=0,0,(S19/S18*100))</f>
        <v>0</v>
      </c>
      <c r="T20" s="55" t="n">
        <f aca="false">IF(T18=0,0,(T19/T18*100))</f>
        <v>0</v>
      </c>
      <c r="U20" s="55" t="n">
        <f aca="false">IF(U18=0,0,(U19/U18*100))</f>
        <v>0</v>
      </c>
      <c r="V20" s="55" t="n">
        <f aca="false">IF(V18=0,0,(V19/V18*100))</f>
        <v>0</v>
      </c>
      <c r="W20" s="55" t="n">
        <f aca="false">IF(W18=0,0,(W19/W18*100))</f>
        <v>0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f aca="false">IF(Z18=0,0,(Z19/Z18*100))</f>
        <v>0</v>
      </c>
      <c r="AA20" s="55" t="n">
        <f aca="false">IF(AA18=0,0,(AA19/AA18*100))</f>
        <v>0</v>
      </c>
      <c r="AB20" s="55" t="n">
        <f aca="false">IF(AB18=0,0,(AB19/AB18*100))</f>
        <v>0</v>
      </c>
      <c r="AC20" s="55" t="n">
        <f aca="false">IF(AC18=0,0,(AC19/AC18*100))</f>
        <v>0</v>
      </c>
      <c r="AD20" s="56" t="n">
        <f aca="false">IF(AD18=0,0,(AD19/AD18*100))</f>
        <v>0</v>
      </c>
    </row>
    <row r="21" customFormat="false" ht="17.1" hidden="false" customHeight="true" outlineLevel="0" collapsed="false">
      <c r="A21" s="110" t="s">
        <v>185</v>
      </c>
      <c r="B21" s="110"/>
      <c r="C21" s="37" t="s">
        <v>21</v>
      </c>
      <c r="D21" s="53" t="n">
        <v>4985</v>
      </c>
      <c r="E21" s="53" t="n">
        <v>1503</v>
      </c>
      <c r="F21" s="53" t="n">
        <v>564</v>
      </c>
      <c r="G21" s="53" t="n">
        <v>908</v>
      </c>
      <c r="H21" s="53" t="n">
        <v>254</v>
      </c>
      <c r="I21" s="53" t="n">
        <v>74</v>
      </c>
      <c r="J21" s="53" t="n">
        <v>28</v>
      </c>
      <c r="K21" s="53" t="n">
        <v>0</v>
      </c>
      <c r="L21" s="53" t="n">
        <v>76</v>
      </c>
      <c r="M21" s="53" t="n">
        <v>335</v>
      </c>
      <c r="N21" s="53" t="n">
        <v>105</v>
      </c>
      <c r="O21" s="53" t="n">
        <v>0</v>
      </c>
      <c r="P21" s="53" t="n">
        <v>68</v>
      </c>
      <c r="Q21" s="53" t="n">
        <v>0</v>
      </c>
      <c r="R21" s="53" t="n">
        <v>102</v>
      </c>
      <c r="S21" s="53" t="n">
        <v>7</v>
      </c>
      <c r="T21" s="53" t="n">
        <v>37</v>
      </c>
      <c r="U21" s="53" t="n">
        <v>9</v>
      </c>
      <c r="V21" s="53" t="n">
        <v>5</v>
      </c>
      <c r="W21" s="53" t="n">
        <v>0</v>
      </c>
      <c r="X21" s="53" t="n">
        <v>100</v>
      </c>
      <c r="Y21" s="53" t="n">
        <v>10</v>
      </c>
      <c r="Z21" s="53" t="n">
        <v>124</v>
      </c>
      <c r="AA21" s="53" t="n">
        <v>609</v>
      </c>
      <c r="AB21" s="54" t="n">
        <v>61</v>
      </c>
      <c r="AC21" s="53" t="n">
        <v>0</v>
      </c>
      <c r="AD21" s="54" t="n">
        <v>6</v>
      </c>
    </row>
    <row r="22" customFormat="false" ht="17.1" hidden="false" customHeight="true" outlineLevel="0" collapsed="false">
      <c r="A22" s="110"/>
      <c r="B22" s="110"/>
      <c r="C22" s="37" t="s">
        <v>22</v>
      </c>
      <c r="D22" s="53" t="n">
        <v>54</v>
      </c>
      <c r="E22" s="53" t="n">
        <v>30</v>
      </c>
      <c r="F22" s="53" t="n">
        <v>0</v>
      </c>
      <c r="G22" s="53" t="n">
        <v>10</v>
      </c>
      <c r="H22" s="53" t="n">
        <v>1</v>
      </c>
      <c r="I22" s="53" t="n">
        <v>0</v>
      </c>
      <c r="J22" s="53" t="n">
        <v>0</v>
      </c>
      <c r="K22" s="53" t="n">
        <v>0</v>
      </c>
      <c r="L22" s="53" t="n">
        <v>2</v>
      </c>
      <c r="M22" s="53" t="n">
        <v>0</v>
      </c>
      <c r="N22" s="53" t="n">
        <v>0</v>
      </c>
      <c r="O22" s="53" t="n">
        <v>0</v>
      </c>
      <c r="P22" s="53" t="n">
        <v>1</v>
      </c>
      <c r="Q22" s="53" t="n">
        <v>0</v>
      </c>
      <c r="R22" s="53" t="n">
        <v>0</v>
      </c>
      <c r="S22" s="53" t="n">
        <v>0</v>
      </c>
      <c r="T22" s="53" t="n">
        <v>9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1</v>
      </c>
      <c r="AB22" s="54" t="n">
        <v>0</v>
      </c>
      <c r="AC22" s="53" t="n">
        <v>0</v>
      </c>
      <c r="AD22" s="54" t="n">
        <v>0</v>
      </c>
    </row>
    <row r="23" customFormat="false" ht="17.1" hidden="false" customHeight="true" outlineLevel="0" collapsed="false">
      <c r="A23" s="110"/>
      <c r="B23" s="110"/>
      <c r="C23" s="37" t="s">
        <v>180</v>
      </c>
      <c r="D23" s="55" t="n">
        <f aca="false">IF(D21=0,0,(D22/D21*100))</f>
        <v>1.08324974924774</v>
      </c>
      <c r="E23" s="55" t="n">
        <f aca="false">IF(E21=0,0,(E22/E21*100))</f>
        <v>1.99600798403194</v>
      </c>
      <c r="F23" s="55" t="n">
        <f aca="false">IF(F21=0,0,(F22/F21*100))</f>
        <v>0</v>
      </c>
      <c r="G23" s="55" t="n">
        <f aca="false">IF(G21=0,0,(G22/G21*100))</f>
        <v>1.10132158590308</v>
      </c>
      <c r="H23" s="55" t="n">
        <f aca="false">IF(H21=0,0,(H22/H21*100))</f>
        <v>0.393700787401575</v>
      </c>
      <c r="I23" s="55" t="n">
        <f aca="false">IF(I21=0,0,(I22/I21*100))</f>
        <v>0</v>
      </c>
      <c r="J23" s="55" t="n">
        <f aca="false">IF(J21=0,0,(J22/J21*100))</f>
        <v>0</v>
      </c>
      <c r="K23" s="55" t="n">
        <f aca="false">IF(K21=0,0,(K22/K21*100))</f>
        <v>0</v>
      </c>
      <c r="L23" s="55" t="n">
        <f aca="false">IF(L21=0,0,(L22/L21*100))</f>
        <v>2.63157894736842</v>
      </c>
      <c r="M23" s="55" t="n">
        <f aca="false">IF(M21=0,0,(M22/M21*100))</f>
        <v>0</v>
      </c>
      <c r="N23" s="55" t="n">
        <f aca="false">IF(N21=0,0,(N22/N21*100))</f>
        <v>0</v>
      </c>
      <c r="O23" s="55" t="n">
        <f aca="false">IF(O21=0,0,(O22/O21*100))</f>
        <v>0</v>
      </c>
      <c r="P23" s="55" t="n">
        <f aca="false">IF(P21=0,0,(P22/P21*100))</f>
        <v>1.47058823529412</v>
      </c>
      <c r="Q23" s="55" t="n">
        <f aca="false">IF(Q21=0,0,(Q22/Q21*100))</f>
        <v>0</v>
      </c>
      <c r="R23" s="55" t="n">
        <f aca="false">IF(R21=0,0,(R22/R21*100))</f>
        <v>0</v>
      </c>
      <c r="S23" s="55" t="n">
        <f aca="false">IF(S21=0,0,(S22/S21*100))</f>
        <v>0</v>
      </c>
      <c r="T23" s="55" t="n">
        <f aca="false">IF(T21=0,0,(T22/T21*100))</f>
        <v>24.3243243243243</v>
      </c>
      <c r="U23" s="55" t="n">
        <f aca="false">IF(U21=0,0,(U22/U21*100))</f>
        <v>0</v>
      </c>
      <c r="V23" s="55" t="n">
        <f aca="false">IF(V21=0,0,(V22/V21*100))</f>
        <v>0</v>
      </c>
      <c r="W23" s="55" t="n">
        <f aca="false">IF(W21=0,0,(W22/W21*100))</f>
        <v>0</v>
      </c>
      <c r="X23" s="55" t="n">
        <f aca="false">IF(X21=0,0,(X22/X21*100))</f>
        <v>0</v>
      </c>
      <c r="Y23" s="55" t="n">
        <f aca="false">IF(Y21=0,0,(Y22/Y21*100))</f>
        <v>0</v>
      </c>
      <c r="Z23" s="55" t="n">
        <f aca="false">IF(Z21=0,0,(Z22/Z21*100))</f>
        <v>0</v>
      </c>
      <c r="AA23" s="55" t="n">
        <f aca="false">IF(AA21=0,0,(AA22/AA21*100))</f>
        <v>0.164203612479475</v>
      </c>
      <c r="AB23" s="55" t="n">
        <f aca="false">IF(AB21=0,0,(AB22/AB21*100))</f>
        <v>0</v>
      </c>
      <c r="AC23" s="55" t="n">
        <f aca="false">IF(AC21=0,0,(AC22/AC21*100))</f>
        <v>0</v>
      </c>
      <c r="AD23" s="56" t="n">
        <f aca="false">IF(AD21=0,0,(AD22/AD21*100))</f>
        <v>0</v>
      </c>
    </row>
    <row r="24" customFormat="false" ht="17.1" hidden="false" customHeight="true" outlineLevel="0" collapsed="false">
      <c r="A24" s="110" t="s">
        <v>186</v>
      </c>
      <c r="B24" s="110"/>
      <c r="C24" s="37" t="s">
        <v>21</v>
      </c>
      <c r="D24" s="53" t="n">
        <v>5177</v>
      </c>
      <c r="E24" s="53" t="n">
        <v>6</v>
      </c>
      <c r="F24" s="53" t="n">
        <v>2008</v>
      </c>
      <c r="G24" s="53" t="n">
        <v>231</v>
      </c>
      <c r="H24" s="53" t="n">
        <v>95</v>
      </c>
      <c r="I24" s="53" t="n">
        <v>306</v>
      </c>
      <c r="J24" s="53" t="n">
        <v>164</v>
      </c>
      <c r="K24" s="53" t="n">
        <v>191</v>
      </c>
      <c r="L24" s="53" t="n">
        <v>110</v>
      </c>
      <c r="M24" s="53" t="n">
        <v>188</v>
      </c>
      <c r="N24" s="53" t="n">
        <v>217</v>
      </c>
      <c r="O24" s="53" t="n">
        <v>68</v>
      </c>
      <c r="P24" s="53" t="n">
        <v>160</v>
      </c>
      <c r="Q24" s="53" t="n">
        <v>60</v>
      </c>
      <c r="R24" s="53" t="n">
        <v>57</v>
      </c>
      <c r="S24" s="53" t="n">
        <v>188</v>
      </c>
      <c r="T24" s="53" t="n">
        <v>184</v>
      </c>
      <c r="U24" s="53" t="n">
        <v>111</v>
      </c>
      <c r="V24" s="53" t="n">
        <v>199</v>
      </c>
      <c r="W24" s="53" t="n">
        <v>7</v>
      </c>
      <c r="X24" s="53" t="n">
        <v>53</v>
      </c>
      <c r="Y24" s="53" t="n">
        <v>156</v>
      </c>
      <c r="Z24" s="53" t="n">
        <v>78</v>
      </c>
      <c r="AA24" s="53" t="n">
        <v>283</v>
      </c>
      <c r="AB24" s="54" t="n">
        <v>53</v>
      </c>
      <c r="AC24" s="53" t="n">
        <v>0</v>
      </c>
      <c r="AD24" s="54" t="n">
        <v>4</v>
      </c>
    </row>
    <row r="25" customFormat="false" ht="17.1" hidden="false" customHeight="true" outlineLevel="0" collapsed="false">
      <c r="A25" s="110"/>
      <c r="B25" s="110"/>
      <c r="C25" s="37" t="s">
        <v>22</v>
      </c>
      <c r="D25" s="53" t="n">
        <v>45</v>
      </c>
      <c r="E25" s="53" t="n">
        <v>0</v>
      </c>
      <c r="F25" s="53" t="n">
        <v>0</v>
      </c>
      <c r="G25" s="53" t="n">
        <v>5</v>
      </c>
      <c r="H25" s="53" t="n">
        <v>2</v>
      </c>
      <c r="I25" s="53" t="n">
        <v>1</v>
      </c>
      <c r="J25" s="53" t="n">
        <v>2</v>
      </c>
      <c r="K25" s="53" t="n">
        <v>0</v>
      </c>
      <c r="L25" s="53" t="n">
        <v>3</v>
      </c>
      <c r="M25" s="53" t="n">
        <v>0</v>
      </c>
      <c r="N25" s="53" t="n">
        <v>1</v>
      </c>
      <c r="O25" s="53" t="n">
        <v>0</v>
      </c>
      <c r="P25" s="53" t="n">
        <v>0</v>
      </c>
      <c r="Q25" s="53" t="n">
        <v>2</v>
      </c>
      <c r="R25" s="53" t="n">
        <v>0</v>
      </c>
      <c r="S25" s="53" t="n">
        <v>1</v>
      </c>
      <c r="T25" s="53" t="n">
        <v>19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1</v>
      </c>
      <c r="AA25" s="53" t="n">
        <v>8</v>
      </c>
      <c r="AB25" s="54" t="n">
        <v>0</v>
      </c>
      <c r="AC25" s="53" t="n">
        <v>0</v>
      </c>
      <c r="AD25" s="54" t="n">
        <v>0</v>
      </c>
    </row>
    <row r="26" customFormat="false" ht="17.1" hidden="false" customHeight="true" outlineLevel="0" collapsed="false">
      <c r="A26" s="110"/>
      <c r="B26" s="110"/>
      <c r="C26" s="37" t="s">
        <v>180</v>
      </c>
      <c r="D26" s="55" t="n">
        <f aca="false">IF(D24=0,0,(D25/D24*100))</f>
        <v>0.869229283368746</v>
      </c>
      <c r="E26" s="55" t="n">
        <f aca="false">IF(E24=0,0,(E25/E24*100))</f>
        <v>0</v>
      </c>
      <c r="F26" s="55" t="n">
        <f aca="false">IF(F24=0,0,(F25/F24*100))</f>
        <v>0</v>
      </c>
      <c r="G26" s="55" t="n">
        <f aca="false">IF(G24=0,0,(G25/G24*100))</f>
        <v>2.16450216450216</v>
      </c>
      <c r="H26" s="55" t="n">
        <f aca="false">IF(H24=0,0,(H25/H24*100))</f>
        <v>2.10526315789474</v>
      </c>
      <c r="I26" s="55" t="n">
        <f aca="false">IF(I24=0,0,(I25/I24*100))</f>
        <v>0.326797385620915</v>
      </c>
      <c r="J26" s="55" t="n">
        <f aca="false">IF(J24=0,0,(J25/J24*100))</f>
        <v>1.21951219512195</v>
      </c>
      <c r="K26" s="55" t="n">
        <f aca="false">IF(K24=0,0,(K25/K24*100))</f>
        <v>0</v>
      </c>
      <c r="L26" s="55" t="n">
        <f aca="false">IF(L24=0,0,(L25/L24*100))</f>
        <v>2.72727272727273</v>
      </c>
      <c r="M26" s="55" t="n">
        <f aca="false">IF(M24=0,0,(M25/M24*100))</f>
        <v>0</v>
      </c>
      <c r="N26" s="55" t="n">
        <f aca="false">IF(N24=0,0,(N25/N24*100))</f>
        <v>0.460829493087558</v>
      </c>
      <c r="O26" s="55" t="n">
        <f aca="false">IF(O24=0,0,(O25/O24*100))</f>
        <v>0</v>
      </c>
      <c r="P26" s="55" t="n">
        <f aca="false">IF(P24=0,0,(P25/P24*100))</f>
        <v>0</v>
      </c>
      <c r="Q26" s="55" t="n">
        <f aca="false">IF(Q24=0,0,(Q25/Q24*100))</f>
        <v>3.33333333333333</v>
      </c>
      <c r="R26" s="55" t="n">
        <f aca="false">IF(R24=0,0,(R25/R24*100))</f>
        <v>0</v>
      </c>
      <c r="S26" s="55" t="n">
        <f aca="false">IF(S24=0,0,(S25/S24*100))</f>
        <v>0.531914893617021</v>
      </c>
      <c r="T26" s="55" t="n">
        <f aca="false">IF(T24=0,0,(T25/T24*100))</f>
        <v>10.3260869565217</v>
      </c>
      <c r="U26" s="55" t="n">
        <f aca="false">IF(U24=0,0,(U25/U24*100))</f>
        <v>0</v>
      </c>
      <c r="V26" s="55" t="n">
        <f aca="false">IF(V24=0,0,(V25/V24*100))</f>
        <v>0</v>
      </c>
      <c r="W26" s="55" t="n">
        <f aca="false">IF(W24=0,0,(W25/W24*100))</f>
        <v>0</v>
      </c>
      <c r="X26" s="55" t="n">
        <f aca="false">IF(X24=0,0,(X25/X24*100))</f>
        <v>0</v>
      </c>
      <c r="Y26" s="55" t="n">
        <f aca="false">IF(Y24=0,0,(Y25/Y24*100))</f>
        <v>0</v>
      </c>
      <c r="Z26" s="55" t="n">
        <f aca="false">IF(Z24=0,0,(Z25/Z24*100))</f>
        <v>1.28205128205128</v>
      </c>
      <c r="AA26" s="55" t="n">
        <f aca="false">IF(AA24=0,0,(AA25/AA24*100))</f>
        <v>2.82685512367491</v>
      </c>
      <c r="AB26" s="55" t="n">
        <f aca="false">IF(AB24=0,0,(AB25/AB24*100))</f>
        <v>0</v>
      </c>
      <c r="AC26" s="55" t="n">
        <f aca="false">IF(AC24=0,0,(AC25/AC24*100))</f>
        <v>0</v>
      </c>
      <c r="AD26" s="56" t="n">
        <f aca="false">IF(AD24=0,0,(AD25/AD24*100))</f>
        <v>0</v>
      </c>
    </row>
    <row r="27" customFormat="false" ht="17.1" hidden="false" customHeight="true" outlineLevel="0" collapsed="false">
      <c r="A27" s="110" t="s">
        <v>187</v>
      </c>
      <c r="B27" s="110"/>
      <c r="C27" s="37" t="s">
        <v>21</v>
      </c>
      <c r="D27" s="53" t="n">
        <v>342</v>
      </c>
      <c r="E27" s="53" t="n">
        <v>20</v>
      </c>
      <c r="F27" s="53" t="n">
        <v>78</v>
      </c>
      <c r="G27" s="53" t="n">
        <v>96</v>
      </c>
      <c r="H27" s="53" t="n">
        <v>6</v>
      </c>
      <c r="I27" s="53" t="n">
        <v>16</v>
      </c>
      <c r="J27" s="53" t="n">
        <v>0</v>
      </c>
      <c r="K27" s="53" t="n">
        <v>0</v>
      </c>
      <c r="L27" s="53" t="n">
        <v>42</v>
      </c>
      <c r="M27" s="53" t="n">
        <v>20</v>
      </c>
      <c r="N27" s="53" t="n">
        <v>50</v>
      </c>
      <c r="O27" s="53" t="n">
        <v>2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</v>
      </c>
      <c r="U27" s="53" t="n">
        <v>0</v>
      </c>
      <c r="V27" s="53" t="n">
        <v>4</v>
      </c>
      <c r="W27" s="53" t="n">
        <v>0</v>
      </c>
      <c r="X27" s="53" t="n">
        <v>0</v>
      </c>
      <c r="Y27" s="53" t="n">
        <v>0</v>
      </c>
      <c r="Z27" s="53" t="n">
        <v>4</v>
      </c>
      <c r="AA27" s="53" t="n">
        <v>2</v>
      </c>
      <c r="AB27" s="54" t="n">
        <v>0</v>
      </c>
      <c r="AC27" s="53" t="n">
        <v>0</v>
      </c>
      <c r="AD27" s="54" t="n">
        <v>0</v>
      </c>
    </row>
    <row r="28" customFormat="false" ht="17.1" hidden="false" customHeight="true" outlineLevel="0" collapsed="false">
      <c r="A28" s="110"/>
      <c r="B28" s="110"/>
      <c r="C28" s="37" t="s">
        <v>22</v>
      </c>
      <c r="D28" s="53" t="n">
        <v>1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1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4" t="n">
        <v>0</v>
      </c>
      <c r="AC28" s="53" t="n">
        <v>0</v>
      </c>
      <c r="AD28" s="54" t="n">
        <v>0</v>
      </c>
    </row>
    <row r="29" customFormat="false" ht="17.1" hidden="false" customHeight="true" outlineLevel="0" collapsed="false">
      <c r="A29" s="110"/>
      <c r="B29" s="110"/>
      <c r="C29" s="37" t="s">
        <v>180</v>
      </c>
      <c r="D29" s="55" t="n">
        <f aca="false">IF(D27=0,0,(D28/D27*100))</f>
        <v>0.292397660818713</v>
      </c>
      <c r="E29" s="55" t="n">
        <f aca="false">IF(E27=0,0,(E28/E27*100))</f>
        <v>0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2.38095238095238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5" t="n">
        <f aca="false">IF(AA27=0,0,(AA28/AA27*100))</f>
        <v>0</v>
      </c>
      <c r="AB29" s="55" t="n">
        <f aca="false">IF(AB27=0,0,(AB28/AB27*100))</f>
        <v>0</v>
      </c>
      <c r="AC29" s="55" t="n">
        <f aca="false">IF(AC27=0,0,(AC28/AC27*100))</f>
        <v>0</v>
      </c>
      <c r="AD29" s="56" t="n">
        <f aca="false">IF(AD27=0,0,(AD28/AD27*100))</f>
        <v>0</v>
      </c>
    </row>
    <row r="30" customFormat="false" ht="17.1" hidden="false" customHeight="true" outlineLevel="0" collapsed="false">
      <c r="A30" s="110" t="s">
        <v>188</v>
      </c>
      <c r="B30" s="110"/>
      <c r="C30" s="37" t="s">
        <v>21</v>
      </c>
      <c r="D30" s="53" t="n">
        <v>322</v>
      </c>
      <c r="E30" s="53" t="n">
        <v>16</v>
      </c>
      <c r="F30" s="53" t="n">
        <v>4</v>
      </c>
      <c r="G30" s="53" t="n">
        <v>73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193</v>
      </c>
      <c r="N30" s="53" t="n">
        <v>0</v>
      </c>
      <c r="O30" s="53" t="n">
        <v>19</v>
      </c>
      <c r="P30" s="53" t="n">
        <v>0</v>
      </c>
      <c r="Q30" s="53" t="n">
        <v>0</v>
      </c>
      <c r="R30" s="53" t="n">
        <v>0</v>
      </c>
      <c r="S30" s="53" t="n">
        <v>3</v>
      </c>
      <c r="T30" s="53" t="n">
        <v>1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2</v>
      </c>
      <c r="AA30" s="53" t="n">
        <v>4</v>
      </c>
      <c r="AB30" s="54" t="n">
        <v>7</v>
      </c>
      <c r="AC30" s="53" t="n">
        <v>0</v>
      </c>
      <c r="AD30" s="54" t="n">
        <v>0</v>
      </c>
    </row>
    <row r="31" customFormat="false" ht="17.1" hidden="false" customHeight="true" outlineLevel="0" collapsed="false">
      <c r="A31" s="110"/>
      <c r="B31" s="110"/>
      <c r="C31" s="37" t="s">
        <v>22</v>
      </c>
      <c r="D31" s="53" t="n">
        <v>9</v>
      </c>
      <c r="E31" s="53" t="n">
        <v>2</v>
      </c>
      <c r="F31" s="53" t="n">
        <v>0</v>
      </c>
      <c r="G31" s="53" t="n">
        <v>6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4" t="n">
        <v>0</v>
      </c>
      <c r="AC31" s="53" t="n">
        <v>0</v>
      </c>
      <c r="AD31" s="54" t="n">
        <v>0</v>
      </c>
    </row>
    <row r="32" customFormat="false" ht="17.1" hidden="false" customHeight="true" outlineLevel="0" collapsed="false">
      <c r="A32" s="110"/>
      <c r="B32" s="110"/>
      <c r="C32" s="37" t="s">
        <v>180</v>
      </c>
      <c r="D32" s="55" t="n">
        <f aca="false">IF(D30=0,0,(D31/D30*100))</f>
        <v>2.79503105590062</v>
      </c>
      <c r="E32" s="55" t="n">
        <f aca="false">IF(E30=0,0,(E31/E30*100))</f>
        <v>12.5</v>
      </c>
      <c r="F32" s="55" t="n">
        <f aca="false">IF(F30=0,0,(F31/F30*100))</f>
        <v>0</v>
      </c>
      <c r="G32" s="55" t="n">
        <f aca="false">IF(G30=0,0,(G31/G30*100))</f>
        <v>8.21917808219178</v>
      </c>
      <c r="H32" s="55" t="n">
        <f aca="false">IF(H30=0,0,(H31/H30*100))</f>
        <v>0</v>
      </c>
      <c r="I32" s="55" t="n">
        <f aca="false">IF(I30=0,0,(I31/I30*100))</f>
        <v>0</v>
      </c>
      <c r="J32" s="55" t="n">
        <f aca="false">IF(J30=0,0,(J31/J30*100))</f>
        <v>0</v>
      </c>
      <c r="K32" s="55" t="n">
        <f aca="false">IF(K30=0,0,(K31/K30*100))</f>
        <v>0</v>
      </c>
      <c r="L32" s="55" t="n">
        <f aca="false">IF(L30=0,0,(L31/L30*100))</f>
        <v>0</v>
      </c>
      <c r="M32" s="55" t="n">
        <f aca="false">IF(M30=0,0,(M31/M30*100))</f>
        <v>0</v>
      </c>
      <c r="N32" s="55" t="n">
        <f aca="false">IF(N30=0,0,(N31/N30*100))</f>
        <v>0</v>
      </c>
      <c r="O32" s="55" t="n">
        <f aca="false">IF(O30=0,0,(O31/O30*100))</f>
        <v>0</v>
      </c>
      <c r="P32" s="55" t="n">
        <f aca="false">IF(P30=0,0,(P31/P30*100))</f>
        <v>0</v>
      </c>
      <c r="Q32" s="55" t="n">
        <f aca="false">IF(Q30=0,0,(Q31/Q30*100))</f>
        <v>0</v>
      </c>
      <c r="R32" s="55" t="n">
        <f aca="false">IF(R30=0,0,(R31/R30*100))</f>
        <v>0</v>
      </c>
      <c r="S32" s="55" t="n">
        <f aca="false">IF(S30=0,0,(S31/S30*100))</f>
        <v>0</v>
      </c>
      <c r="T32" s="55" t="n">
        <f aca="false">IF(T30=0,0,(T31/T30*100))</f>
        <v>100</v>
      </c>
      <c r="U32" s="55" t="n">
        <f aca="false">IF(U30=0,0,(U31/U30*100))</f>
        <v>0</v>
      </c>
      <c r="V32" s="55" t="n">
        <f aca="false">IF(V30=0,0,(V31/V30*100))</f>
        <v>0</v>
      </c>
      <c r="W32" s="55" t="n">
        <f aca="false">IF(W30=0,0,(W31/W30*100))</f>
        <v>0</v>
      </c>
      <c r="X32" s="55" t="n">
        <f aca="false">IF(X30=0,0,(X31/X30*100))</f>
        <v>0</v>
      </c>
      <c r="Y32" s="55" t="n">
        <f aca="false">IF(Y30=0,0,(Y31/Y30*100))</f>
        <v>0</v>
      </c>
      <c r="Z32" s="55" t="n">
        <f aca="false">IF(Z30=0,0,(Z31/Z30*100))</f>
        <v>0</v>
      </c>
      <c r="AA32" s="55" t="n">
        <f aca="false">IF(AA30=0,0,(AA31/AA30*100))</f>
        <v>0</v>
      </c>
      <c r="AB32" s="55" t="n">
        <f aca="false">IF(AB30=0,0,(AB31/AB30*100))</f>
        <v>0</v>
      </c>
      <c r="AC32" s="55" t="n">
        <f aca="false">IF(AC30=0,0,(AC31/AC30*100))</f>
        <v>0</v>
      </c>
      <c r="AD32" s="56" t="n">
        <f aca="false">IF(AD30=0,0,(AD31/AD30*100))</f>
        <v>0</v>
      </c>
    </row>
    <row r="33" customFormat="false" ht="17.1" hidden="false" customHeight="true" outlineLevel="0" collapsed="false">
      <c r="A33" s="110" t="s">
        <v>189</v>
      </c>
      <c r="B33" s="110"/>
      <c r="C33" s="37" t="s">
        <v>21</v>
      </c>
      <c r="D33" s="53" t="n">
        <v>3431</v>
      </c>
      <c r="E33" s="53" t="n">
        <v>1766</v>
      </c>
      <c r="F33" s="53" t="n">
        <v>804</v>
      </c>
      <c r="G33" s="53" t="n">
        <v>98</v>
      </c>
      <c r="H33" s="53" t="n">
        <v>69</v>
      </c>
      <c r="I33" s="53" t="n">
        <v>100</v>
      </c>
      <c r="J33" s="53" t="n">
        <v>5</v>
      </c>
      <c r="K33" s="53" t="n">
        <v>5</v>
      </c>
      <c r="L33" s="53" t="n">
        <v>95</v>
      </c>
      <c r="M33" s="53" t="n">
        <v>234</v>
      </c>
      <c r="N33" s="53" t="n">
        <v>0</v>
      </c>
      <c r="O33" s="53" t="n">
        <v>1</v>
      </c>
      <c r="P33" s="53" t="n">
        <v>43</v>
      </c>
      <c r="Q33" s="53" t="n">
        <v>0</v>
      </c>
      <c r="R33" s="53" t="n">
        <v>60</v>
      </c>
      <c r="S33" s="53" t="n">
        <v>0</v>
      </c>
      <c r="T33" s="53" t="n">
        <v>38</v>
      </c>
      <c r="U33" s="53" t="n">
        <v>3</v>
      </c>
      <c r="V33" s="53" t="n">
        <v>0</v>
      </c>
      <c r="W33" s="53" t="n">
        <v>0</v>
      </c>
      <c r="X33" s="53" t="n">
        <v>0</v>
      </c>
      <c r="Y33" s="53" t="n">
        <v>12</v>
      </c>
      <c r="Z33" s="53" t="n">
        <v>72</v>
      </c>
      <c r="AA33" s="53" t="n">
        <v>0</v>
      </c>
      <c r="AB33" s="54" t="n">
        <v>18</v>
      </c>
      <c r="AC33" s="53" t="n">
        <v>0</v>
      </c>
      <c r="AD33" s="54" t="n">
        <v>8</v>
      </c>
    </row>
    <row r="34" customFormat="false" ht="17.1" hidden="false" customHeight="true" outlineLevel="0" collapsed="false">
      <c r="A34" s="110"/>
      <c r="B34" s="110"/>
      <c r="C34" s="37" t="s">
        <v>22</v>
      </c>
      <c r="D34" s="53" t="n">
        <v>18</v>
      </c>
      <c r="E34" s="53" t="n">
        <v>4</v>
      </c>
      <c r="F34" s="53" t="n">
        <v>0</v>
      </c>
      <c r="G34" s="53" t="n">
        <v>6</v>
      </c>
      <c r="H34" s="53" t="n">
        <v>0</v>
      </c>
      <c r="I34" s="53" t="n">
        <v>2</v>
      </c>
      <c r="J34" s="53" t="n">
        <v>0</v>
      </c>
      <c r="K34" s="53" t="n">
        <v>0</v>
      </c>
      <c r="L34" s="53" t="n">
        <v>2</v>
      </c>
      <c r="M34" s="53" t="n">
        <v>2</v>
      </c>
      <c r="N34" s="53" t="n">
        <v>0</v>
      </c>
      <c r="O34" s="53" t="n">
        <v>0</v>
      </c>
      <c r="P34" s="53" t="n">
        <v>1</v>
      </c>
      <c r="Q34" s="53" t="n">
        <v>0</v>
      </c>
      <c r="R34" s="53" t="n">
        <v>0</v>
      </c>
      <c r="S34" s="53" t="n">
        <v>0</v>
      </c>
      <c r="T34" s="53" t="n">
        <v>1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4" t="n">
        <v>0</v>
      </c>
      <c r="AC34" s="53" t="n">
        <v>0</v>
      </c>
      <c r="AD34" s="54" t="n">
        <v>0</v>
      </c>
    </row>
    <row r="35" customFormat="false" ht="17.1" hidden="false" customHeight="true" outlineLevel="0" collapsed="false">
      <c r="A35" s="110"/>
      <c r="B35" s="110"/>
      <c r="C35" s="37" t="s">
        <v>180</v>
      </c>
      <c r="D35" s="55" t="n">
        <f aca="false">IF(D33=0,0,(D34/D33*100))</f>
        <v>0.524628388225007</v>
      </c>
      <c r="E35" s="55" t="n">
        <f aca="false">IF(E33=0,0,(E34/E33*100))</f>
        <v>0.226500566251416</v>
      </c>
      <c r="F35" s="55" t="n">
        <f aca="false">IF(F33=0,0,(F34/F33*100))</f>
        <v>0</v>
      </c>
      <c r="G35" s="55" t="n">
        <f aca="false">IF(G33=0,0,(G34/G33*100))</f>
        <v>6.12244897959184</v>
      </c>
      <c r="H35" s="55" t="n">
        <f aca="false">IF(H33=0,0,(H34/H33*100))</f>
        <v>0</v>
      </c>
      <c r="I35" s="55" t="n">
        <f aca="false">IF(I33=0,0,(I34/I33*100))</f>
        <v>2</v>
      </c>
      <c r="J35" s="55" t="n">
        <f aca="false">IF(J33=0,0,(J34/J33*100))</f>
        <v>0</v>
      </c>
      <c r="K35" s="55" t="n">
        <f aca="false">IF(K33=0,0,(K34/K33*100))</f>
        <v>0</v>
      </c>
      <c r="L35" s="55" t="n">
        <f aca="false">IF(L33=0,0,(L34/L33*100))</f>
        <v>2.10526315789474</v>
      </c>
      <c r="M35" s="55" t="n">
        <f aca="false">IF(M33=0,0,(M34/M33*100))</f>
        <v>0.854700854700855</v>
      </c>
      <c r="N35" s="55" t="n">
        <f aca="false">IF(N33=0,0,(N34/N33*100))</f>
        <v>0</v>
      </c>
      <c r="O35" s="55" t="n">
        <f aca="false">IF(O33=0,0,(O34/O33*100))</f>
        <v>0</v>
      </c>
      <c r="P35" s="55" t="n">
        <f aca="false">IF(P33=0,0,(P34/P33*100))</f>
        <v>2.32558139534884</v>
      </c>
      <c r="Q35" s="55" t="n">
        <f aca="false">IF(Q33=0,0,(Q34/Q33*100))</f>
        <v>0</v>
      </c>
      <c r="R35" s="55" t="n">
        <f aca="false">IF(R33=0,0,(R34/R33*100))</f>
        <v>0</v>
      </c>
      <c r="S35" s="55" t="n">
        <f aca="false">IF(S33=0,0,(S34/S33*100))</f>
        <v>0</v>
      </c>
      <c r="T35" s="55" t="n">
        <f aca="false">IF(T33=0,0,(T34/T33*100))</f>
        <v>2.63157894736842</v>
      </c>
      <c r="U35" s="55" t="n">
        <f aca="false">IF(U33=0,0,(U34/U33*100))</f>
        <v>0</v>
      </c>
      <c r="V35" s="55" t="n">
        <f aca="false">IF(V33=0,0,(V34/V33*100))</f>
        <v>0</v>
      </c>
      <c r="W35" s="55" t="n">
        <f aca="false">IF(W33=0,0,(W34/W33*100))</f>
        <v>0</v>
      </c>
      <c r="X35" s="55" t="n">
        <f aca="false">IF(X33=0,0,(X34/X33*100))</f>
        <v>0</v>
      </c>
      <c r="Y35" s="55" t="n">
        <f aca="false">IF(Y33=0,0,(Y34/Y33*100))</f>
        <v>0</v>
      </c>
      <c r="Z35" s="55" t="n">
        <f aca="false">IF(Z33=0,0,(Z34/Z33*100))</f>
        <v>0</v>
      </c>
      <c r="AA35" s="55" t="n">
        <f aca="false">IF(AA33=0,0,(AA34/AA33*100))</f>
        <v>0</v>
      </c>
      <c r="AB35" s="55" t="n">
        <f aca="false">IF(AB33=0,0,(AB34/AB33*100))</f>
        <v>0</v>
      </c>
      <c r="AC35" s="55" t="n">
        <f aca="false">IF(AC33=0,0,(AC34/AC33*100))</f>
        <v>0</v>
      </c>
      <c r="AD35" s="56" t="n">
        <f aca="false">IF(AD33=0,0,(AD34/AD33*100))</f>
        <v>0</v>
      </c>
    </row>
    <row r="36" customFormat="false" ht="17.1" hidden="false" customHeight="true" outlineLevel="0" collapsed="false">
      <c r="A36" s="110" t="s">
        <v>190</v>
      </c>
      <c r="B36" s="110"/>
      <c r="C36" s="37" t="s">
        <v>21</v>
      </c>
      <c r="D36" s="53" t="n">
        <v>4848</v>
      </c>
      <c r="E36" s="53" t="n">
        <v>5</v>
      </c>
      <c r="F36" s="53" t="n">
        <v>2155</v>
      </c>
      <c r="G36" s="53" t="n">
        <v>558</v>
      </c>
      <c r="H36" s="53" t="n">
        <v>389</v>
      </c>
      <c r="I36" s="53" t="n">
        <v>70</v>
      </c>
      <c r="J36" s="53" t="n">
        <v>155</v>
      </c>
      <c r="K36" s="53" t="n">
        <v>52</v>
      </c>
      <c r="L36" s="53" t="n">
        <v>129</v>
      </c>
      <c r="M36" s="53" t="n">
        <v>436</v>
      </c>
      <c r="N36" s="53" t="n">
        <v>40</v>
      </c>
      <c r="O36" s="53" t="n">
        <v>13</v>
      </c>
      <c r="P36" s="53" t="n">
        <v>141</v>
      </c>
      <c r="Q36" s="53" t="n">
        <v>69</v>
      </c>
      <c r="R36" s="53" t="n">
        <v>23</v>
      </c>
      <c r="S36" s="53" t="n">
        <v>101</v>
      </c>
      <c r="T36" s="53" t="n">
        <v>119</v>
      </c>
      <c r="U36" s="53" t="n">
        <v>88</v>
      </c>
      <c r="V36" s="53" t="n">
        <v>21</v>
      </c>
      <c r="W36" s="53" t="n">
        <v>37</v>
      </c>
      <c r="X36" s="53" t="n">
        <v>29</v>
      </c>
      <c r="Y36" s="53" t="n">
        <v>63</v>
      </c>
      <c r="Z36" s="53" t="n">
        <v>17</v>
      </c>
      <c r="AA36" s="53" t="n">
        <v>36</v>
      </c>
      <c r="AB36" s="54" t="n">
        <v>68</v>
      </c>
      <c r="AC36" s="53" t="n">
        <v>0</v>
      </c>
      <c r="AD36" s="54" t="n">
        <v>34</v>
      </c>
    </row>
    <row r="37" customFormat="false" ht="17.1" hidden="false" customHeight="true" outlineLevel="0" collapsed="false">
      <c r="A37" s="110"/>
      <c r="B37" s="110"/>
      <c r="C37" s="37" t="s">
        <v>22</v>
      </c>
      <c r="D37" s="53" t="n">
        <v>63</v>
      </c>
      <c r="E37" s="53" t="n">
        <v>0</v>
      </c>
      <c r="F37" s="53" t="n">
        <v>0</v>
      </c>
      <c r="G37" s="53" t="n">
        <v>2</v>
      </c>
      <c r="H37" s="53" t="n">
        <v>5</v>
      </c>
      <c r="I37" s="53" t="n">
        <v>0</v>
      </c>
      <c r="J37" s="53" t="n">
        <v>2</v>
      </c>
      <c r="K37" s="53" t="n">
        <v>1</v>
      </c>
      <c r="L37" s="53" t="n">
        <v>0</v>
      </c>
      <c r="M37" s="53" t="n">
        <v>11</v>
      </c>
      <c r="N37" s="53" t="n">
        <v>2</v>
      </c>
      <c r="O37" s="53" t="n">
        <v>0</v>
      </c>
      <c r="P37" s="53" t="n">
        <v>8</v>
      </c>
      <c r="Q37" s="53" t="n">
        <v>0</v>
      </c>
      <c r="R37" s="53" t="n">
        <v>10</v>
      </c>
      <c r="S37" s="53" t="n">
        <v>4</v>
      </c>
      <c r="T37" s="53" t="n">
        <v>6</v>
      </c>
      <c r="U37" s="53" t="n">
        <v>3</v>
      </c>
      <c r="V37" s="53" t="n">
        <v>0</v>
      </c>
      <c r="W37" s="53" t="n">
        <v>3</v>
      </c>
      <c r="X37" s="53" t="n">
        <v>3</v>
      </c>
      <c r="Y37" s="53" t="n">
        <v>0</v>
      </c>
      <c r="Z37" s="53" t="n">
        <v>1</v>
      </c>
      <c r="AA37" s="53" t="n">
        <v>1</v>
      </c>
      <c r="AB37" s="54" t="n">
        <v>1</v>
      </c>
      <c r="AC37" s="53" t="n">
        <v>0</v>
      </c>
      <c r="AD37" s="54" t="n">
        <v>0</v>
      </c>
    </row>
    <row r="38" customFormat="false" ht="17.1" hidden="false" customHeight="true" outlineLevel="0" collapsed="false">
      <c r="A38" s="110"/>
      <c r="B38" s="110"/>
      <c r="C38" s="37" t="s">
        <v>180</v>
      </c>
      <c r="D38" s="55" t="n">
        <f aca="false">IF(D36=0,0,(D37/D36*100))</f>
        <v>1.29950495049505</v>
      </c>
      <c r="E38" s="55" t="n">
        <f aca="false">IF(E36=0,0,(E37/E36*100))</f>
        <v>0</v>
      </c>
      <c r="F38" s="55" t="n">
        <f aca="false">IF(F36=0,0,(F37/F36*100))</f>
        <v>0</v>
      </c>
      <c r="G38" s="55" t="n">
        <f aca="false">IF(G36=0,0,(G37/G36*100))</f>
        <v>0.3584229390681</v>
      </c>
      <c r="H38" s="55" t="n">
        <f aca="false">IF(H36=0,0,(H37/H36*100))</f>
        <v>1.2853470437018</v>
      </c>
      <c r="I38" s="55" t="n">
        <f aca="false">IF(I36=0,0,(I37/I36*100))</f>
        <v>0</v>
      </c>
      <c r="J38" s="55" t="n">
        <f aca="false">IF(J36=0,0,(J37/J36*100))</f>
        <v>1.29032258064516</v>
      </c>
      <c r="K38" s="55" t="n">
        <f aca="false">IF(K36=0,0,(K37/K36*100))</f>
        <v>1.92307692307692</v>
      </c>
      <c r="L38" s="55" t="n">
        <f aca="false">IF(L36=0,0,(L37/L36*100))</f>
        <v>0</v>
      </c>
      <c r="M38" s="55" t="n">
        <f aca="false">IF(M36=0,0,(M37/M36*100))</f>
        <v>2.52293577981651</v>
      </c>
      <c r="N38" s="55" t="n">
        <f aca="false">IF(N36=0,0,(N37/N36*100))</f>
        <v>5</v>
      </c>
      <c r="O38" s="55" t="n">
        <f aca="false">IF(O36=0,0,(O37/O36*100))</f>
        <v>0</v>
      </c>
      <c r="P38" s="55" t="n">
        <f aca="false">IF(P36=0,0,(P37/P36*100))</f>
        <v>5.67375886524823</v>
      </c>
      <c r="Q38" s="55" t="n">
        <f aca="false">IF(Q36=0,0,(Q37/Q36*100))</f>
        <v>0</v>
      </c>
      <c r="R38" s="55" t="n">
        <f aca="false">IF(R36=0,0,(R37/R36*100))</f>
        <v>43.4782608695652</v>
      </c>
      <c r="S38" s="55" t="n">
        <f aca="false">IF(S36=0,0,(S37/S36*100))</f>
        <v>3.96039603960396</v>
      </c>
      <c r="T38" s="55" t="n">
        <f aca="false">IF(T36=0,0,(T37/T36*100))</f>
        <v>5.04201680672269</v>
      </c>
      <c r="U38" s="55" t="n">
        <f aca="false">IF(U36=0,0,(U37/U36*100))</f>
        <v>3.40909090909091</v>
      </c>
      <c r="V38" s="55" t="n">
        <f aca="false">IF(V36=0,0,(V37/V36*100))</f>
        <v>0</v>
      </c>
      <c r="W38" s="55" t="n">
        <f aca="false">IF(W36=0,0,(W37/W36*100))</f>
        <v>8.10810810810811</v>
      </c>
      <c r="X38" s="55" t="n">
        <f aca="false">IF(X36=0,0,(X37/X36*100))</f>
        <v>10.3448275862069</v>
      </c>
      <c r="Y38" s="55" t="n">
        <f aca="false">IF(Y36=0,0,(Y37/Y36*100))</f>
        <v>0</v>
      </c>
      <c r="Z38" s="55" t="n">
        <f aca="false">IF(Z36=0,0,(Z37/Z36*100))</f>
        <v>5.88235294117647</v>
      </c>
      <c r="AA38" s="55" t="n">
        <f aca="false">IF(AA36=0,0,(AA37/AA36*100))</f>
        <v>2.77777777777778</v>
      </c>
      <c r="AB38" s="55" t="n">
        <f aca="false">IF(AB36=0,0,(AB37/AB36*100))</f>
        <v>1.47058823529412</v>
      </c>
      <c r="AC38" s="55" t="n">
        <f aca="false">IF(AC36=0,0,(AC37/AC36*100))</f>
        <v>0</v>
      </c>
      <c r="AD38" s="56" t="n">
        <f aca="false">IF(AD36=0,0,(AD37/AD36*100))</f>
        <v>0</v>
      </c>
    </row>
    <row r="39" customFormat="false" ht="16.5" hidden="false" customHeight="true" outlineLevel="0" collapsed="false">
      <c r="A39" s="35" t="s">
        <v>46</v>
      </c>
      <c r="B39" s="35"/>
      <c r="C39" s="9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83"/>
      <c r="Z39" s="17" t="s">
        <v>47</v>
      </c>
      <c r="AA39" s="17"/>
      <c r="AB39" s="17" t="s">
        <v>137</v>
      </c>
      <c r="AC39" s="17"/>
      <c r="AD39" s="17"/>
      <c r="AE39" s="112"/>
      <c r="AF39" s="58"/>
      <c r="BE39" s="113"/>
      <c r="BF39" s="113"/>
    </row>
    <row r="40" customFormat="false" ht="13.5" hidden="false" customHeight="true" outlineLevel="0" collapsed="false">
      <c r="A40" s="97" t="s">
        <v>172</v>
      </c>
      <c r="B40" s="97"/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85"/>
      <c r="Z40" s="17" t="s">
        <v>51</v>
      </c>
      <c r="AA40" s="17"/>
      <c r="AB40" s="100" t="s">
        <v>132</v>
      </c>
      <c r="AC40" s="100"/>
      <c r="AD40" s="100"/>
      <c r="AE40" s="112"/>
      <c r="AF40" s="114"/>
      <c r="BE40" s="113"/>
      <c r="BF40" s="113"/>
    </row>
    <row r="41" customFormat="false" ht="22.5" hidden="false" customHeight="true" outlineLevel="0" collapsed="false">
      <c r="A41" s="101" t="s">
        <v>19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D41" s="0"/>
      <c r="BE41" s="113"/>
      <c r="BF41" s="113"/>
    </row>
    <row r="42" customFormat="false" ht="16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42" t="s">
        <v>174</v>
      </c>
      <c r="M42" s="8"/>
      <c r="N42" s="102"/>
      <c r="O42" s="103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43"/>
      <c r="AB42" s="6"/>
      <c r="AC42" s="42" t="s">
        <v>175</v>
      </c>
      <c r="AD42" s="6"/>
    </row>
    <row r="43" s="3" customFormat="true" ht="136.5" hidden="false" customHeight="true" outlineLevel="0" collapsed="false">
      <c r="A43" s="104" t="s">
        <v>176</v>
      </c>
      <c r="B43" s="104"/>
      <c r="C43" s="105" t="s">
        <v>177</v>
      </c>
      <c r="D43" s="106" t="s">
        <v>20</v>
      </c>
      <c r="E43" s="107" t="s">
        <v>178</v>
      </c>
      <c r="F43" s="106" t="s">
        <v>60</v>
      </c>
      <c r="G43" s="106" t="s">
        <v>179</v>
      </c>
      <c r="H43" s="106" t="s">
        <v>153</v>
      </c>
      <c r="I43" s="106" t="s">
        <v>148</v>
      </c>
      <c r="J43" s="106" t="s">
        <v>149</v>
      </c>
      <c r="K43" s="106" t="s">
        <v>66</v>
      </c>
      <c r="L43" s="106" t="s">
        <v>67</v>
      </c>
      <c r="M43" s="106" t="s">
        <v>157</v>
      </c>
      <c r="N43" s="106" t="s">
        <v>68</v>
      </c>
      <c r="O43" s="108" t="s">
        <v>134</v>
      </c>
      <c r="P43" s="108" t="s">
        <v>70</v>
      </c>
      <c r="Q43" s="108" t="s">
        <v>71</v>
      </c>
      <c r="R43" s="108" t="s">
        <v>158</v>
      </c>
      <c r="S43" s="108" t="s">
        <v>159</v>
      </c>
      <c r="T43" s="108" t="s">
        <v>72</v>
      </c>
      <c r="U43" s="108" t="s">
        <v>73</v>
      </c>
      <c r="V43" s="108" t="s">
        <v>74</v>
      </c>
      <c r="W43" s="108" t="s">
        <v>75</v>
      </c>
      <c r="X43" s="108" t="s">
        <v>76</v>
      </c>
      <c r="Y43" s="108" t="s">
        <v>77</v>
      </c>
      <c r="Z43" s="108" t="s">
        <v>150</v>
      </c>
      <c r="AA43" s="108" t="s">
        <v>78</v>
      </c>
      <c r="AB43" s="109" t="s">
        <v>151</v>
      </c>
      <c r="AC43" s="108" t="s">
        <v>79</v>
      </c>
      <c r="AD43" s="109" t="s">
        <v>80</v>
      </c>
      <c r="AE43" s="4"/>
    </row>
    <row r="44" customFormat="false" ht="17.1" hidden="false" customHeight="true" outlineLevel="0" collapsed="false">
      <c r="A44" s="115" t="s">
        <v>192</v>
      </c>
      <c r="B44" s="115"/>
      <c r="C44" s="111" t="s">
        <v>21</v>
      </c>
      <c r="D44" s="53" t="n">
        <v>7935</v>
      </c>
      <c r="E44" s="53" t="n">
        <v>35</v>
      </c>
      <c r="F44" s="53" t="n">
        <v>3907</v>
      </c>
      <c r="G44" s="53" t="n">
        <v>430</v>
      </c>
      <c r="H44" s="53" t="n">
        <v>135</v>
      </c>
      <c r="I44" s="53" t="n">
        <v>138</v>
      </c>
      <c r="J44" s="53" t="n">
        <v>698</v>
      </c>
      <c r="K44" s="53" t="n">
        <v>132</v>
      </c>
      <c r="L44" s="53" t="n">
        <v>118</v>
      </c>
      <c r="M44" s="53" t="n">
        <v>884</v>
      </c>
      <c r="N44" s="53" t="n">
        <v>152</v>
      </c>
      <c r="O44" s="53" t="n">
        <v>62</v>
      </c>
      <c r="P44" s="53" t="n">
        <v>60</v>
      </c>
      <c r="Q44" s="53" t="n">
        <v>178</v>
      </c>
      <c r="R44" s="53" t="n">
        <v>47</v>
      </c>
      <c r="S44" s="53" t="n">
        <v>286</v>
      </c>
      <c r="T44" s="53" t="n">
        <v>136</v>
      </c>
      <c r="U44" s="53" t="n">
        <v>72</v>
      </c>
      <c r="V44" s="53" t="n">
        <v>63</v>
      </c>
      <c r="W44" s="53" t="n">
        <v>3</v>
      </c>
      <c r="X44" s="53" t="n">
        <v>16</v>
      </c>
      <c r="Y44" s="53" t="n">
        <v>65</v>
      </c>
      <c r="Z44" s="53" t="n">
        <v>68</v>
      </c>
      <c r="AA44" s="53" t="n">
        <v>119</v>
      </c>
      <c r="AB44" s="54" t="n">
        <v>109</v>
      </c>
      <c r="AC44" s="53" t="n">
        <v>0</v>
      </c>
      <c r="AD44" s="54" t="n">
        <v>22</v>
      </c>
    </row>
    <row r="45" customFormat="false" ht="17.1" hidden="false" customHeight="true" outlineLevel="0" collapsed="false">
      <c r="A45" s="115"/>
      <c r="B45" s="115"/>
      <c r="C45" s="37" t="s">
        <v>22</v>
      </c>
      <c r="D45" s="53" t="n">
        <v>211</v>
      </c>
      <c r="E45" s="53" t="n">
        <v>0</v>
      </c>
      <c r="F45" s="53" t="n">
        <v>0</v>
      </c>
      <c r="G45" s="53" t="n">
        <v>23</v>
      </c>
      <c r="H45" s="53" t="n">
        <v>6</v>
      </c>
      <c r="I45" s="53" t="n">
        <v>4</v>
      </c>
      <c r="J45" s="53" t="n">
        <v>77</v>
      </c>
      <c r="K45" s="53" t="n">
        <v>8</v>
      </c>
      <c r="L45" s="53" t="n">
        <v>10</v>
      </c>
      <c r="M45" s="53" t="n">
        <v>19</v>
      </c>
      <c r="N45" s="53" t="n">
        <v>5</v>
      </c>
      <c r="O45" s="53" t="n">
        <v>4</v>
      </c>
      <c r="P45" s="53" t="n">
        <v>7</v>
      </c>
      <c r="Q45" s="53" t="n">
        <v>4</v>
      </c>
      <c r="R45" s="53" t="n">
        <v>2</v>
      </c>
      <c r="S45" s="53" t="n">
        <v>8</v>
      </c>
      <c r="T45" s="53" t="n">
        <v>10</v>
      </c>
      <c r="U45" s="53" t="n">
        <v>2</v>
      </c>
      <c r="V45" s="53" t="n">
        <v>0</v>
      </c>
      <c r="W45" s="53" t="n">
        <v>0</v>
      </c>
      <c r="X45" s="53" t="n">
        <v>3</v>
      </c>
      <c r="Y45" s="53" t="n">
        <v>0</v>
      </c>
      <c r="Z45" s="53" t="n">
        <v>3</v>
      </c>
      <c r="AA45" s="53" t="n">
        <v>3</v>
      </c>
      <c r="AB45" s="54" t="n">
        <v>13</v>
      </c>
      <c r="AC45" s="53" t="n">
        <v>0</v>
      </c>
      <c r="AD45" s="54" t="n">
        <v>0</v>
      </c>
    </row>
    <row r="46" customFormat="false" ht="17.1" hidden="false" customHeight="true" outlineLevel="0" collapsed="false">
      <c r="A46" s="115"/>
      <c r="B46" s="115"/>
      <c r="C46" s="116" t="s">
        <v>180</v>
      </c>
      <c r="D46" s="55" t="n">
        <f aca="false">IF(D44=0,0,(D45/D44*100))</f>
        <v>2.6591052299937</v>
      </c>
      <c r="E46" s="55" t="n">
        <f aca="false">IF(E44=0,0,(E45/E44*100))</f>
        <v>0</v>
      </c>
      <c r="F46" s="55" t="n">
        <f aca="false">IF(F44=0,0,(F45/F44*100))</f>
        <v>0</v>
      </c>
      <c r="G46" s="55" t="n">
        <f aca="false">IF(G44=0,0,(G45/G44*100))</f>
        <v>5.34883720930233</v>
      </c>
      <c r="H46" s="55" t="n">
        <f aca="false">IF(H44=0,0,(H45/H44*100))</f>
        <v>4.44444444444445</v>
      </c>
      <c r="I46" s="55" t="n">
        <f aca="false">IF(I44=0,0,(I45/I44*100))</f>
        <v>2.89855072463768</v>
      </c>
      <c r="J46" s="55" t="n">
        <f aca="false">IF(J44=0,0,(J45/J44*100))</f>
        <v>11.0315186246418</v>
      </c>
      <c r="K46" s="55" t="n">
        <f aca="false">IF(K44=0,0,(K45/K44*100))</f>
        <v>6.06060606060606</v>
      </c>
      <c r="L46" s="55" t="n">
        <f aca="false">IF(L44=0,0,(L45/L44*100))</f>
        <v>8.47457627118644</v>
      </c>
      <c r="M46" s="55" t="n">
        <f aca="false">IF(M44=0,0,(M45/M44*100))</f>
        <v>2.14932126696833</v>
      </c>
      <c r="N46" s="55" t="n">
        <f aca="false">IF(N44=0,0,(N45/N44*100))</f>
        <v>3.28947368421053</v>
      </c>
      <c r="O46" s="55" t="n">
        <f aca="false">IF(O44=0,0,(O45/O44*100))</f>
        <v>6.45161290322581</v>
      </c>
      <c r="P46" s="55" t="n">
        <f aca="false">IF(P44=0,0,(P45/P44*100))</f>
        <v>11.6666666666667</v>
      </c>
      <c r="Q46" s="55" t="n">
        <f aca="false">IF(Q44=0,0,(Q45/Q44*100))</f>
        <v>2.24719101123596</v>
      </c>
      <c r="R46" s="55" t="n">
        <f aca="false">IF(R44=0,0,(R45/R44*100))</f>
        <v>4.25531914893617</v>
      </c>
      <c r="S46" s="55" t="n">
        <f aca="false">IF(S44=0,0,(S45/S44*100))</f>
        <v>2.7972027972028</v>
      </c>
      <c r="T46" s="55" t="n">
        <f aca="false">IF(T44=0,0,(T45/T44*100))</f>
        <v>7.35294117647059</v>
      </c>
      <c r="U46" s="55" t="n">
        <f aca="false">IF(U44=0,0,(U45/U44*100))</f>
        <v>2.77777777777778</v>
      </c>
      <c r="V46" s="55" t="n">
        <f aca="false">IF(V44=0,0,(V45/V44*100))</f>
        <v>0</v>
      </c>
      <c r="W46" s="55" t="n">
        <f aca="false">IF(W44=0,0,(W45/W44*100))</f>
        <v>0</v>
      </c>
      <c r="X46" s="55" t="n">
        <f aca="false">IF(X44=0,0,(X45/X44*100))</f>
        <v>18.75</v>
      </c>
      <c r="Y46" s="55" t="n">
        <f aca="false">IF(Y44=0,0,(Y45/Y44*100))</f>
        <v>0</v>
      </c>
      <c r="Z46" s="55" t="n">
        <f aca="false">IF(Z44=0,0,(Z45/Z44*100))</f>
        <v>4.41176470588235</v>
      </c>
      <c r="AA46" s="55" t="n">
        <f aca="false">IF(AA44=0,0,(AA45/AA44*100))</f>
        <v>2.52100840336134</v>
      </c>
      <c r="AB46" s="55" t="n">
        <f aca="false">IF(AB44=0,0,(AB45/AB44*100))</f>
        <v>11.9266055045872</v>
      </c>
      <c r="AC46" s="55" t="n">
        <f aca="false">IF(AC44=0,0,(AC45/AC44*100))</f>
        <v>0</v>
      </c>
      <c r="AD46" s="56" t="n">
        <f aca="false">IF(AD44=0,0,(AD45/AD44*100))</f>
        <v>0</v>
      </c>
    </row>
    <row r="47" customFormat="false" ht="17.1" hidden="false" customHeight="true" outlineLevel="0" collapsed="false">
      <c r="A47" s="110" t="s">
        <v>193</v>
      </c>
      <c r="B47" s="110"/>
      <c r="C47" s="37" t="s">
        <v>21</v>
      </c>
      <c r="D47" s="53" t="n">
        <v>270500</v>
      </c>
      <c r="E47" s="53" t="n">
        <v>135913</v>
      </c>
      <c r="F47" s="53" t="n">
        <v>25970</v>
      </c>
      <c r="G47" s="53" t="n">
        <v>92070</v>
      </c>
      <c r="H47" s="53" t="n">
        <v>289</v>
      </c>
      <c r="I47" s="53" t="n">
        <v>146</v>
      </c>
      <c r="J47" s="53" t="n">
        <v>49</v>
      </c>
      <c r="K47" s="53" t="n">
        <v>127</v>
      </c>
      <c r="L47" s="53" t="n">
        <v>113</v>
      </c>
      <c r="M47" s="53" t="n">
        <v>2528</v>
      </c>
      <c r="N47" s="53" t="n">
        <v>1580</v>
      </c>
      <c r="O47" s="53" t="n">
        <v>72</v>
      </c>
      <c r="P47" s="53" t="n">
        <v>62</v>
      </c>
      <c r="Q47" s="53" t="n">
        <v>1709</v>
      </c>
      <c r="R47" s="53" t="n">
        <v>1411</v>
      </c>
      <c r="S47" s="53" t="n">
        <v>92</v>
      </c>
      <c r="T47" s="53" t="n">
        <v>610</v>
      </c>
      <c r="U47" s="53" t="n">
        <v>300</v>
      </c>
      <c r="V47" s="53" t="n">
        <v>0</v>
      </c>
      <c r="W47" s="53" t="n">
        <v>0</v>
      </c>
      <c r="X47" s="53" t="n">
        <v>1361</v>
      </c>
      <c r="Y47" s="53" t="n">
        <v>45</v>
      </c>
      <c r="Z47" s="53" t="n">
        <v>1096</v>
      </c>
      <c r="AA47" s="53" t="n">
        <v>3965</v>
      </c>
      <c r="AB47" s="54" t="n">
        <v>3</v>
      </c>
      <c r="AC47" s="53" t="n">
        <v>0</v>
      </c>
      <c r="AD47" s="54" t="n">
        <v>989</v>
      </c>
    </row>
    <row r="48" customFormat="false" ht="17.1" hidden="false" customHeight="true" outlineLevel="0" collapsed="false">
      <c r="A48" s="110"/>
      <c r="B48" s="110"/>
      <c r="C48" s="37" t="s">
        <v>22</v>
      </c>
      <c r="D48" s="53" t="n">
        <v>19</v>
      </c>
      <c r="E48" s="53" t="n">
        <v>9</v>
      </c>
      <c r="F48" s="53" t="n">
        <v>0</v>
      </c>
      <c r="G48" s="53" t="n">
        <v>0</v>
      </c>
      <c r="H48" s="53" t="n">
        <v>1</v>
      </c>
      <c r="I48" s="53" t="n">
        <v>2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3</v>
      </c>
      <c r="O48" s="53" t="n">
        <v>0</v>
      </c>
      <c r="P48" s="53" t="n">
        <v>1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2</v>
      </c>
      <c r="Y48" s="53" t="n">
        <v>0</v>
      </c>
      <c r="Z48" s="53" t="n">
        <v>0</v>
      </c>
      <c r="AA48" s="53" t="n">
        <v>0</v>
      </c>
      <c r="AB48" s="54" t="n">
        <v>0</v>
      </c>
      <c r="AC48" s="53" t="n">
        <v>0</v>
      </c>
      <c r="AD48" s="54" t="n">
        <v>1</v>
      </c>
    </row>
    <row r="49" customFormat="false" ht="17.1" hidden="false" customHeight="true" outlineLevel="0" collapsed="false">
      <c r="A49" s="110"/>
      <c r="B49" s="110"/>
      <c r="C49" s="37" t="s">
        <v>180</v>
      </c>
      <c r="D49" s="55" t="n">
        <f aca="false">IF(D47=0,0,(D48/D47*100))</f>
        <v>0.00702402957486137</v>
      </c>
      <c r="E49" s="55" t="n">
        <f aca="false">IF(E47=0,0,(E48/E47*100))</f>
        <v>0.00662188311640535</v>
      </c>
      <c r="F49" s="55" t="n">
        <f aca="false">IF(F47=0,0,(F48/F47*100))</f>
        <v>0</v>
      </c>
      <c r="G49" s="55" t="n">
        <f aca="false">IF(G47=0,0,(G48/G47*100))</f>
        <v>0</v>
      </c>
      <c r="H49" s="55" t="n">
        <f aca="false">IF(H47=0,0,(H48/H47*100))</f>
        <v>0.346020761245675</v>
      </c>
      <c r="I49" s="55" t="n">
        <f aca="false">IF(I47=0,0,(I48/I47*100))</f>
        <v>1.36986301369863</v>
      </c>
      <c r="J49" s="55" t="n">
        <f aca="false">IF(J47=0,0,(J48/J47*100))</f>
        <v>0</v>
      </c>
      <c r="K49" s="55" t="n">
        <f aca="false">IF(K47=0,0,(K48/K47*100))</f>
        <v>0</v>
      </c>
      <c r="L49" s="55" t="n">
        <f aca="false">IF(L47=0,0,(L48/L47*100))</f>
        <v>0</v>
      </c>
      <c r="M49" s="55" t="n">
        <f aca="false">IF(M47=0,0,(M48/M47*100))</f>
        <v>0</v>
      </c>
      <c r="N49" s="55" t="n">
        <f aca="false">IF(N47=0,0,(N48/N47*100))</f>
        <v>0.189873417721519</v>
      </c>
      <c r="O49" s="55" t="n">
        <f aca="false">IF(O47=0,0,(O48/O47*100))</f>
        <v>0</v>
      </c>
      <c r="P49" s="55" t="n">
        <f aca="false">IF(P47=0,0,(P48/P47*100))</f>
        <v>1.61290322580645</v>
      </c>
      <c r="Q49" s="55" t="n">
        <f aca="false">IF(Q47=0,0,(Q48/Q47*100))</f>
        <v>0</v>
      </c>
      <c r="R49" s="55" t="n">
        <f aca="false">IF(R47=0,0,(R48/R47*100))</f>
        <v>0</v>
      </c>
      <c r="S49" s="55" t="n">
        <f aca="false">IF(S47=0,0,(S48/S47*100))</f>
        <v>0</v>
      </c>
      <c r="T49" s="55" t="n">
        <f aca="false">IF(T47=0,0,(T48/T47*100))</f>
        <v>0</v>
      </c>
      <c r="U49" s="55" t="n">
        <f aca="false">IF(U47=0,0,(U48/U47*100))</f>
        <v>0</v>
      </c>
      <c r="V49" s="55" t="n">
        <f aca="false">IF(V47=0,0,(V48/V47*100))</f>
        <v>0</v>
      </c>
      <c r="W49" s="55" t="n">
        <f aca="false">IF(W47=0,0,(W48/W47*100))</f>
        <v>0</v>
      </c>
      <c r="X49" s="55" t="n">
        <f aca="false">IF(X47=0,0,(X48/X47*100))</f>
        <v>0.14695077149155</v>
      </c>
      <c r="Y49" s="55" t="n">
        <f aca="false">IF(Y47=0,0,(Y48/Y47*100))</f>
        <v>0</v>
      </c>
      <c r="Z49" s="55" t="n">
        <f aca="false">IF(Z47=0,0,(Z48/Z47*100))</f>
        <v>0</v>
      </c>
      <c r="AA49" s="55" t="n">
        <f aca="false">IF(AA47=0,0,(AA48/AA47*100))</f>
        <v>0</v>
      </c>
      <c r="AB49" s="55" t="n">
        <f aca="false">IF(AB47=0,0,(AB48/AB47*100))</f>
        <v>0</v>
      </c>
      <c r="AC49" s="55" t="n">
        <f aca="false">IF(AC47=0,0,(AC48/AC47*100))</f>
        <v>0</v>
      </c>
      <c r="AD49" s="56" t="n">
        <f aca="false">IF(AD47=0,0,(AD48/AD47*100))</f>
        <v>0.101112234580384</v>
      </c>
    </row>
    <row r="50" customFormat="false" ht="17.1" hidden="false" customHeight="true" outlineLevel="0" collapsed="false">
      <c r="A50" s="110" t="s">
        <v>194</v>
      </c>
      <c r="B50" s="110"/>
      <c r="C50" s="37" t="s">
        <v>21</v>
      </c>
      <c r="D50" s="53" t="n">
        <v>2365</v>
      </c>
      <c r="E50" s="53" t="n">
        <v>7</v>
      </c>
      <c r="F50" s="53" t="n">
        <v>773</v>
      </c>
      <c r="G50" s="53" t="n">
        <v>158</v>
      </c>
      <c r="H50" s="53" t="n">
        <v>183</v>
      </c>
      <c r="I50" s="53" t="n">
        <v>93</v>
      </c>
      <c r="J50" s="53" t="n">
        <v>14</v>
      </c>
      <c r="K50" s="53" t="n">
        <v>120</v>
      </c>
      <c r="L50" s="53" t="n">
        <v>149</v>
      </c>
      <c r="M50" s="53" t="n">
        <v>71</v>
      </c>
      <c r="N50" s="53" t="n">
        <v>16</v>
      </c>
      <c r="O50" s="53" t="n">
        <v>99</v>
      </c>
      <c r="P50" s="53" t="n">
        <v>21</v>
      </c>
      <c r="Q50" s="53" t="n">
        <v>58</v>
      </c>
      <c r="R50" s="53" t="n">
        <v>15</v>
      </c>
      <c r="S50" s="53" t="n">
        <v>59</v>
      </c>
      <c r="T50" s="53" t="n">
        <v>193</v>
      </c>
      <c r="U50" s="53" t="n">
        <v>113</v>
      </c>
      <c r="V50" s="53" t="n">
        <v>28</v>
      </c>
      <c r="W50" s="53" t="n">
        <v>6</v>
      </c>
      <c r="X50" s="53" t="n">
        <v>4</v>
      </c>
      <c r="Y50" s="53" t="n">
        <v>8</v>
      </c>
      <c r="Z50" s="53" t="n">
        <v>25</v>
      </c>
      <c r="AA50" s="53" t="n">
        <v>100</v>
      </c>
      <c r="AB50" s="54" t="n">
        <v>46</v>
      </c>
      <c r="AC50" s="53" t="n">
        <v>0</v>
      </c>
      <c r="AD50" s="54" t="n">
        <v>6</v>
      </c>
    </row>
    <row r="51" customFormat="false" ht="17.1" hidden="false" customHeight="true" outlineLevel="0" collapsed="false">
      <c r="A51" s="110"/>
      <c r="B51" s="110"/>
      <c r="C51" s="37" t="s">
        <v>22</v>
      </c>
      <c r="D51" s="53" t="n">
        <v>151</v>
      </c>
      <c r="E51" s="53" t="n">
        <v>0</v>
      </c>
      <c r="F51" s="53" t="n">
        <v>0</v>
      </c>
      <c r="G51" s="53" t="n">
        <v>22</v>
      </c>
      <c r="H51" s="53" t="n">
        <v>27</v>
      </c>
      <c r="I51" s="53" t="n">
        <v>6</v>
      </c>
      <c r="J51" s="53" t="n">
        <v>4</v>
      </c>
      <c r="K51" s="53" t="n">
        <v>7</v>
      </c>
      <c r="L51" s="53" t="n">
        <v>6</v>
      </c>
      <c r="M51" s="53" t="n">
        <v>7</v>
      </c>
      <c r="N51" s="53" t="n">
        <v>2</v>
      </c>
      <c r="O51" s="53" t="n">
        <v>8</v>
      </c>
      <c r="P51" s="53" t="n">
        <v>2</v>
      </c>
      <c r="Q51" s="53" t="n">
        <v>0</v>
      </c>
      <c r="R51" s="53" t="n">
        <v>4</v>
      </c>
      <c r="S51" s="53" t="n">
        <v>2</v>
      </c>
      <c r="T51" s="53" t="n">
        <v>1</v>
      </c>
      <c r="U51" s="53" t="n">
        <v>24</v>
      </c>
      <c r="V51" s="53" t="n">
        <v>4</v>
      </c>
      <c r="W51" s="53" t="n">
        <v>0</v>
      </c>
      <c r="X51" s="53" t="n">
        <v>3</v>
      </c>
      <c r="Y51" s="53" t="n">
        <v>0</v>
      </c>
      <c r="Z51" s="53" t="n">
        <v>0</v>
      </c>
      <c r="AA51" s="53" t="n">
        <v>13</v>
      </c>
      <c r="AB51" s="54" t="n">
        <v>9</v>
      </c>
      <c r="AC51" s="53" t="n">
        <v>0</v>
      </c>
      <c r="AD51" s="54" t="n">
        <v>0</v>
      </c>
    </row>
    <row r="52" customFormat="false" ht="17.1" hidden="false" customHeight="true" outlineLevel="0" collapsed="false">
      <c r="A52" s="110"/>
      <c r="B52" s="110"/>
      <c r="C52" s="37" t="s">
        <v>180</v>
      </c>
      <c r="D52" s="55" t="n">
        <f aca="false">IF(D50=0,0,(D51/D50*100))</f>
        <v>6.38477801268499</v>
      </c>
      <c r="E52" s="55" t="n">
        <f aca="false">IF(E50=0,0,(E51/E50*100))</f>
        <v>0</v>
      </c>
      <c r="F52" s="55" t="n">
        <f aca="false">IF(F50=0,0,(F51/F50*100))</f>
        <v>0</v>
      </c>
      <c r="G52" s="55" t="n">
        <f aca="false">IF(G50=0,0,(G51/G50*100))</f>
        <v>13.9240506329114</v>
      </c>
      <c r="H52" s="55" t="n">
        <f aca="false">IF(H50=0,0,(H51/H50*100))</f>
        <v>14.7540983606557</v>
      </c>
      <c r="I52" s="55" t="n">
        <f aca="false">IF(I50=0,0,(I51/I50*100))</f>
        <v>6.45161290322581</v>
      </c>
      <c r="J52" s="55" t="n">
        <f aca="false">IF(J50=0,0,(J51/J50*100))</f>
        <v>28.5714285714286</v>
      </c>
      <c r="K52" s="55" t="n">
        <f aca="false">IF(K50=0,0,(K51/K50*100))</f>
        <v>5.83333333333333</v>
      </c>
      <c r="L52" s="55" t="n">
        <f aca="false">IF(L50=0,0,(L51/L50*100))</f>
        <v>4.02684563758389</v>
      </c>
      <c r="M52" s="55" t="n">
        <f aca="false">IF(M50=0,0,(M51/M50*100))</f>
        <v>9.85915492957746</v>
      </c>
      <c r="N52" s="55" t="n">
        <f aca="false">IF(N50=0,0,(N51/N50*100))</f>
        <v>12.5</v>
      </c>
      <c r="O52" s="55" t="n">
        <f aca="false">IF(O50=0,0,(O51/O50*100))</f>
        <v>8.08080808080808</v>
      </c>
      <c r="P52" s="55" t="n">
        <f aca="false">IF(P50=0,0,(P51/P50*100))</f>
        <v>9.52380952380952</v>
      </c>
      <c r="Q52" s="55" t="n">
        <f aca="false">IF(Q50=0,0,(Q51/Q50*100))</f>
        <v>0</v>
      </c>
      <c r="R52" s="55" t="n">
        <f aca="false">IF(R50=0,0,(R51/R50*100))</f>
        <v>26.6666666666667</v>
      </c>
      <c r="S52" s="55" t="n">
        <f aca="false">IF(S50=0,0,(S51/S50*100))</f>
        <v>3.38983050847458</v>
      </c>
      <c r="T52" s="55" t="n">
        <f aca="false">IF(T50=0,0,(T51/T50*100))</f>
        <v>0.518134715025907</v>
      </c>
      <c r="U52" s="55" t="n">
        <f aca="false">IF(U50=0,0,(U51/U50*100))</f>
        <v>21.2389380530973</v>
      </c>
      <c r="V52" s="55" t="n">
        <f aca="false">IF(V50=0,0,(V51/V50*100))</f>
        <v>14.2857142857143</v>
      </c>
      <c r="W52" s="55" t="n">
        <f aca="false">IF(W50=0,0,(W51/W50*100))</f>
        <v>0</v>
      </c>
      <c r="X52" s="55" t="n">
        <f aca="false">IF(X50=0,0,(X51/X50*100))</f>
        <v>75</v>
      </c>
      <c r="Y52" s="55" t="n">
        <f aca="false">IF(Y50=0,0,(Y51/Y50*100))</f>
        <v>0</v>
      </c>
      <c r="Z52" s="55" t="n">
        <f aca="false">IF(Z50=0,0,(Z51/Z50*100))</f>
        <v>0</v>
      </c>
      <c r="AA52" s="55" t="n">
        <f aca="false">IF(AA50=0,0,(AA51/AA50*100))</f>
        <v>13</v>
      </c>
      <c r="AB52" s="55" t="n">
        <f aca="false">IF(AB50=0,0,(AB51/AB50*100))</f>
        <v>19.5652173913043</v>
      </c>
      <c r="AC52" s="55" t="n">
        <f aca="false">IF(AC50=0,0,(AC51/AC50*100))</f>
        <v>0</v>
      </c>
      <c r="AD52" s="56" t="n">
        <f aca="false">IF(AD50=0,0,(AD51/AD50*100))</f>
        <v>0</v>
      </c>
    </row>
    <row r="53" customFormat="false" ht="17.1" hidden="false" customHeight="true" outlineLevel="0" collapsed="false">
      <c r="A53" s="110" t="s">
        <v>195</v>
      </c>
      <c r="B53" s="110"/>
      <c r="C53" s="37" t="s">
        <v>21</v>
      </c>
      <c r="D53" s="53" t="n">
        <v>1463</v>
      </c>
      <c r="E53" s="53" t="n">
        <v>796</v>
      </c>
      <c r="F53" s="53" t="n">
        <v>0</v>
      </c>
      <c r="G53" s="53" t="n">
        <v>80</v>
      </c>
      <c r="H53" s="53" t="n">
        <v>216</v>
      </c>
      <c r="I53" s="53" t="n">
        <v>5</v>
      </c>
      <c r="J53" s="53" t="n">
        <v>296</v>
      </c>
      <c r="K53" s="53" t="n">
        <v>3</v>
      </c>
      <c r="L53" s="53" t="n">
        <v>1</v>
      </c>
      <c r="M53" s="53" t="n">
        <v>0</v>
      </c>
      <c r="N53" s="53" t="n">
        <v>1</v>
      </c>
      <c r="O53" s="53" t="n">
        <v>0</v>
      </c>
      <c r="P53" s="53" t="n">
        <v>8</v>
      </c>
      <c r="Q53" s="53" t="n">
        <v>8</v>
      </c>
      <c r="R53" s="53" t="n">
        <v>0</v>
      </c>
      <c r="S53" s="53" t="n">
        <v>5</v>
      </c>
      <c r="T53" s="53" t="n">
        <v>0</v>
      </c>
      <c r="U53" s="53" t="n">
        <v>1</v>
      </c>
      <c r="V53" s="53" t="n">
        <v>0</v>
      </c>
      <c r="W53" s="53" t="n">
        <v>0</v>
      </c>
      <c r="X53" s="53" t="n">
        <v>0</v>
      </c>
      <c r="Y53" s="53" t="n">
        <v>14</v>
      </c>
      <c r="Z53" s="53" t="n">
        <v>25</v>
      </c>
      <c r="AA53" s="53" t="n">
        <v>0</v>
      </c>
      <c r="AB53" s="54" t="n">
        <v>4</v>
      </c>
      <c r="AC53" s="53" t="n">
        <v>0</v>
      </c>
      <c r="AD53" s="54" t="n">
        <v>0</v>
      </c>
    </row>
    <row r="54" customFormat="false" ht="17.1" hidden="false" customHeight="true" outlineLevel="0" collapsed="false">
      <c r="A54" s="110"/>
      <c r="B54" s="110"/>
      <c r="C54" s="37" t="s">
        <v>22</v>
      </c>
      <c r="D54" s="53" t="n">
        <v>34</v>
      </c>
      <c r="E54" s="53" t="n">
        <v>1</v>
      </c>
      <c r="F54" s="53" t="n">
        <v>0</v>
      </c>
      <c r="G54" s="53" t="n">
        <v>0</v>
      </c>
      <c r="H54" s="53" t="n">
        <v>6</v>
      </c>
      <c r="I54" s="53" t="n">
        <v>0</v>
      </c>
      <c r="J54" s="53" t="n">
        <v>26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1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4" t="n">
        <v>0</v>
      </c>
      <c r="AC54" s="53" t="n">
        <v>0</v>
      </c>
      <c r="AD54" s="54" t="n">
        <v>0</v>
      </c>
    </row>
    <row r="55" customFormat="false" ht="17.1" hidden="false" customHeight="true" outlineLevel="0" collapsed="false">
      <c r="A55" s="110"/>
      <c r="B55" s="110"/>
      <c r="C55" s="37" t="s">
        <v>180</v>
      </c>
      <c r="D55" s="55" t="n">
        <f aca="false">IF(D53=0,0,(D54/D53*100))</f>
        <v>2.32399179767601</v>
      </c>
      <c r="E55" s="55" t="n">
        <f aca="false">IF(E53=0,0,(E54/E53*100))</f>
        <v>0.125628140703518</v>
      </c>
      <c r="F55" s="55" t="n">
        <f aca="false">IF(F53=0,0,(F54/F53*100))</f>
        <v>0</v>
      </c>
      <c r="G55" s="55" t="n">
        <f aca="false">IF(G53=0,0,(G54/G53*100))</f>
        <v>0</v>
      </c>
      <c r="H55" s="55" t="n">
        <f aca="false">IF(H53=0,0,(H54/H53*100))</f>
        <v>2.77777777777778</v>
      </c>
      <c r="I55" s="55" t="n">
        <f aca="false">IF(I53=0,0,(I54/I53*100))</f>
        <v>0</v>
      </c>
      <c r="J55" s="55" t="n">
        <f aca="false">IF(J53=0,0,(J54/J53*100))</f>
        <v>8.78378378378378</v>
      </c>
      <c r="K55" s="55" t="n">
        <f aca="false">IF(K53=0,0,(K54/K53*100))</f>
        <v>0</v>
      </c>
      <c r="L55" s="55" t="n">
        <f aca="false">IF(L53=0,0,(L54/L53*100))</f>
        <v>0</v>
      </c>
      <c r="M55" s="55" t="n">
        <f aca="false">IF(M53=0,0,(M54/M53*100))</f>
        <v>0</v>
      </c>
      <c r="N55" s="55" t="n">
        <f aca="false">IF(N53=0,0,(N54/N53*100))</f>
        <v>0</v>
      </c>
      <c r="O55" s="55" t="n">
        <f aca="false">IF(O53=0,0,(O54/O53*100))</f>
        <v>0</v>
      </c>
      <c r="P55" s="55" t="n">
        <f aca="false">IF(P53=0,0,(P54/P53*100))</f>
        <v>0</v>
      </c>
      <c r="Q55" s="55" t="n">
        <f aca="false">IF(Q53=0,0,(Q54/Q53*100))</f>
        <v>0</v>
      </c>
      <c r="R55" s="55" t="n">
        <f aca="false">IF(R53=0,0,(R54/R53*100))</f>
        <v>0</v>
      </c>
      <c r="S55" s="55" t="n">
        <f aca="false">IF(S53=0,0,(S54/S53*100))</f>
        <v>20</v>
      </c>
      <c r="T55" s="55" t="n">
        <f aca="false">IF(T53=0,0,(T54/T53*100))</f>
        <v>0</v>
      </c>
      <c r="U55" s="55" t="n">
        <f aca="false">IF(U53=0,0,(U54/U53*100))</f>
        <v>0</v>
      </c>
      <c r="V55" s="55" t="n">
        <f aca="false">IF(V53=0,0,(V54/V53*100))</f>
        <v>0</v>
      </c>
      <c r="W55" s="55" t="n">
        <f aca="false">IF(W53=0,0,(W54/W53*100))</f>
        <v>0</v>
      </c>
      <c r="X55" s="55" t="n">
        <f aca="false">IF(X53=0,0,(X54/X53*100))</f>
        <v>0</v>
      </c>
      <c r="Y55" s="55" t="n">
        <f aca="false">IF(Y53=0,0,(Y54/Y53*100))</f>
        <v>0</v>
      </c>
      <c r="Z55" s="55" t="n">
        <f aca="false">IF(Z53=0,0,(Z54/Z53*100))</f>
        <v>0</v>
      </c>
      <c r="AA55" s="55" t="n">
        <f aca="false">IF(AA53=0,0,(AA54/AA53*100))</f>
        <v>0</v>
      </c>
      <c r="AB55" s="55" t="n">
        <f aca="false">IF(AB53=0,0,(AB54/AB53*100))</f>
        <v>0</v>
      </c>
      <c r="AC55" s="55" t="n">
        <f aca="false">IF(AC53=0,0,(AC54/AC53*100))</f>
        <v>0</v>
      </c>
      <c r="AD55" s="56" t="n">
        <f aca="false">IF(AD53=0,0,(AD54/AD53*100))</f>
        <v>0</v>
      </c>
    </row>
    <row r="56" customFormat="false" ht="17.1" hidden="false" customHeight="true" outlineLevel="0" collapsed="false">
      <c r="A56" s="110" t="s">
        <v>196</v>
      </c>
      <c r="B56" s="110"/>
      <c r="C56" s="37" t="s">
        <v>21</v>
      </c>
      <c r="D56" s="53" t="n">
        <v>15674</v>
      </c>
      <c r="E56" s="53" t="n">
        <v>7</v>
      </c>
      <c r="F56" s="53" t="n">
        <v>9397</v>
      </c>
      <c r="G56" s="53" t="n">
        <v>768</v>
      </c>
      <c r="H56" s="53" t="n">
        <v>546</v>
      </c>
      <c r="I56" s="53" t="n">
        <v>376</v>
      </c>
      <c r="J56" s="53" t="n">
        <v>90</v>
      </c>
      <c r="K56" s="53" t="n">
        <v>190</v>
      </c>
      <c r="L56" s="53" t="n">
        <v>219</v>
      </c>
      <c r="M56" s="53" t="n">
        <v>648</v>
      </c>
      <c r="N56" s="53" t="n">
        <v>123</v>
      </c>
      <c r="O56" s="53" t="n">
        <v>244</v>
      </c>
      <c r="P56" s="53" t="n">
        <v>129</v>
      </c>
      <c r="Q56" s="53" t="n">
        <v>573</v>
      </c>
      <c r="R56" s="53" t="n">
        <v>188</v>
      </c>
      <c r="S56" s="53" t="n">
        <v>319</v>
      </c>
      <c r="T56" s="53" t="n">
        <v>117</v>
      </c>
      <c r="U56" s="53" t="n">
        <v>147</v>
      </c>
      <c r="V56" s="53" t="n">
        <v>331</v>
      </c>
      <c r="W56" s="53" t="n">
        <v>37</v>
      </c>
      <c r="X56" s="53" t="n">
        <v>12</v>
      </c>
      <c r="Y56" s="53" t="n">
        <v>269</v>
      </c>
      <c r="Z56" s="53" t="n">
        <v>349</v>
      </c>
      <c r="AA56" s="53" t="n">
        <v>237</v>
      </c>
      <c r="AB56" s="54" t="n">
        <v>352</v>
      </c>
      <c r="AC56" s="53" t="n">
        <v>0</v>
      </c>
      <c r="AD56" s="54" t="n">
        <v>6</v>
      </c>
    </row>
    <row r="57" customFormat="false" ht="17.1" hidden="false" customHeight="true" outlineLevel="0" collapsed="false">
      <c r="A57" s="110"/>
      <c r="B57" s="110"/>
      <c r="C57" s="37" t="s">
        <v>22</v>
      </c>
      <c r="D57" s="53" t="n">
        <v>222</v>
      </c>
      <c r="E57" s="53" t="n">
        <v>3</v>
      </c>
      <c r="F57" s="53" t="n">
        <v>0</v>
      </c>
      <c r="G57" s="53" t="n">
        <v>14</v>
      </c>
      <c r="H57" s="53" t="n">
        <v>49</v>
      </c>
      <c r="I57" s="53" t="n">
        <v>10</v>
      </c>
      <c r="J57" s="53" t="n">
        <v>2</v>
      </c>
      <c r="K57" s="53" t="n">
        <v>3</v>
      </c>
      <c r="L57" s="53" t="n">
        <v>20</v>
      </c>
      <c r="M57" s="53" t="n">
        <v>40</v>
      </c>
      <c r="N57" s="53" t="n">
        <v>1</v>
      </c>
      <c r="O57" s="53" t="n">
        <v>7</v>
      </c>
      <c r="P57" s="53" t="n">
        <v>0</v>
      </c>
      <c r="Q57" s="53" t="n">
        <v>0</v>
      </c>
      <c r="R57" s="53" t="n">
        <v>2</v>
      </c>
      <c r="S57" s="53" t="n">
        <v>16</v>
      </c>
      <c r="T57" s="53" t="n">
        <v>4</v>
      </c>
      <c r="U57" s="53" t="n">
        <v>4</v>
      </c>
      <c r="V57" s="53" t="n">
        <v>9</v>
      </c>
      <c r="W57" s="53" t="n">
        <v>3</v>
      </c>
      <c r="X57" s="53" t="n">
        <v>1</v>
      </c>
      <c r="Y57" s="53" t="n">
        <v>0</v>
      </c>
      <c r="Z57" s="53" t="n">
        <v>11</v>
      </c>
      <c r="AA57" s="53" t="n">
        <v>11</v>
      </c>
      <c r="AB57" s="54" t="n">
        <v>12</v>
      </c>
      <c r="AC57" s="53" t="n">
        <v>0</v>
      </c>
      <c r="AD57" s="54" t="n">
        <v>0</v>
      </c>
    </row>
    <row r="58" customFormat="false" ht="17.1" hidden="false" customHeight="true" outlineLevel="0" collapsed="false">
      <c r="A58" s="110"/>
      <c r="B58" s="110"/>
      <c r="C58" s="37" t="s">
        <v>180</v>
      </c>
      <c r="D58" s="55" t="n">
        <f aca="false">IF(D56=0,0,(D57/D56*100))</f>
        <v>1.41635830037004</v>
      </c>
      <c r="E58" s="55" t="n">
        <f aca="false">IF(E56=0,0,(E57/E56*100))</f>
        <v>42.8571428571429</v>
      </c>
      <c r="F58" s="55" t="n">
        <f aca="false">IF(F56=0,0,(F57/F56*100))</f>
        <v>0</v>
      </c>
      <c r="G58" s="55" t="n">
        <f aca="false">IF(G56=0,0,(G57/G56*100))</f>
        <v>1.82291666666667</v>
      </c>
      <c r="H58" s="55" t="n">
        <f aca="false">IF(H56=0,0,(H57/H56*100))</f>
        <v>8.97435897435897</v>
      </c>
      <c r="I58" s="55" t="n">
        <f aca="false">IF(I56=0,0,(I57/I56*100))</f>
        <v>2.65957446808511</v>
      </c>
      <c r="J58" s="55" t="n">
        <f aca="false">IF(J56=0,0,(J57/J56*100))</f>
        <v>2.22222222222222</v>
      </c>
      <c r="K58" s="55" t="n">
        <f aca="false">IF(K56=0,0,(K57/K56*100))</f>
        <v>1.57894736842105</v>
      </c>
      <c r="L58" s="55" t="n">
        <f aca="false">IF(L56=0,0,(L57/L56*100))</f>
        <v>9.1324200913242</v>
      </c>
      <c r="M58" s="55" t="n">
        <f aca="false">IF(M56=0,0,(M57/M56*100))</f>
        <v>6.17283950617284</v>
      </c>
      <c r="N58" s="55" t="n">
        <f aca="false">IF(N56=0,0,(N57/N56*100))</f>
        <v>0.813008130081301</v>
      </c>
      <c r="O58" s="55" t="n">
        <f aca="false">IF(O56=0,0,(O57/O56*100))</f>
        <v>2.86885245901639</v>
      </c>
      <c r="P58" s="55" t="n">
        <f aca="false">IF(P56=0,0,(P57/P56*100))</f>
        <v>0</v>
      </c>
      <c r="Q58" s="55" t="n">
        <f aca="false">IF(Q56=0,0,(Q57/Q56*100))</f>
        <v>0</v>
      </c>
      <c r="R58" s="55" t="n">
        <f aca="false">IF(R56=0,0,(R57/R56*100))</f>
        <v>1.06382978723404</v>
      </c>
      <c r="S58" s="55" t="n">
        <f aca="false">IF(S56=0,0,(S57/S56*100))</f>
        <v>5.01567398119122</v>
      </c>
      <c r="T58" s="55" t="n">
        <f aca="false">IF(T56=0,0,(T57/T56*100))</f>
        <v>3.41880341880342</v>
      </c>
      <c r="U58" s="55" t="n">
        <f aca="false">IF(U56=0,0,(U57/U56*100))</f>
        <v>2.72108843537415</v>
      </c>
      <c r="V58" s="55" t="n">
        <f aca="false">IF(V56=0,0,(V57/V56*100))</f>
        <v>2.7190332326284</v>
      </c>
      <c r="W58" s="55" t="n">
        <f aca="false">IF(W56=0,0,(W57/W56*100))</f>
        <v>8.10810810810811</v>
      </c>
      <c r="X58" s="55" t="n">
        <f aca="false">IF(X56=0,0,(X57/X56*100))</f>
        <v>8.33333333333333</v>
      </c>
      <c r="Y58" s="55" t="n">
        <f aca="false">IF(Y56=0,0,(Y57/Y56*100))</f>
        <v>0</v>
      </c>
      <c r="Z58" s="55" t="n">
        <f aca="false">IF(Z56=0,0,(Z57/Z56*100))</f>
        <v>3.15186246418338</v>
      </c>
      <c r="AA58" s="55" t="n">
        <f aca="false">IF(AA56=0,0,(AA57/AA56*100))</f>
        <v>4.64135021097046</v>
      </c>
      <c r="AB58" s="55" t="n">
        <f aca="false">IF(AB56=0,0,(AB57/AB56*100))</f>
        <v>3.40909090909091</v>
      </c>
      <c r="AC58" s="55" t="n">
        <f aca="false">IF(AC56=0,0,(AC57/AC56*100))</f>
        <v>0</v>
      </c>
      <c r="AD58" s="56" t="n">
        <f aca="false">IF(AD56=0,0,(AD57/AD56*100))</f>
        <v>0</v>
      </c>
    </row>
    <row r="59" customFormat="false" ht="17.1" hidden="false" customHeight="true" outlineLevel="0" collapsed="false">
      <c r="A59" s="110" t="s">
        <v>197</v>
      </c>
      <c r="B59" s="110"/>
      <c r="C59" s="37" t="s">
        <v>21</v>
      </c>
      <c r="D59" s="53" t="n">
        <v>4266</v>
      </c>
      <c r="E59" s="53" t="n">
        <v>2</v>
      </c>
      <c r="F59" s="53" t="n">
        <v>2935</v>
      </c>
      <c r="G59" s="53" t="n">
        <v>231</v>
      </c>
      <c r="H59" s="53" t="n">
        <v>277</v>
      </c>
      <c r="I59" s="53" t="n">
        <v>14</v>
      </c>
      <c r="J59" s="53" t="n">
        <v>26</v>
      </c>
      <c r="K59" s="53" t="n">
        <v>0</v>
      </c>
      <c r="L59" s="53" t="n">
        <v>40</v>
      </c>
      <c r="M59" s="53" t="n">
        <v>141</v>
      </c>
      <c r="N59" s="53" t="n">
        <v>92</v>
      </c>
      <c r="O59" s="53" t="n">
        <v>10</v>
      </c>
      <c r="P59" s="53" t="n">
        <v>37</v>
      </c>
      <c r="Q59" s="53" t="n">
        <v>19</v>
      </c>
      <c r="R59" s="53" t="n">
        <v>122</v>
      </c>
      <c r="S59" s="53" t="n">
        <v>148</v>
      </c>
      <c r="T59" s="53" t="n">
        <v>8</v>
      </c>
      <c r="U59" s="53" t="n">
        <v>18</v>
      </c>
      <c r="V59" s="53" t="n">
        <v>0</v>
      </c>
      <c r="W59" s="53" t="n">
        <v>0</v>
      </c>
      <c r="X59" s="53" t="n">
        <v>0</v>
      </c>
      <c r="Y59" s="53" t="n">
        <v>3</v>
      </c>
      <c r="Z59" s="53" t="n">
        <v>6</v>
      </c>
      <c r="AA59" s="53" t="n">
        <v>90</v>
      </c>
      <c r="AB59" s="54" t="n">
        <v>47</v>
      </c>
      <c r="AC59" s="53" t="n">
        <v>0</v>
      </c>
      <c r="AD59" s="54" t="n">
        <v>0</v>
      </c>
    </row>
    <row r="60" customFormat="false" ht="17.1" hidden="false" customHeight="true" outlineLevel="0" collapsed="false">
      <c r="A60" s="110"/>
      <c r="B60" s="110"/>
      <c r="C60" s="37" t="s">
        <v>22</v>
      </c>
      <c r="D60" s="53" t="n">
        <v>40</v>
      </c>
      <c r="E60" s="53" t="n">
        <v>0</v>
      </c>
      <c r="F60" s="53" t="n">
        <v>0</v>
      </c>
      <c r="G60" s="53" t="n">
        <v>0</v>
      </c>
      <c r="H60" s="53" t="n">
        <v>13</v>
      </c>
      <c r="I60" s="53" t="n">
        <v>2</v>
      </c>
      <c r="J60" s="53" t="n">
        <v>0</v>
      </c>
      <c r="K60" s="53" t="n">
        <v>0</v>
      </c>
      <c r="L60" s="53" t="n">
        <v>4</v>
      </c>
      <c r="M60" s="53" t="n">
        <v>1</v>
      </c>
      <c r="N60" s="53" t="n">
        <v>1</v>
      </c>
      <c r="O60" s="53" t="n">
        <v>0</v>
      </c>
      <c r="P60" s="53" t="n">
        <v>1</v>
      </c>
      <c r="Q60" s="53" t="n">
        <v>0</v>
      </c>
      <c r="R60" s="53" t="n">
        <v>4</v>
      </c>
      <c r="S60" s="53" t="n">
        <v>3</v>
      </c>
      <c r="T60" s="53" t="n">
        <v>0</v>
      </c>
      <c r="U60" s="53" t="n">
        <v>3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2</v>
      </c>
      <c r="AB60" s="54" t="n">
        <v>6</v>
      </c>
      <c r="AC60" s="53" t="n">
        <v>0</v>
      </c>
      <c r="AD60" s="54" t="n">
        <v>0</v>
      </c>
    </row>
    <row r="61" customFormat="false" ht="17.1" hidden="false" customHeight="true" outlineLevel="0" collapsed="false">
      <c r="A61" s="110"/>
      <c r="B61" s="110"/>
      <c r="C61" s="37" t="s">
        <v>180</v>
      </c>
      <c r="D61" s="55" t="n">
        <f aca="false">IF(D59=0,0,(D60/D59*100))</f>
        <v>0.937646507266761</v>
      </c>
      <c r="E61" s="55" t="n">
        <f aca="false">IF(E59=0,0,(E60/E59*100))</f>
        <v>0</v>
      </c>
      <c r="F61" s="55" t="n">
        <f aca="false">IF(F59=0,0,(F60/F59*100))</f>
        <v>0</v>
      </c>
      <c r="G61" s="55" t="n">
        <f aca="false">IF(G59=0,0,(G60/G59*100))</f>
        <v>0</v>
      </c>
      <c r="H61" s="55" t="n">
        <f aca="false">IF(H59=0,0,(H60/H59*100))</f>
        <v>4.69314079422383</v>
      </c>
      <c r="I61" s="55" t="n">
        <f aca="false">IF(I59=0,0,(I60/I59*100))</f>
        <v>14.2857142857143</v>
      </c>
      <c r="J61" s="55" t="n">
        <f aca="false">IF(J59=0,0,(J60/J59*100))</f>
        <v>0</v>
      </c>
      <c r="K61" s="55" t="n">
        <f aca="false">IF(K59=0,0,(K60/K59*100))</f>
        <v>0</v>
      </c>
      <c r="L61" s="55" t="n">
        <f aca="false">IF(L59=0,0,(L60/L59*100))</f>
        <v>10</v>
      </c>
      <c r="M61" s="55" t="n">
        <f aca="false">IF(M59=0,0,(M60/M59*100))</f>
        <v>0.709219858156028</v>
      </c>
      <c r="N61" s="55" t="n">
        <f aca="false">IF(N59=0,0,(N60/N59*100))</f>
        <v>1.08695652173913</v>
      </c>
      <c r="O61" s="55" t="n">
        <f aca="false">IF(O59=0,0,(O60/O59*100))</f>
        <v>0</v>
      </c>
      <c r="P61" s="55" t="n">
        <f aca="false">IF(P59=0,0,(P60/P59*100))</f>
        <v>2.7027027027027</v>
      </c>
      <c r="Q61" s="55" t="n">
        <f aca="false">IF(Q59=0,0,(Q60/Q59*100))</f>
        <v>0</v>
      </c>
      <c r="R61" s="55" t="n">
        <f aca="false">IF(R59=0,0,(R60/R59*100))</f>
        <v>3.27868852459016</v>
      </c>
      <c r="S61" s="55" t="n">
        <f aca="false">IF(S59=0,0,(S60/S59*100))</f>
        <v>2.02702702702703</v>
      </c>
      <c r="T61" s="55" t="n">
        <f aca="false">IF(T59=0,0,(T60/T59*100))</f>
        <v>0</v>
      </c>
      <c r="U61" s="55" t="n">
        <f aca="false">IF(U59=0,0,(U60/U59*100))</f>
        <v>16.6666666666667</v>
      </c>
      <c r="V61" s="55" t="n">
        <f aca="false">IF(V59=0,0,(V60/V59*100))</f>
        <v>0</v>
      </c>
      <c r="W61" s="55" t="n">
        <f aca="false">IF(W59=0,0,(W60/W59*100))</f>
        <v>0</v>
      </c>
      <c r="X61" s="55" t="n">
        <f aca="false">IF(X59=0,0,(X60/X59*100))</f>
        <v>0</v>
      </c>
      <c r="Y61" s="55" t="n">
        <f aca="false">IF(Y59=0,0,(Y60/Y59*100))</f>
        <v>0</v>
      </c>
      <c r="Z61" s="55" t="n">
        <f aca="false">IF(Z59=0,0,(Z60/Z59*100))</f>
        <v>0</v>
      </c>
      <c r="AA61" s="55" t="n">
        <f aca="false">IF(AA59=0,0,(AA60/AA59*100))</f>
        <v>2.22222222222222</v>
      </c>
      <c r="AB61" s="55" t="n">
        <f aca="false">IF(AB59=0,0,(AB60/AB59*100))</f>
        <v>12.7659574468085</v>
      </c>
      <c r="AC61" s="55" t="n">
        <f aca="false">IF(AC59=0,0,(AC60/AC59*100))</f>
        <v>0</v>
      </c>
      <c r="AD61" s="56" t="n">
        <f aca="false">IF(AD59=0,0,(AD60/AD59*100))</f>
        <v>0</v>
      </c>
    </row>
    <row r="62" customFormat="false" ht="17.1" hidden="false" customHeight="true" outlineLevel="0" collapsed="false">
      <c r="A62" s="110" t="s">
        <v>198</v>
      </c>
      <c r="B62" s="110"/>
      <c r="C62" s="37" t="s">
        <v>21</v>
      </c>
      <c r="D62" s="53" t="n">
        <v>10868</v>
      </c>
      <c r="E62" s="53" t="n">
        <v>1</v>
      </c>
      <c r="F62" s="53" t="n">
        <v>6774</v>
      </c>
      <c r="G62" s="53" t="n">
        <v>520</v>
      </c>
      <c r="H62" s="53" t="n">
        <v>360</v>
      </c>
      <c r="I62" s="53" t="n">
        <v>226</v>
      </c>
      <c r="J62" s="53" t="n">
        <v>45</v>
      </c>
      <c r="K62" s="53" t="n">
        <v>226</v>
      </c>
      <c r="L62" s="53" t="n">
        <v>101</v>
      </c>
      <c r="M62" s="53" t="n">
        <v>541</v>
      </c>
      <c r="N62" s="53" t="n">
        <v>116</v>
      </c>
      <c r="O62" s="53" t="n">
        <v>52</v>
      </c>
      <c r="P62" s="53" t="n">
        <v>134</v>
      </c>
      <c r="Q62" s="53" t="n">
        <v>0</v>
      </c>
      <c r="R62" s="53" t="n">
        <v>76</v>
      </c>
      <c r="S62" s="53" t="n">
        <v>810</v>
      </c>
      <c r="T62" s="53" t="n">
        <v>123</v>
      </c>
      <c r="U62" s="53" t="n">
        <v>69</v>
      </c>
      <c r="V62" s="53" t="n">
        <v>0</v>
      </c>
      <c r="W62" s="53" t="n">
        <v>4</v>
      </c>
      <c r="X62" s="53" t="n">
        <v>0</v>
      </c>
      <c r="Y62" s="53" t="n">
        <v>109</v>
      </c>
      <c r="Z62" s="53" t="n">
        <v>170</v>
      </c>
      <c r="AA62" s="53" t="n">
        <v>189</v>
      </c>
      <c r="AB62" s="54" t="n">
        <v>208</v>
      </c>
      <c r="AC62" s="53" t="n">
        <v>0</v>
      </c>
      <c r="AD62" s="54" t="n">
        <v>14</v>
      </c>
    </row>
    <row r="63" customFormat="false" ht="17.1" hidden="false" customHeight="true" outlineLevel="0" collapsed="false">
      <c r="A63" s="110"/>
      <c r="B63" s="110"/>
      <c r="C63" s="37" t="s">
        <v>22</v>
      </c>
      <c r="D63" s="53" t="n">
        <v>243</v>
      </c>
      <c r="E63" s="53" t="n">
        <v>0</v>
      </c>
      <c r="F63" s="53" t="n">
        <v>0</v>
      </c>
      <c r="G63" s="53" t="n">
        <v>16</v>
      </c>
      <c r="H63" s="53" t="n">
        <v>27</v>
      </c>
      <c r="I63" s="53" t="n">
        <v>5</v>
      </c>
      <c r="J63" s="53" t="n">
        <v>1</v>
      </c>
      <c r="K63" s="53" t="n">
        <v>18</v>
      </c>
      <c r="L63" s="53" t="n">
        <v>23</v>
      </c>
      <c r="M63" s="53" t="n">
        <v>15</v>
      </c>
      <c r="N63" s="53" t="n">
        <v>6</v>
      </c>
      <c r="O63" s="53" t="n">
        <v>0</v>
      </c>
      <c r="P63" s="53" t="n">
        <v>10</v>
      </c>
      <c r="Q63" s="53" t="n">
        <v>0</v>
      </c>
      <c r="R63" s="53" t="n">
        <v>9</v>
      </c>
      <c r="S63" s="53" t="n">
        <v>73</v>
      </c>
      <c r="T63" s="53" t="n">
        <v>8</v>
      </c>
      <c r="U63" s="53" t="n">
        <v>6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11</v>
      </c>
      <c r="AA63" s="53" t="n">
        <v>2</v>
      </c>
      <c r="AB63" s="54" t="n">
        <v>13</v>
      </c>
      <c r="AC63" s="53" t="n">
        <v>0</v>
      </c>
      <c r="AD63" s="54" t="n">
        <v>0</v>
      </c>
    </row>
    <row r="64" customFormat="false" ht="17.1" hidden="false" customHeight="true" outlineLevel="0" collapsed="false">
      <c r="A64" s="110"/>
      <c r="B64" s="110"/>
      <c r="C64" s="37" t="s">
        <v>180</v>
      </c>
      <c r="D64" s="55" t="n">
        <f aca="false">IF(D62=0,0,(D63/D62*100))</f>
        <v>2.23592197276408</v>
      </c>
      <c r="E64" s="55" t="n">
        <f aca="false">IF(E62=0,0,(E63/E62*100))</f>
        <v>0</v>
      </c>
      <c r="F64" s="55" t="n">
        <f aca="false">IF(F62=0,0,(F63/F62*100))</f>
        <v>0</v>
      </c>
      <c r="G64" s="55" t="n">
        <f aca="false">IF(G62=0,0,(G63/G62*100))</f>
        <v>3.07692307692308</v>
      </c>
      <c r="H64" s="55" t="n">
        <f aca="false">IF(H62=0,0,(H63/H62*100))</f>
        <v>7.5</v>
      </c>
      <c r="I64" s="55" t="n">
        <f aca="false">IF(I62=0,0,(I63/I62*100))</f>
        <v>2.21238938053097</v>
      </c>
      <c r="J64" s="55" t="n">
        <f aca="false">IF(J62=0,0,(J63/J62*100))</f>
        <v>2.22222222222222</v>
      </c>
      <c r="K64" s="55" t="n">
        <f aca="false">IF(K62=0,0,(K63/K62*100))</f>
        <v>7.9646017699115</v>
      </c>
      <c r="L64" s="55" t="n">
        <f aca="false">IF(L62=0,0,(L63/L62*100))</f>
        <v>22.7722772277228</v>
      </c>
      <c r="M64" s="55" t="n">
        <f aca="false">IF(M62=0,0,(M63/M62*100))</f>
        <v>2.77264325323475</v>
      </c>
      <c r="N64" s="55" t="n">
        <f aca="false">IF(N62=0,0,(N63/N62*100))</f>
        <v>5.17241379310345</v>
      </c>
      <c r="O64" s="55" t="n">
        <f aca="false">IF(O62=0,0,(O63/O62*100))</f>
        <v>0</v>
      </c>
      <c r="P64" s="55" t="n">
        <f aca="false">IF(P62=0,0,(P63/P62*100))</f>
        <v>7.46268656716418</v>
      </c>
      <c r="Q64" s="55" t="n">
        <f aca="false">IF(Q62=0,0,(Q63/Q62*100))</f>
        <v>0</v>
      </c>
      <c r="R64" s="55" t="n">
        <f aca="false">IF(R62=0,0,(R63/R62*100))</f>
        <v>11.8421052631579</v>
      </c>
      <c r="S64" s="55" t="n">
        <f aca="false">IF(S62=0,0,(S63/S62*100))</f>
        <v>9.01234567901235</v>
      </c>
      <c r="T64" s="55" t="n">
        <f aca="false">IF(T62=0,0,(T63/T62*100))</f>
        <v>6.50406504065041</v>
      </c>
      <c r="U64" s="55" t="n">
        <f aca="false">IF(U62=0,0,(U63/U62*100))</f>
        <v>8.69565217391304</v>
      </c>
      <c r="V64" s="55" t="n">
        <f aca="false">IF(V62=0,0,(V63/V62*100))</f>
        <v>0</v>
      </c>
      <c r="W64" s="55" t="n">
        <f aca="false">IF(W62=0,0,(W63/W62*100))</f>
        <v>0</v>
      </c>
      <c r="X64" s="55" t="n">
        <f aca="false">IF(X62=0,0,(X63/X62*100))</f>
        <v>0</v>
      </c>
      <c r="Y64" s="55" t="n">
        <f aca="false">IF(Y62=0,0,(Y63/Y62*100))</f>
        <v>0</v>
      </c>
      <c r="Z64" s="55" t="n">
        <f aca="false">IF(Z62=0,0,(Z63/Z62*100))</f>
        <v>6.47058823529412</v>
      </c>
      <c r="AA64" s="55" t="n">
        <f aca="false">IF(AA62=0,0,(AA63/AA62*100))</f>
        <v>1.05820105820106</v>
      </c>
      <c r="AB64" s="55" t="n">
        <f aca="false">IF(AB62=0,0,(AB63/AB62*100))</f>
        <v>6.25</v>
      </c>
      <c r="AC64" s="55" t="n">
        <f aca="false">IF(AC62=0,0,(AC63/AC62*100))</f>
        <v>0</v>
      </c>
      <c r="AD64" s="56" t="n">
        <f aca="false">IF(AD62=0,0,(AD63/AD62*100))</f>
        <v>0</v>
      </c>
    </row>
    <row r="65" customFormat="false" ht="17.1" hidden="false" customHeight="true" outlineLevel="0" collapsed="false">
      <c r="A65" s="110" t="s">
        <v>199</v>
      </c>
      <c r="B65" s="110"/>
      <c r="C65" s="37" t="s">
        <v>21</v>
      </c>
      <c r="D65" s="53" t="n">
        <v>344</v>
      </c>
      <c r="E65" s="53" t="n">
        <v>6</v>
      </c>
      <c r="F65" s="53" t="n">
        <v>4</v>
      </c>
      <c r="G65" s="53" t="n">
        <v>33</v>
      </c>
      <c r="H65" s="53" t="n">
        <v>0</v>
      </c>
      <c r="I65" s="53" t="n">
        <v>38</v>
      </c>
      <c r="J65" s="53" t="n">
        <v>14</v>
      </c>
      <c r="K65" s="53" t="n">
        <v>0</v>
      </c>
      <c r="L65" s="53" t="n">
        <v>0</v>
      </c>
      <c r="M65" s="53" t="n">
        <v>0</v>
      </c>
      <c r="N65" s="53" t="n">
        <v>72</v>
      </c>
      <c r="O65" s="53" t="n">
        <v>0</v>
      </c>
      <c r="P65" s="53" t="n">
        <v>90</v>
      </c>
      <c r="Q65" s="53" t="n">
        <v>5</v>
      </c>
      <c r="R65" s="53" t="n">
        <v>0</v>
      </c>
      <c r="S65" s="53" t="n">
        <v>0</v>
      </c>
      <c r="T65" s="53" t="n">
        <v>7</v>
      </c>
      <c r="U65" s="53" t="n">
        <v>0</v>
      </c>
      <c r="V65" s="53" t="n">
        <v>0</v>
      </c>
      <c r="W65" s="53" t="n">
        <v>0</v>
      </c>
      <c r="X65" s="53" t="n">
        <v>0</v>
      </c>
      <c r="Y65" s="53" t="n">
        <v>75</v>
      </c>
      <c r="Z65" s="53" t="n">
        <v>0</v>
      </c>
      <c r="AA65" s="53" t="n">
        <v>0</v>
      </c>
      <c r="AB65" s="54" t="n">
        <v>0</v>
      </c>
      <c r="AC65" s="53" t="n">
        <v>0</v>
      </c>
      <c r="AD65" s="54" t="n">
        <v>0</v>
      </c>
    </row>
    <row r="66" customFormat="false" ht="17.1" hidden="false" customHeight="true" outlineLevel="0" collapsed="false">
      <c r="A66" s="110"/>
      <c r="B66" s="110"/>
      <c r="C66" s="37" t="s">
        <v>22</v>
      </c>
      <c r="D66" s="53" t="n">
        <v>3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1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2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4" t="n">
        <v>0</v>
      </c>
      <c r="AC66" s="53" t="n">
        <v>0</v>
      </c>
      <c r="AD66" s="54" t="n">
        <v>0</v>
      </c>
    </row>
    <row r="67" customFormat="false" ht="17.1" hidden="false" customHeight="true" outlineLevel="0" collapsed="false">
      <c r="A67" s="110"/>
      <c r="B67" s="110"/>
      <c r="C67" s="37" t="s">
        <v>180</v>
      </c>
      <c r="D67" s="55" t="n">
        <f aca="false">IF(D65=0,0,(D66/D65*100))</f>
        <v>0.872093023255814</v>
      </c>
      <c r="E67" s="55" t="n">
        <f aca="false">IF(E65=0,0,(E66/E65*100))</f>
        <v>0</v>
      </c>
      <c r="F67" s="55" t="n">
        <f aca="false">IF(F65=0,0,(F66/F65*100))</f>
        <v>0</v>
      </c>
      <c r="G67" s="55" t="n">
        <f aca="false">IF(G65=0,0,(G66/G65*100))</f>
        <v>0</v>
      </c>
      <c r="H67" s="55" t="n">
        <f aca="false">IF(H65=0,0,(H66/H65*100))</f>
        <v>0</v>
      </c>
      <c r="I67" s="55" t="n">
        <f aca="false">IF(I65=0,0,(I66/I65*100))</f>
        <v>2.63157894736842</v>
      </c>
      <c r="J67" s="55" t="n">
        <f aca="false">IF(J65=0,0,(J66/J65*100))</f>
        <v>0</v>
      </c>
      <c r="K67" s="55" t="n">
        <f aca="false">IF(K65=0,0,(K66/K65*100))</f>
        <v>0</v>
      </c>
      <c r="L67" s="55" t="n">
        <f aca="false">IF(L65=0,0,(L66/L65*100))</f>
        <v>0</v>
      </c>
      <c r="M67" s="55" t="n">
        <f aca="false">IF(M65=0,0,(M66/M65*100))</f>
        <v>0</v>
      </c>
      <c r="N67" s="55" t="n">
        <f aca="false">IF(N65=0,0,(N66/N65*100))</f>
        <v>0</v>
      </c>
      <c r="O67" s="55" t="n">
        <f aca="false">IF(O65=0,0,(O66/O65*100))</f>
        <v>0</v>
      </c>
      <c r="P67" s="55" t="n">
        <f aca="false">IF(P65=0,0,(P66/P65*100))</f>
        <v>2.22222222222222</v>
      </c>
      <c r="Q67" s="55" t="n">
        <f aca="false">IF(Q65=0,0,(Q66/Q65*100))</f>
        <v>0</v>
      </c>
      <c r="R67" s="55" t="n">
        <f aca="false">IF(R65=0,0,(R66/R65*100))</f>
        <v>0</v>
      </c>
      <c r="S67" s="55" t="n">
        <f aca="false">IF(S65=0,0,(S66/S65*100))</f>
        <v>0</v>
      </c>
      <c r="T67" s="55" t="n">
        <f aca="false">IF(T65=0,0,(T66/T65*100))</f>
        <v>0</v>
      </c>
      <c r="U67" s="55" t="n">
        <f aca="false">IF(U65=0,0,(U66/U65*100))</f>
        <v>0</v>
      </c>
      <c r="V67" s="55" t="n">
        <f aca="false">IF(V65=0,0,(V66/V65*100))</f>
        <v>0</v>
      </c>
      <c r="W67" s="55" t="n">
        <f aca="false">IF(W65=0,0,(W66/W65*100))</f>
        <v>0</v>
      </c>
      <c r="X67" s="55" t="n">
        <f aca="false">IF(X65=0,0,(X66/X65*100))</f>
        <v>0</v>
      </c>
      <c r="Y67" s="55" t="n">
        <f aca="false">IF(Y65=0,0,(Y66/Y65*100))</f>
        <v>0</v>
      </c>
      <c r="Z67" s="55" t="n">
        <f aca="false">IF(Z65=0,0,(Z66/Z65*100))</f>
        <v>0</v>
      </c>
      <c r="AA67" s="55" t="n">
        <f aca="false">IF(AA65=0,0,(AA66/AA65*100))</f>
        <v>0</v>
      </c>
      <c r="AB67" s="55" t="n">
        <f aca="false">IF(AB65=0,0,(AB66/AB65*100))</f>
        <v>0</v>
      </c>
      <c r="AC67" s="55" t="n">
        <f aca="false">IF(AC65=0,0,(AC66/AC65*100))</f>
        <v>0</v>
      </c>
      <c r="AD67" s="56" t="n">
        <f aca="false">IF(AD65=0,0,(AD66/AD65*100))</f>
        <v>0</v>
      </c>
    </row>
    <row r="68" customFormat="false" ht="17.1" hidden="false" customHeight="true" outlineLevel="0" collapsed="false">
      <c r="A68" s="110" t="s">
        <v>200</v>
      </c>
      <c r="B68" s="110"/>
      <c r="C68" s="37" t="s">
        <v>21</v>
      </c>
      <c r="D68" s="53" t="n">
        <v>2620</v>
      </c>
      <c r="E68" s="53" t="n">
        <v>130</v>
      </c>
      <c r="F68" s="53" t="n">
        <v>1611</v>
      </c>
      <c r="G68" s="53" t="n">
        <v>3</v>
      </c>
      <c r="H68" s="53" t="n">
        <v>185</v>
      </c>
      <c r="I68" s="53" t="n">
        <v>102</v>
      </c>
      <c r="J68" s="53" t="n">
        <v>19</v>
      </c>
      <c r="K68" s="53" t="n">
        <v>0</v>
      </c>
      <c r="L68" s="53" t="n">
        <v>3</v>
      </c>
      <c r="M68" s="53" t="n">
        <v>3</v>
      </c>
      <c r="N68" s="53" t="n">
        <v>4</v>
      </c>
      <c r="O68" s="53" t="n">
        <v>15</v>
      </c>
      <c r="P68" s="53" t="n">
        <v>3</v>
      </c>
      <c r="Q68" s="53" t="n">
        <v>345</v>
      </c>
      <c r="R68" s="53" t="n">
        <v>6</v>
      </c>
      <c r="S68" s="53" t="n">
        <v>71</v>
      </c>
      <c r="T68" s="53" t="n">
        <v>51</v>
      </c>
      <c r="U68" s="53" t="n">
        <v>30</v>
      </c>
      <c r="V68" s="53" t="n">
        <v>0</v>
      </c>
      <c r="W68" s="53" t="n">
        <v>0</v>
      </c>
      <c r="X68" s="53" t="n">
        <v>0</v>
      </c>
      <c r="Y68" s="53" t="n">
        <v>1</v>
      </c>
      <c r="Z68" s="53" t="n">
        <v>0</v>
      </c>
      <c r="AA68" s="53" t="n">
        <v>30</v>
      </c>
      <c r="AB68" s="54" t="n">
        <v>0</v>
      </c>
      <c r="AC68" s="53" t="n">
        <v>0</v>
      </c>
      <c r="AD68" s="54" t="n">
        <v>8</v>
      </c>
    </row>
    <row r="69" customFormat="false" ht="17.1" hidden="false" customHeight="true" outlineLevel="0" collapsed="false">
      <c r="A69" s="110"/>
      <c r="B69" s="110"/>
      <c r="C69" s="37" t="s">
        <v>22</v>
      </c>
      <c r="D69" s="53" t="n">
        <v>10</v>
      </c>
      <c r="E69" s="53" t="n">
        <v>0</v>
      </c>
      <c r="F69" s="53" t="n">
        <v>0</v>
      </c>
      <c r="G69" s="53" t="n">
        <v>0</v>
      </c>
      <c r="H69" s="53" t="n">
        <v>4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2</v>
      </c>
      <c r="R69" s="53" t="n">
        <v>0</v>
      </c>
      <c r="S69" s="53" t="n">
        <v>0</v>
      </c>
      <c r="T69" s="53" t="n">
        <v>2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4" t="n">
        <v>0</v>
      </c>
      <c r="AC69" s="53" t="n">
        <v>0</v>
      </c>
      <c r="AD69" s="54" t="n">
        <v>2</v>
      </c>
    </row>
    <row r="70" customFormat="false" ht="17.1" hidden="false" customHeight="true" outlineLevel="0" collapsed="false">
      <c r="A70" s="110"/>
      <c r="B70" s="110"/>
      <c r="C70" s="37" t="s">
        <v>180</v>
      </c>
      <c r="D70" s="55" t="n">
        <f aca="false">IF(D68=0,0,(D69/D68*100))</f>
        <v>0.381679389312977</v>
      </c>
      <c r="E70" s="55" t="n">
        <f aca="false">IF(E68=0,0,(E69/E68*100))</f>
        <v>0</v>
      </c>
      <c r="F70" s="55" t="n">
        <f aca="false">IF(F68=0,0,(F69/F68*100))</f>
        <v>0</v>
      </c>
      <c r="G70" s="55" t="n">
        <f aca="false">IF(G68=0,0,(G69/G68*100))</f>
        <v>0</v>
      </c>
      <c r="H70" s="55" t="n">
        <f aca="false">IF(H68=0,0,(H69/H68*100))</f>
        <v>2.16216216216216</v>
      </c>
      <c r="I70" s="55" t="n">
        <f aca="false">IF(I68=0,0,(I69/I68*100))</f>
        <v>0</v>
      </c>
      <c r="J70" s="55" t="n">
        <f aca="false">IF(J68=0,0,(J69/J68*100))</f>
        <v>0</v>
      </c>
      <c r="K70" s="55" t="n">
        <f aca="false">IF(K68=0,0,(K69/K68*100))</f>
        <v>0</v>
      </c>
      <c r="L70" s="55" t="n">
        <f aca="false">IF(L68=0,0,(L69/L68*100))</f>
        <v>0</v>
      </c>
      <c r="M70" s="55" t="n">
        <f aca="false">IF(M68=0,0,(M69/M68*100))</f>
        <v>0</v>
      </c>
      <c r="N70" s="55" t="n">
        <f aca="false">IF(N68=0,0,(N69/N68*100))</f>
        <v>0</v>
      </c>
      <c r="O70" s="55" t="n">
        <f aca="false">IF(O68=0,0,(O69/O68*100))</f>
        <v>0</v>
      </c>
      <c r="P70" s="55" t="n">
        <f aca="false">IF(P68=0,0,(P69/P68*100))</f>
        <v>0</v>
      </c>
      <c r="Q70" s="55" t="n">
        <f aca="false">IF(Q68=0,0,(Q69/Q68*100))</f>
        <v>0.579710144927536</v>
      </c>
      <c r="R70" s="55" t="n">
        <f aca="false">IF(R68=0,0,(R69/R68*100))</f>
        <v>0</v>
      </c>
      <c r="S70" s="55" t="n">
        <f aca="false">IF(S68=0,0,(S69/S68*100))</f>
        <v>0</v>
      </c>
      <c r="T70" s="55" t="n">
        <f aca="false">IF(T68=0,0,(T69/T68*100))</f>
        <v>3.92156862745098</v>
      </c>
      <c r="U70" s="55" t="n">
        <f aca="false">IF(U68=0,0,(U69/U68*100))</f>
        <v>0</v>
      </c>
      <c r="V70" s="55" t="n">
        <f aca="false">IF(V68=0,0,(V69/V68*100))</f>
        <v>0</v>
      </c>
      <c r="W70" s="55" t="n">
        <f aca="false">IF(W68=0,0,(W69/W68*100))</f>
        <v>0</v>
      </c>
      <c r="X70" s="55" t="n">
        <f aca="false">IF(X68=0,0,(X69/X68*100))</f>
        <v>0</v>
      </c>
      <c r="Y70" s="55" t="n">
        <f aca="false">IF(Y68=0,0,(Y69/Y68*100))</f>
        <v>0</v>
      </c>
      <c r="Z70" s="55" t="n">
        <f aca="false">IF(Z68=0,0,(Z69/Z68*100))</f>
        <v>0</v>
      </c>
      <c r="AA70" s="55" t="n">
        <f aca="false">IF(AA68=0,0,(AA69/AA68*100))</f>
        <v>0</v>
      </c>
      <c r="AB70" s="55" t="n">
        <f aca="false">IF(AB68=0,0,(AB69/AB68*100))</f>
        <v>0</v>
      </c>
      <c r="AC70" s="55" t="n">
        <f aca="false">IF(AC68=0,0,(AC69/AC68*100))</f>
        <v>0</v>
      </c>
      <c r="AD70" s="56" t="n">
        <f aca="false">IF(AD68=0,0,(AD69/AD68*100))</f>
        <v>25</v>
      </c>
    </row>
    <row r="71" customFormat="false" ht="17.1" hidden="false" customHeight="true" outlineLevel="0" collapsed="false">
      <c r="A71" s="110" t="s">
        <v>201</v>
      </c>
      <c r="B71" s="110"/>
      <c r="C71" s="37" t="s">
        <v>21</v>
      </c>
      <c r="D71" s="53" t="n">
        <v>6636</v>
      </c>
      <c r="E71" s="53" t="n">
        <v>0</v>
      </c>
      <c r="F71" s="53" t="n">
        <v>5457</v>
      </c>
      <c r="G71" s="53" t="n">
        <v>204</v>
      </c>
      <c r="H71" s="53" t="n">
        <v>20</v>
      </c>
      <c r="I71" s="53" t="n">
        <v>107</v>
      </c>
      <c r="J71" s="53" t="n">
        <v>86</v>
      </c>
      <c r="K71" s="53" t="n">
        <v>89</v>
      </c>
      <c r="L71" s="53" t="n">
        <v>93</v>
      </c>
      <c r="M71" s="53" t="n">
        <v>134</v>
      </c>
      <c r="N71" s="53" t="n">
        <v>38</v>
      </c>
      <c r="O71" s="53" t="n">
        <v>29</v>
      </c>
      <c r="P71" s="53" t="n">
        <v>93</v>
      </c>
      <c r="Q71" s="53" t="n">
        <v>0</v>
      </c>
      <c r="R71" s="53" t="n">
        <v>13</v>
      </c>
      <c r="S71" s="53" t="n">
        <v>14</v>
      </c>
      <c r="T71" s="53" t="n">
        <v>27</v>
      </c>
      <c r="U71" s="53" t="n">
        <v>25</v>
      </c>
      <c r="V71" s="53" t="n">
        <v>7</v>
      </c>
      <c r="W71" s="53" t="n">
        <v>0</v>
      </c>
      <c r="X71" s="53" t="n">
        <v>0</v>
      </c>
      <c r="Y71" s="53" t="n">
        <v>84</v>
      </c>
      <c r="Z71" s="53" t="n">
        <v>26</v>
      </c>
      <c r="AA71" s="53" t="n">
        <v>32</v>
      </c>
      <c r="AB71" s="54" t="n">
        <v>46</v>
      </c>
      <c r="AC71" s="53" t="n">
        <v>0</v>
      </c>
      <c r="AD71" s="54" t="n">
        <v>12</v>
      </c>
    </row>
    <row r="72" customFormat="false" ht="17.1" hidden="false" customHeight="true" outlineLevel="0" collapsed="false">
      <c r="A72" s="110"/>
      <c r="B72" s="110"/>
      <c r="C72" s="37" t="s">
        <v>22</v>
      </c>
      <c r="D72" s="53" t="n">
        <v>138</v>
      </c>
      <c r="E72" s="53" t="n">
        <v>0</v>
      </c>
      <c r="F72" s="53" t="n">
        <v>0</v>
      </c>
      <c r="G72" s="53" t="n">
        <v>16</v>
      </c>
      <c r="H72" s="53" t="n">
        <v>1</v>
      </c>
      <c r="I72" s="53" t="n">
        <v>3</v>
      </c>
      <c r="J72" s="53" t="n">
        <v>18</v>
      </c>
      <c r="K72" s="53" t="n">
        <v>4</v>
      </c>
      <c r="L72" s="53" t="n">
        <v>17</v>
      </c>
      <c r="M72" s="53" t="n">
        <v>13</v>
      </c>
      <c r="N72" s="53" t="n">
        <v>0</v>
      </c>
      <c r="O72" s="53" t="n">
        <v>2</v>
      </c>
      <c r="P72" s="53" t="n">
        <v>16</v>
      </c>
      <c r="Q72" s="53" t="n">
        <v>0</v>
      </c>
      <c r="R72" s="53" t="n">
        <v>4</v>
      </c>
      <c r="S72" s="53" t="n">
        <v>0</v>
      </c>
      <c r="T72" s="53" t="n">
        <v>14</v>
      </c>
      <c r="U72" s="53" t="n">
        <v>12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9</v>
      </c>
      <c r="AA72" s="53" t="n">
        <v>3</v>
      </c>
      <c r="AB72" s="54" t="n">
        <v>0</v>
      </c>
      <c r="AC72" s="53" t="n">
        <v>0</v>
      </c>
      <c r="AD72" s="54" t="n">
        <v>6</v>
      </c>
    </row>
    <row r="73" customFormat="false" ht="17.1" hidden="false" customHeight="true" outlineLevel="0" collapsed="false">
      <c r="A73" s="110"/>
      <c r="B73" s="110"/>
      <c r="C73" s="37" t="s">
        <v>180</v>
      </c>
      <c r="D73" s="55" t="n">
        <f aca="false">IF(D71=0,0,(D72/D71*100))</f>
        <v>2.07956600361664</v>
      </c>
      <c r="E73" s="55" t="n">
        <f aca="false">IF(E71=0,0,(E72/E71*100))</f>
        <v>0</v>
      </c>
      <c r="F73" s="55" t="n">
        <f aca="false">IF(F71=0,0,(F72/F71*100))</f>
        <v>0</v>
      </c>
      <c r="G73" s="55" t="n">
        <f aca="false">IF(G71=0,0,(G72/G71*100))</f>
        <v>7.84313725490196</v>
      </c>
      <c r="H73" s="55" t="n">
        <f aca="false">IF(H71=0,0,(H72/H71*100))</f>
        <v>5</v>
      </c>
      <c r="I73" s="55" t="n">
        <f aca="false">IF(I71=0,0,(I72/I71*100))</f>
        <v>2.80373831775701</v>
      </c>
      <c r="J73" s="55" t="n">
        <f aca="false">IF(J71=0,0,(J72/J71*100))</f>
        <v>20.9302325581395</v>
      </c>
      <c r="K73" s="55" t="n">
        <f aca="false">IF(K71=0,0,(K72/K71*100))</f>
        <v>4.49438202247191</v>
      </c>
      <c r="L73" s="55" t="n">
        <f aca="false">IF(L71=0,0,(L72/L71*100))</f>
        <v>18.2795698924731</v>
      </c>
      <c r="M73" s="55" t="n">
        <f aca="false">IF(M71=0,0,(M72/M71*100))</f>
        <v>9.70149253731343</v>
      </c>
      <c r="N73" s="55" t="n">
        <f aca="false">IF(N71=0,0,(N72/N71*100))</f>
        <v>0</v>
      </c>
      <c r="O73" s="55" t="n">
        <f aca="false">IF(O71=0,0,(O72/O71*100))</f>
        <v>6.89655172413793</v>
      </c>
      <c r="P73" s="55" t="n">
        <f aca="false">IF(P71=0,0,(P72/P71*100))</f>
        <v>17.2043010752688</v>
      </c>
      <c r="Q73" s="55" t="n">
        <f aca="false">IF(Q71=0,0,(Q72/Q71*100))</f>
        <v>0</v>
      </c>
      <c r="R73" s="55" t="n">
        <f aca="false">IF(R71=0,0,(R72/R71*100))</f>
        <v>30.7692307692308</v>
      </c>
      <c r="S73" s="55" t="n">
        <f aca="false">IF(S71=0,0,(S72/S71*100))</f>
        <v>0</v>
      </c>
      <c r="T73" s="55" t="n">
        <f aca="false">IF(T71=0,0,(T72/T71*100))</f>
        <v>51.8518518518519</v>
      </c>
      <c r="U73" s="55" t="n">
        <f aca="false">IF(U71=0,0,(U72/U71*100))</f>
        <v>48</v>
      </c>
      <c r="V73" s="55" t="n">
        <f aca="false">IF(V71=0,0,(V72/V71*100))</f>
        <v>0</v>
      </c>
      <c r="W73" s="55" t="n">
        <f aca="false">IF(W71=0,0,(W72/W71*100))</f>
        <v>0</v>
      </c>
      <c r="X73" s="55" t="n">
        <f aca="false">IF(X71=0,0,(X72/X71*100))</f>
        <v>0</v>
      </c>
      <c r="Y73" s="55" t="n">
        <f aca="false">IF(Y71=0,0,(Y72/Y71*100))</f>
        <v>0</v>
      </c>
      <c r="Z73" s="55" t="n">
        <f aca="false">IF(Z71=0,0,(Z72/Z71*100))</f>
        <v>34.6153846153846</v>
      </c>
      <c r="AA73" s="55" t="n">
        <f aca="false">IF(AA71=0,0,(AA72/AA71*100))</f>
        <v>9.375</v>
      </c>
      <c r="AB73" s="55" t="n">
        <f aca="false">IF(AB71=0,0,(AB72/AB71*100))</f>
        <v>0</v>
      </c>
      <c r="AC73" s="55" t="n">
        <f aca="false">IF(AC71=0,0,(AC72/AC71*100))</f>
        <v>0</v>
      </c>
      <c r="AD73" s="56" t="n">
        <f aca="false">IF(AD71=0,0,(AD72/AD71*100))</f>
        <v>50</v>
      </c>
    </row>
    <row r="74" customFormat="false" ht="17.1" hidden="false" customHeight="true" outlineLevel="0" collapsed="false">
      <c r="A74" s="110" t="s">
        <v>202</v>
      </c>
      <c r="B74" s="110"/>
      <c r="C74" s="37" t="s">
        <v>21</v>
      </c>
      <c r="D74" s="53" t="n">
        <v>10284</v>
      </c>
      <c r="E74" s="53" t="n">
        <v>1139</v>
      </c>
      <c r="F74" s="53" t="n">
        <v>7983</v>
      </c>
      <c r="G74" s="53" t="n">
        <v>271</v>
      </c>
      <c r="H74" s="53" t="n">
        <v>151</v>
      </c>
      <c r="I74" s="53" t="n">
        <v>0</v>
      </c>
      <c r="J74" s="53" t="n">
        <v>10</v>
      </c>
      <c r="K74" s="53" t="n">
        <v>0</v>
      </c>
      <c r="L74" s="53" t="n">
        <v>90</v>
      </c>
      <c r="M74" s="53" t="n">
        <v>0</v>
      </c>
      <c r="N74" s="53" t="n">
        <v>27</v>
      </c>
      <c r="O74" s="53" t="n">
        <v>0</v>
      </c>
      <c r="P74" s="53" t="n">
        <v>206</v>
      </c>
      <c r="Q74" s="53" t="n">
        <v>42</v>
      </c>
      <c r="R74" s="53" t="n">
        <v>184</v>
      </c>
      <c r="S74" s="53" t="n">
        <v>4</v>
      </c>
      <c r="T74" s="53" t="n">
        <v>0</v>
      </c>
      <c r="U74" s="53" t="n">
        <v>0</v>
      </c>
      <c r="V74" s="53" t="n">
        <v>3</v>
      </c>
      <c r="W74" s="53" t="n">
        <v>1</v>
      </c>
      <c r="X74" s="53" t="n">
        <v>0</v>
      </c>
      <c r="Y74" s="53" t="n">
        <v>0</v>
      </c>
      <c r="Z74" s="53" t="n">
        <v>90</v>
      </c>
      <c r="AA74" s="53" t="n">
        <v>0</v>
      </c>
      <c r="AB74" s="54" t="n">
        <v>83</v>
      </c>
      <c r="AC74" s="53" t="n">
        <v>0</v>
      </c>
      <c r="AD74" s="54" t="n">
        <v>0</v>
      </c>
    </row>
    <row r="75" customFormat="false" ht="17.1" hidden="false" customHeight="true" outlineLevel="0" collapsed="false">
      <c r="A75" s="110"/>
      <c r="B75" s="110"/>
      <c r="C75" s="37" t="s">
        <v>22</v>
      </c>
      <c r="D75" s="53" t="n">
        <v>66</v>
      </c>
      <c r="E75" s="53" t="n">
        <v>6</v>
      </c>
      <c r="F75" s="53" t="n">
        <v>0</v>
      </c>
      <c r="G75" s="53" t="n">
        <v>0</v>
      </c>
      <c r="H75" s="53" t="n">
        <v>26</v>
      </c>
      <c r="I75" s="53" t="n">
        <v>0</v>
      </c>
      <c r="J75" s="53" t="n">
        <v>0</v>
      </c>
      <c r="K75" s="53" t="n">
        <v>0</v>
      </c>
      <c r="L75" s="53" t="n">
        <v>9</v>
      </c>
      <c r="M75" s="53" t="n">
        <v>0</v>
      </c>
      <c r="N75" s="53" t="n">
        <v>0</v>
      </c>
      <c r="O75" s="53" t="n">
        <v>0</v>
      </c>
      <c r="P75" s="53" t="n">
        <v>4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20</v>
      </c>
      <c r="AA75" s="53" t="n">
        <v>0</v>
      </c>
      <c r="AB75" s="54" t="n">
        <v>1</v>
      </c>
      <c r="AC75" s="53" t="n">
        <v>0</v>
      </c>
      <c r="AD75" s="54" t="n">
        <v>0</v>
      </c>
    </row>
    <row r="76" customFormat="false" ht="17.1" hidden="false" customHeight="true" outlineLevel="0" collapsed="false">
      <c r="A76" s="110"/>
      <c r="B76" s="110"/>
      <c r="C76" s="37" t="s">
        <v>180</v>
      </c>
      <c r="D76" s="55" t="n">
        <f aca="false">IF(D74=0,0,(D75/D74*100))</f>
        <v>0.641773628938156</v>
      </c>
      <c r="E76" s="55" t="n">
        <f aca="false">IF(E74=0,0,(E75/E74*100))</f>
        <v>0.526777875329236</v>
      </c>
      <c r="F76" s="55" t="n">
        <f aca="false">IF(F74=0,0,(F75/F74*100))</f>
        <v>0</v>
      </c>
      <c r="G76" s="55" t="n">
        <f aca="false">IF(G74=0,0,(G75/G74*100))</f>
        <v>0</v>
      </c>
      <c r="H76" s="55" t="n">
        <f aca="false">IF(H74=0,0,(H75/H74*100))</f>
        <v>17.2185430463576</v>
      </c>
      <c r="I76" s="55" t="n">
        <f aca="false">IF(I74=0,0,(I75/I74*100))</f>
        <v>0</v>
      </c>
      <c r="J76" s="55" t="n">
        <f aca="false">IF(J74=0,0,(J75/J74*100))</f>
        <v>0</v>
      </c>
      <c r="K76" s="55" t="n">
        <f aca="false">IF(K74=0,0,(K75/K74*100))</f>
        <v>0</v>
      </c>
      <c r="L76" s="55" t="n">
        <f aca="false">IF(L74=0,0,(L75/L74*100))</f>
        <v>10</v>
      </c>
      <c r="M76" s="55" t="n">
        <f aca="false">IF(M74=0,0,(M75/M74*100))</f>
        <v>0</v>
      </c>
      <c r="N76" s="55" t="n">
        <f aca="false">IF(N74=0,0,(N75/N74*100))</f>
        <v>0</v>
      </c>
      <c r="O76" s="55" t="n">
        <f aca="false">IF(O74=0,0,(O75/O74*100))</f>
        <v>0</v>
      </c>
      <c r="P76" s="55" t="n">
        <f aca="false">IF(P74=0,0,(P75/P74*100))</f>
        <v>1.94174757281553</v>
      </c>
      <c r="Q76" s="55" t="n">
        <f aca="false">IF(Q74=0,0,(Q75/Q74*100))</f>
        <v>0</v>
      </c>
      <c r="R76" s="55" t="n">
        <f aca="false">IF(R74=0,0,(R75/R74*100))</f>
        <v>0</v>
      </c>
      <c r="S76" s="55" t="n">
        <f aca="false">IF(S74=0,0,(S75/S74*100))</f>
        <v>0</v>
      </c>
      <c r="T76" s="55" t="n">
        <f aca="false">IF(T74=0,0,(T75/T74*100))</f>
        <v>0</v>
      </c>
      <c r="U76" s="55" t="n">
        <f aca="false">IF(U74=0,0,(U75/U74*100))</f>
        <v>0</v>
      </c>
      <c r="V76" s="55" t="n">
        <f aca="false">IF(V74=0,0,(V75/V74*100))</f>
        <v>0</v>
      </c>
      <c r="W76" s="55" t="n">
        <f aca="false">IF(W74=0,0,(W75/W74*100))</f>
        <v>0</v>
      </c>
      <c r="X76" s="55" t="n">
        <f aca="false">IF(X74=0,0,(X75/X74*100))</f>
        <v>0</v>
      </c>
      <c r="Y76" s="55" t="n">
        <f aca="false">IF(Y74=0,0,(Y75/Y74*100))</f>
        <v>0</v>
      </c>
      <c r="Z76" s="55" t="n">
        <f aca="false">IF(Z74=0,0,(Z75/Z74*100))</f>
        <v>22.2222222222222</v>
      </c>
      <c r="AA76" s="55" t="n">
        <f aca="false">IF(AA74=0,0,(AA75/AA74*100))</f>
        <v>0</v>
      </c>
      <c r="AB76" s="55" t="n">
        <f aca="false">IF(AB74=0,0,(AB75/AB74*100))</f>
        <v>1.20481927710843</v>
      </c>
      <c r="AC76" s="55" t="n">
        <f aca="false">IF(AC74=0,0,(AC75/AC74*100))</f>
        <v>0</v>
      </c>
      <c r="AD76" s="56" t="n">
        <f aca="false">IF(AD74=0,0,(AD75/AD74*100))</f>
        <v>0</v>
      </c>
    </row>
    <row r="77" customFormat="false" ht="13.5" hidden="false" customHeight="true" outlineLevel="0" collapsed="false">
      <c r="A77" s="35" t="s">
        <v>46</v>
      </c>
      <c r="B77" s="35"/>
      <c r="C77" s="96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83"/>
      <c r="Z77" s="17" t="s">
        <v>47</v>
      </c>
      <c r="AA77" s="17"/>
      <c r="AB77" s="17" t="s">
        <v>137</v>
      </c>
      <c r="AC77" s="17"/>
      <c r="AD77" s="17"/>
      <c r="AE77" s="112"/>
      <c r="AF77" s="58"/>
      <c r="BE77" s="113"/>
      <c r="BF77" s="113"/>
    </row>
    <row r="78" customFormat="false" ht="14.25" hidden="false" customHeight="true" outlineLevel="0" collapsed="false">
      <c r="A78" s="97" t="s">
        <v>172</v>
      </c>
      <c r="B78" s="97"/>
      <c r="C78" s="98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85"/>
      <c r="Z78" s="17" t="s">
        <v>51</v>
      </c>
      <c r="AA78" s="17"/>
      <c r="AB78" s="100" t="s">
        <v>132</v>
      </c>
      <c r="AC78" s="100"/>
      <c r="AD78" s="100"/>
      <c r="AE78" s="112"/>
      <c r="AF78" s="114"/>
      <c r="BE78" s="113"/>
      <c r="BF78" s="113"/>
    </row>
    <row r="79" customFormat="false" ht="22.5" hidden="false" customHeight="true" outlineLevel="0" collapsed="false">
      <c r="A79" s="101" t="s">
        <v>203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D79" s="0"/>
      <c r="BE79" s="113"/>
      <c r="BF79" s="113"/>
    </row>
    <row r="80" customFormat="false" ht="14.2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42" t="s">
        <v>174</v>
      </c>
      <c r="M80" s="8"/>
      <c r="N80" s="102"/>
      <c r="O80" s="103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43"/>
      <c r="AB80" s="6"/>
      <c r="AC80" s="42" t="s">
        <v>175</v>
      </c>
      <c r="AD80" s="6"/>
    </row>
    <row r="81" s="3" customFormat="true" ht="141" hidden="false" customHeight="true" outlineLevel="0" collapsed="false">
      <c r="A81" s="104" t="s">
        <v>176</v>
      </c>
      <c r="B81" s="104"/>
      <c r="C81" s="105" t="s">
        <v>177</v>
      </c>
      <c r="D81" s="106" t="s">
        <v>20</v>
      </c>
      <c r="E81" s="107" t="s">
        <v>178</v>
      </c>
      <c r="F81" s="106" t="s">
        <v>60</v>
      </c>
      <c r="G81" s="106" t="s">
        <v>179</v>
      </c>
      <c r="H81" s="106" t="s">
        <v>153</v>
      </c>
      <c r="I81" s="106" t="s">
        <v>148</v>
      </c>
      <c r="J81" s="106" t="s">
        <v>149</v>
      </c>
      <c r="K81" s="106" t="s">
        <v>66</v>
      </c>
      <c r="L81" s="106" t="s">
        <v>67</v>
      </c>
      <c r="M81" s="106" t="s">
        <v>157</v>
      </c>
      <c r="N81" s="106" t="s">
        <v>68</v>
      </c>
      <c r="O81" s="108" t="s">
        <v>134</v>
      </c>
      <c r="P81" s="108" t="s">
        <v>70</v>
      </c>
      <c r="Q81" s="108" t="s">
        <v>71</v>
      </c>
      <c r="R81" s="108" t="s">
        <v>158</v>
      </c>
      <c r="S81" s="108" t="s">
        <v>159</v>
      </c>
      <c r="T81" s="108" t="s">
        <v>72</v>
      </c>
      <c r="U81" s="108" t="s">
        <v>73</v>
      </c>
      <c r="V81" s="108" t="s">
        <v>74</v>
      </c>
      <c r="W81" s="108" t="s">
        <v>75</v>
      </c>
      <c r="X81" s="108" t="s">
        <v>76</v>
      </c>
      <c r="Y81" s="108" t="s">
        <v>77</v>
      </c>
      <c r="Z81" s="108" t="s">
        <v>150</v>
      </c>
      <c r="AA81" s="108" t="s">
        <v>78</v>
      </c>
      <c r="AB81" s="109" t="s">
        <v>151</v>
      </c>
      <c r="AC81" s="108" t="s">
        <v>79</v>
      </c>
      <c r="AD81" s="109" t="s">
        <v>80</v>
      </c>
      <c r="AE81" s="4"/>
    </row>
    <row r="82" customFormat="false" ht="17.1" hidden="false" customHeight="true" outlineLevel="0" collapsed="false">
      <c r="A82" s="110" t="s">
        <v>204</v>
      </c>
      <c r="B82" s="110"/>
      <c r="C82" s="111" t="s">
        <v>21</v>
      </c>
      <c r="D82" s="53" t="n">
        <v>16835</v>
      </c>
      <c r="E82" s="53" t="n">
        <v>10</v>
      </c>
      <c r="F82" s="53" t="n">
        <v>6986</v>
      </c>
      <c r="G82" s="53" t="n">
        <v>1331</v>
      </c>
      <c r="H82" s="53" t="n">
        <v>407</v>
      </c>
      <c r="I82" s="53" t="n">
        <v>396</v>
      </c>
      <c r="J82" s="53" t="n">
        <v>1142</v>
      </c>
      <c r="K82" s="53" t="n">
        <v>155</v>
      </c>
      <c r="L82" s="53" t="n">
        <v>180</v>
      </c>
      <c r="M82" s="53" t="n">
        <v>571</v>
      </c>
      <c r="N82" s="53" t="n">
        <v>427</v>
      </c>
      <c r="O82" s="53" t="n">
        <v>260</v>
      </c>
      <c r="P82" s="53" t="n">
        <v>268</v>
      </c>
      <c r="Q82" s="53" t="n">
        <v>875</v>
      </c>
      <c r="R82" s="53" t="n">
        <v>166</v>
      </c>
      <c r="S82" s="53" t="n">
        <v>1149</v>
      </c>
      <c r="T82" s="53" t="n">
        <v>349</v>
      </c>
      <c r="U82" s="53" t="n">
        <v>162</v>
      </c>
      <c r="V82" s="53" t="n">
        <v>495</v>
      </c>
      <c r="W82" s="53" t="n">
        <v>119</v>
      </c>
      <c r="X82" s="53" t="n">
        <v>51</v>
      </c>
      <c r="Y82" s="53" t="n">
        <v>444</v>
      </c>
      <c r="Z82" s="53" t="n">
        <v>133</v>
      </c>
      <c r="AA82" s="53" t="n">
        <v>60</v>
      </c>
      <c r="AB82" s="54" t="n">
        <v>681</v>
      </c>
      <c r="AC82" s="53" t="n">
        <v>0</v>
      </c>
      <c r="AD82" s="54" t="n">
        <v>18</v>
      </c>
    </row>
    <row r="83" customFormat="false" ht="17.1" hidden="false" customHeight="true" outlineLevel="0" collapsed="false">
      <c r="A83" s="110"/>
      <c r="B83" s="110"/>
      <c r="C83" s="37" t="s">
        <v>22</v>
      </c>
      <c r="D83" s="53" t="n">
        <v>123</v>
      </c>
      <c r="E83" s="53" t="n">
        <v>0</v>
      </c>
      <c r="F83" s="53" t="n">
        <v>0</v>
      </c>
      <c r="G83" s="53" t="n">
        <v>9</v>
      </c>
      <c r="H83" s="53" t="n">
        <v>18</v>
      </c>
      <c r="I83" s="53" t="n">
        <v>0</v>
      </c>
      <c r="J83" s="53" t="n">
        <v>33</v>
      </c>
      <c r="K83" s="53" t="n">
        <v>0</v>
      </c>
      <c r="L83" s="53" t="n">
        <v>2</v>
      </c>
      <c r="M83" s="53" t="n">
        <v>6</v>
      </c>
      <c r="N83" s="53" t="n">
        <v>2</v>
      </c>
      <c r="O83" s="53" t="n">
        <v>0</v>
      </c>
      <c r="P83" s="53" t="n">
        <v>0</v>
      </c>
      <c r="Q83" s="53" t="n">
        <v>0</v>
      </c>
      <c r="R83" s="53" t="n">
        <v>8</v>
      </c>
      <c r="S83" s="53" t="n">
        <v>15</v>
      </c>
      <c r="T83" s="53" t="n">
        <v>2</v>
      </c>
      <c r="U83" s="53" t="n">
        <v>0</v>
      </c>
      <c r="V83" s="53" t="n">
        <v>2</v>
      </c>
      <c r="W83" s="53" t="n">
        <v>3</v>
      </c>
      <c r="X83" s="53" t="n">
        <v>0</v>
      </c>
      <c r="Y83" s="53" t="n">
        <v>0</v>
      </c>
      <c r="Z83" s="53" t="n">
        <v>10</v>
      </c>
      <c r="AA83" s="53" t="n">
        <v>2</v>
      </c>
      <c r="AB83" s="54" t="n">
        <v>11</v>
      </c>
      <c r="AC83" s="53" t="n">
        <v>0</v>
      </c>
      <c r="AD83" s="54" t="n">
        <v>0</v>
      </c>
    </row>
    <row r="84" customFormat="false" ht="17.1" hidden="false" customHeight="true" outlineLevel="0" collapsed="false">
      <c r="A84" s="110"/>
      <c r="B84" s="110"/>
      <c r="C84" s="37" t="s">
        <v>180</v>
      </c>
      <c r="D84" s="55" t="n">
        <f aca="false">IF(D82=0,0,(D83/D82*100))</f>
        <v>0.730620730620731</v>
      </c>
      <c r="E84" s="55" t="n">
        <f aca="false">IF(E82=0,0,(E83/E82*100))</f>
        <v>0</v>
      </c>
      <c r="F84" s="55" t="n">
        <f aca="false">IF(F82=0,0,(F83/F82*100))</f>
        <v>0</v>
      </c>
      <c r="G84" s="55" t="n">
        <f aca="false">IF(G82=0,0,(G83/G82*100))</f>
        <v>0.67618332081142</v>
      </c>
      <c r="H84" s="55" t="n">
        <f aca="false">IF(H82=0,0,(H83/H82*100))</f>
        <v>4.42260442260442</v>
      </c>
      <c r="I84" s="55" t="n">
        <f aca="false">IF(I82=0,0,(I83/I82*100))</f>
        <v>0</v>
      </c>
      <c r="J84" s="55" t="n">
        <f aca="false">IF(J82=0,0,(J83/J82*100))</f>
        <v>2.88966725043783</v>
      </c>
      <c r="K84" s="55" t="n">
        <f aca="false">IF(K82=0,0,(K83/K82*100))</f>
        <v>0</v>
      </c>
      <c r="L84" s="55" t="n">
        <f aca="false">IF(L82=0,0,(L83/L82*100))</f>
        <v>1.11111111111111</v>
      </c>
      <c r="M84" s="55" t="n">
        <f aca="false">IF(M82=0,0,(M83/M82*100))</f>
        <v>1.0507880910683</v>
      </c>
      <c r="N84" s="55" t="n">
        <f aca="false">IF(N82=0,0,(N83/N82*100))</f>
        <v>0.468384074941452</v>
      </c>
      <c r="O84" s="55" t="n">
        <f aca="false">IF(O82=0,0,(O83/O82*100))</f>
        <v>0</v>
      </c>
      <c r="P84" s="55" t="n">
        <f aca="false">IF(P82=0,0,(P83/P82*100))</f>
        <v>0</v>
      </c>
      <c r="Q84" s="55" t="n">
        <f aca="false">IF(Q82=0,0,(Q83/Q82*100))</f>
        <v>0</v>
      </c>
      <c r="R84" s="55" t="n">
        <f aca="false">IF(R82=0,0,(R83/R82*100))</f>
        <v>4.81927710843374</v>
      </c>
      <c r="S84" s="55" t="n">
        <f aca="false">IF(S82=0,0,(S83/S82*100))</f>
        <v>1.30548302872063</v>
      </c>
      <c r="T84" s="55" t="n">
        <f aca="false">IF(T82=0,0,(T83/T82*100))</f>
        <v>0.573065902578797</v>
      </c>
      <c r="U84" s="55" t="n">
        <f aca="false">IF(U82=0,0,(U83/U82*100))</f>
        <v>0</v>
      </c>
      <c r="V84" s="55" t="n">
        <f aca="false">IF(V82=0,0,(V83/V82*100))</f>
        <v>0.404040404040404</v>
      </c>
      <c r="W84" s="55" t="n">
        <f aca="false">IF(W82=0,0,(W83/W82*100))</f>
        <v>2.52100840336134</v>
      </c>
      <c r="X84" s="55" t="n">
        <f aca="false">IF(X82=0,0,(X83/X82*100))</f>
        <v>0</v>
      </c>
      <c r="Y84" s="55" t="n">
        <f aca="false">IF(Y82=0,0,(Y83/Y82*100))</f>
        <v>0</v>
      </c>
      <c r="Z84" s="55" t="n">
        <f aca="false">IF(Z82=0,0,(Z83/Z82*100))</f>
        <v>7.5187969924812</v>
      </c>
      <c r="AA84" s="55" t="n">
        <f aca="false">IF(AA82=0,0,(AA83/AA82*100))</f>
        <v>3.33333333333333</v>
      </c>
      <c r="AB84" s="55" t="n">
        <f aca="false">IF(AB82=0,0,(AB83/AB82*100))</f>
        <v>1.61527165932452</v>
      </c>
      <c r="AC84" s="55" t="n">
        <f aca="false">IF(AC82=0,0,(AC83/AC82*100))</f>
        <v>0</v>
      </c>
      <c r="AD84" s="56" t="n">
        <f aca="false">IF(AD82=0,0,(AD83/AD82*100))</f>
        <v>0</v>
      </c>
    </row>
    <row r="85" customFormat="false" ht="17.1" hidden="false" customHeight="true" outlineLevel="0" collapsed="false">
      <c r="A85" s="110" t="s">
        <v>205</v>
      </c>
      <c r="B85" s="110"/>
      <c r="C85" s="37" t="s">
        <v>21</v>
      </c>
      <c r="D85" s="53" t="n">
        <v>10389</v>
      </c>
      <c r="E85" s="53" t="n">
        <v>32</v>
      </c>
      <c r="F85" s="53" t="n">
        <v>7271</v>
      </c>
      <c r="G85" s="53" t="n">
        <v>691</v>
      </c>
      <c r="H85" s="53" t="n">
        <v>200</v>
      </c>
      <c r="I85" s="53" t="n">
        <v>334</v>
      </c>
      <c r="J85" s="53" t="n">
        <v>205</v>
      </c>
      <c r="K85" s="53" t="n">
        <v>50</v>
      </c>
      <c r="L85" s="53" t="n">
        <v>40</v>
      </c>
      <c r="M85" s="53" t="n">
        <v>81</v>
      </c>
      <c r="N85" s="53" t="n">
        <v>376</v>
      </c>
      <c r="O85" s="53" t="n">
        <v>81</v>
      </c>
      <c r="P85" s="53" t="n">
        <v>47</v>
      </c>
      <c r="Q85" s="53" t="n">
        <v>294</v>
      </c>
      <c r="R85" s="53" t="n">
        <v>79</v>
      </c>
      <c r="S85" s="53" t="n">
        <v>160</v>
      </c>
      <c r="T85" s="53" t="n">
        <v>14</v>
      </c>
      <c r="U85" s="53" t="n">
        <v>83</v>
      </c>
      <c r="V85" s="53" t="n">
        <v>39</v>
      </c>
      <c r="W85" s="53" t="n">
        <v>0</v>
      </c>
      <c r="X85" s="53" t="n">
        <v>0</v>
      </c>
      <c r="Y85" s="53" t="n">
        <v>89</v>
      </c>
      <c r="Z85" s="53" t="n">
        <v>24</v>
      </c>
      <c r="AA85" s="53" t="n">
        <v>73</v>
      </c>
      <c r="AB85" s="54" t="n">
        <v>126</v>
      </c>
      <c r="AC85" s="53" t="n">
        <v>0</v>
      </c>
      <c r="AD85" s="54" t="n">
        <v>0</v>
      </c>
    </row>
    <row r="86" customFormat="false" ht="17.1" hidden="false" customHeight="true" outlineLevel="0" collapsed="false">
      <c r="A86" s="110"/>
      <c r="B86" s="110"/>
      <c r="C86" s="37" t="s">
        <v>22</v>
      </c>
      <c r="D86" s="53" t="n">
        <v>116</v>
      </c>
      <c r="E86" s="53" t="n">
        <v>0</v>
      </c>
      <c r="F86" s="53" t="n">
        <v>0</v>
      </c>
      <c r="G86" s="53" t="n">
        <v>4</v>
      </c>
      <c r="H86" s="53" t="n">
        <v>13</v>
      </c>
      <c r="I86" s="53" t="n">
        <v>4</v>
      </c>
      <c r="J86" s="53" t="n">
        <v>25</v>
      </c>
      <c r="K86" s="53" t="n">
        <v>1</v>
      </c>
      <c r="L86" s="53" t="n">
        <v>7</v>
      </c>
      <c r="M86" s="53" t="n">
        <v>2</v>
      </c>
      <c r="N86" s="53" t="n">
        <v>14</v>
      </c>
      <c r="O86" s="53" t="n">
        <v>0</v>
      </c>
      <c r="P86" s="53" t="n">
        <v>12</v>
      </c>
      <c r="Q86" s="53" t="n">
        <v>0</v>
      </c>
      <c r="R86" s="53" t="n">
        <v>7</v>
      </c>
      <c r="S86" s="53" t="n">
        <v>7</v>
      </c>
      <c r="T86" s="53" t="n">
        <v>0</v>
      </c>
      <c r="U86" s="53" t="n">
        <v>1</v>
      </c>
      <c r="V86" s="53" t="n">
        <v>6</v>
      </c>
      <c r="W86" s="53" t="n">
        <v>0</v>
      </c>
      <c r="X86" s="53" t="n">
        <v>0</v>
      </c>
      <c r="Y86" s="53" t="n">
        <v>0</v>
      </c>
      <c r="Z86" s="53" t="n">
        <v>1</v>
      </c>
      <c r="AA86" s="53" t="n">
        <v>12</v>
      </c>
      <c r="AB86" s="54" t="n">
        <v>0</v>
      </c>
      <c r="AC86" s="53" t="n">
        <v>0</v>
      </c>
      <c r="AD86" s="54" t="n">
        <v>0</v>
      </c>
    </row>
    <row r="87" customFormat="false" ht="17.1" hidden="false" customHeight="true" outlineLevel="0" collapsed="false">
      <c r="A87" s="110"/>
      <c r="B87" s="110"/>
      <c r="C87" s="37" t="s">
        <v>180</v>
      </c>
      <c r="D87" s="55" t="n">
        <f aca="false">IF(D85=0,0,(D86/D85*100))</f>
        <v>1.1165655982289</v>
      </c>
      <c r="E87" s="55" t="n">
        <f aca="false">IF(E85=0,0,(E86/E85*100))</f>
        <v>0</v>
      </c>
      <c r="F87" s="55" t="n">
        <f aca="false">IF(F85=0,0,(F86/F85*100))</f>
        <v>0</v>
      </c>
      <c r="G87" s="55" t="n">
        <f aca="false">IF(G85=0,0,(G86/G85*100))</f>
        <v>0.578871201157742</v>
      </c>
      <c r="H87" s="55" t="n">
        <f aca="false">IF(H85=0,0,(H86/H85*100))</f>
        <v>6.5</v>
      </c>
      <c r="I87" s="55" t="n">
        <f aca="false">IF(I85=0,0,(I86/I85*100))</f>
        <v>1.19760479041916</v>
      </c>
      <c r="J87" s="55" t="n">
        <f aca="false">IF(J85=0,0,(J86/J85*100))</f>
        <v>12.1951219512195</v>
      </c>
      <c r="K87" s="55" t="n">
        <f aca="false">IF(K85=0,0,(K86/K85*100))</f>
        <v>2</v>
      </c>
      <c r="L87" s="55" t="n">
        <f aca="false">IF(L85=0,0,(L86/L85*100))</f>
        <v>17.5</v>
      </c>
      <c r="M87" s="55" t="n">
        <f aca="false">IF(M85=0,0,(M86/M85*100))</f>
        <v>2.46913580246914</v>
      </c>
      <c r="N87" s="55" t="n">
        <f aca="false">IF(N85=0,0,(N86/N85*100))</f>
        <v>3.72340425531915</v>
      </c>
      <c r="O87" s="55" t="n">
        <f aca="false">IF(O85=0,0,(O86/O85*100))</f>
        <v>0</v>
      </c>
      <c r="P87" s="55" t="n">
        <f aca="false">IF(P85=0,0,(P86/P85*100))</f>
        <v>25.531914893617</v>
      </c>
      <c r="Q87" s="55" t="n">
        <f aca="false">IF(Q85=0,0,(Q86/Q85*100))</f>
        <v>0</v>
      </c>
      <c r="R87" s="55" t="n">
        <f aca="false">IF(R85=0,0,(R86/R85*100))</f>
        <v>8.86075949367089</v>
      </c>
      <c r="S87" s="55" t="n">
        <f aca="false">IF(S85=0,0,(S86/S85*100))</f>
        <v>4.375</v>
      </c>
      <c r="T87" s="55" t="n">
        <f aca="false">IF(T85=0,0,(T86/T85*100))</f>
        <v>0</v>
      </c>
      <c r="U87" s="55" t="n">
        <f aca="false">IF(U85=0,0,(U86/U85*100))</f>
        <v>1.20481927710843</v>
      </c>
      <c r="V87" s="55" t="n">
        <f aca="false">IF(V85=0,0,(V86/V85*100))</f>
        <v>15.3846153846154</v>
      </c>
      <c r="W87" s="55" t="n">
        <f aca="false">IF(W85=0,0,(W86/W85*100))</f>
        <v>0</v>
      </c>
      <c r="X87" s="55" t="n">
        <f aca="false">IF(X85=0,0,(X86/X85*100))</f>
        <v>0</v>
      </c>
      <c r="Y87" s="55" t="n">
        <f aca="false">IF(Y85=0,0,(Y86/Y85*100))</f>
        <v>0</v>
      </c>
      <c r="Z87" s="55" t="n">
        <f aca="false">IF(Z85=0,0,(Z86/Z85*100))</f>
        <v>4.16666666666667</v>
      </c>
      <c r="AA87" s="55" t="n">
        <f aca="false">IF(AA85=0,0,(AA86/AA85*100))</f>
        <v>16.4383561643836</v>
      </c>
      <c r="AB87" s="55" t="n">
        <f aca="false">IF(AB85=0,0,(AB86/AB85*100))</f>
        <v>0</v>
      </c>
      <c r="AC87" s="55" t="n">
        <f aca="false">IF(AC85=0,0,(AC86/AC85*100))</f>
        <v>0</v>
      </c>
      <c r="AD87" s="56" t="n">
        <f aca="false">IF(AD85=0,0,(AD86/AD85*100))</f>
        <v>0</v>
      </c>
    </row>
    <row r="88" customFormat="false" ht="17.1" hidden="false" customHeight="true" outlineLevel="0" collapsed="false">
      <c r="A88" s="110" t="s">
        <v>206</v>
      </c>
      <c r="B88" s="110"/>
      <c r="C88" s="37" t="s">
        <v>21</v>
      </c>
      <c r="D88" s="53" t="n">
        <v>2906</v>
      </c>
      <c r="E88" s="53" t="n">
        <v>0</v>
      </c>
      <c r="F88" s="53" t="n">
        <v>0</v>
      </c>
      <c r="G88" s="53" t="n">
        <v>0</v>
      </c>
      <c r="H88" s="53" t="n">
        <v>764</v>
      </c>
      <c r="I88" s="53" t="n">
        <v>178</v>
      </c>
      <c r="J88" s="53" t="n">
        <v>318</v>
      </c>
      <c r="K88" s="53" t="n">
        <v>0</v>
      </c>
      <c r="L88" s="53" t="n">
        <v>74</v>
      </c>
      <c r="M88" s="53" t="n">
        <v>17</v>
      </c>
      <c r="N88" s="53" t="n">
        <v>55</v>
      </c>
      <c r="O88" s="53" t="n">
        <v>0</v>
      </c>
      <c r="P88" s="53" t="n">
        <v>0</v>
      </c>
      <c r="Q88" s="53" t="n">
        <v>193</v>
      </c>
      <c r="R88" s="53" t="n">
        <v>71</v>
      </c>
      <c r="S88" s="53" t="n">
        <v>225</v>
      </c>
      <c r="T88" s="53" t="n">
        <v>129</v>
      </c>
      <c r="U88" s="53" t="n">
        <v>174</v>
      </c>
      <c r="V88" s="53" t="n">
        <v>0</v>
      </c>
      <c r="W88" s="53" t="n">
        <v>0</v>
      </c>
      <c r="X88" s="53" t="n">
        <v>223</v>
      </c>
      <c r="Y88" s="53" t="n">
        <v>210</v>
      </c>
      <c r="Z88" s="53" t="n">
        <v>85</v>
      </c>
      <c r="AA88" s="53" t="n">
        <v>56</v>
      </c>
      <c r="AB88" s="54" t="n">
        <v>126</v>
      </c>
      <c r="AC88" s="53" t="n">
        <v>0</v>
      </c>
      <c r="AD88" s="54" t="n">
        <v>8</v>
      </c>
    </row>
    <row r="89" customFormat="false" ht="17.1" hidden="false" customHeight="true" outlineLevel="0" collapsed="false">
      <c r="A89" s="110"/>
      <c r="B89" s="110"/>
      <c r="C89" s="37" t="s">
        <v>22</v>
      </c>
      <c r="D89" s="53" t="n">
        <v>97</v>
      </c>
      <c r="E89" s="53" t="n">
        <v>0</v>
      </c>
      <c r="F89" s="53" t="n">
        <v>0</v>
      </c>
      <c r="G89" s="53" t="n">
        <v>0</v>
      </c>
      <c r="H89" s="53" t="n">
        <v>32</v>
      </c>
      <c r="I89" s="53" t="n">
        <v>12</v>
      </c>
      <c r="J89" s="53" t="n">
        <v>5</v>
      </c>
      <c r="K89" s="53" t="n">
        <v>0</v>
      </c>
      <c r="L89" s="53" t="n">
        <v>4</v>
      </c>
      <c r="M89" s="53" t="n">
        <v>0</v>
      </c>
      <c r="N89" s="53" t="n">
        <v>9</v>
      </c>
      <c r="O89" s="53" t="n">
        <v>0</v>
      </c>
      <c r="P89" s="53" t="n">
        <v>0</v>
      </c>
      <c r="Q89" s="53" t="n">
        <v>2</v>
      </c>
      <c r="R89" s="53" t="n">
        <v>2</v>
      </c>
      <c r="S89" s="53" t="n">
        <v>17</v>
      </c>
      <c r="T89" s="53" t="n">
        <v>3</v>
      </c>
      <c r="U89" s="53" t="n">
        <v>3</v>
      </c>
      <c r="V89" s="53" t="n">
        <v>0</v>
      </c>
      <c r="W89" s="53" t="n">
        <v>0</v>
      </c>
      <c r="X89" s="53" t="n">
        <v>0</v>
      </c>
      <c r="Y89" s="53" t="n">
        <v>0</v>
      </c>
      <c r="Z89" s="53" t="n">
        <v>4</v>
      </c>
      <c r="AA89" s="53" t="n">
        <v>1</v>
      </c>
      <c r="AB89" s="54" t="n">
        <v>3</v>
      </c>
      <c r="AC89" s="53" t="n">
        <v>0</v>
      </c>
      <c r="AD89" s="54" t="n">
        <v>0</v>
      </c>
    </row>
    <row r="90" customFormat="false" ht="17.1" hidden="false" customHeight="true" outlineLevel="0" collapsed="false">
      <c r="A90" s="110"/>
      <c r="B90" s="110"/>
      <c r="C90" s="37" t="s">
        <v>180</v>
      </c>
      <c r="D90" s="55" t="n">
        <f aca="false">IF(D88=0,0,(D89/D88*100))</f>
        <v>3.33792154163799</v>
      </c>
      <c r="E90" s="55" t="n">
        <f aca="false">IF(E88=0,0,(E89/E88*100))</f>
        <v>0</v>
      </c>
      <c r="F90" s="55" t="n">
        <f aca="false">IF(F88=0,0,(F89/F88*100))</f>
        <v>0</v>
      </c>
      <c r="G90" s="55" t="n">
        <f aca="false">IF(G88=0,0,(G89/G88*100))</f>
        <v>0</v>
      </c>
      <c r="H90" s="55" t="n">
        <f aca="false">IF(H88=0,0,(H89/H88*100))</f>
        <v>4.18848167539267</v>
      </c>
      <c r="I90" s="55" t="n">
        <f aca="false">IF(I88=0,0,(I89/I88*100))</f>
        <v>6.74157303370787</v>
      </c>
      <c r="J90" s="55" t="n">
        <f aca="false">IF(J88=0,0,(J89/J88*100))</f>
        <v>1.57232704402516</v>
      </c>
      <c r="K90" s="55" t="n">
        <f aca="false">IF(K88=0,0,(K89/K88*100))</f>
        <v>0</v>
      </c>
      <c r="L90" s="55" t="n">
        <f aca="false">IF(L88=0,0,(L89/L88*100))</f>
        <v>5.40540540540541</v>
      </c>
      <c r="M90" s="55" t="n">
        <f aca="false">IF(M88=0,0,(M89/M88*100))</f>
        <v>0</v>
      </c>
      <c r="N90" s="55" t="n">
        <f aca="false">IF(N88=0,0,(N89/N88*100))</f>
        <v>16.3636363636364</v>
      </c>
      <c r="O90" s="55" t="n">
        <f aca="false">IF(O88=0,0,(O89/O88*100))</f>
        <v>0</v>
      </c>
      <c r="P90" s="55" t="n">
        <f aca="false">IF(P88=0,0,(P89/P88*100))</f>
        <v>0</v>
      </c>
      <c r="Q90" s="55" t="n">
        <f aca="false">IF(Q88=0,0,(Q89/Q88*100))</f>
        <v>1.03626943005181</v>
      </c>
      <c r="R90" s="55" t="n">
        <f aca="false">IF(R88=0,0,(R89/R88*100))</f>
        <v>2.8169014084507</v>
      </c>
      <c r="S90" s="55" t="n">
        <f aca="false">IF(S88=0,0,(S89/S88*100))</f>
        <v>7.55555555555556</v>
      </c>
      <c r="T90" s="55" t="n">
        <f aca="false">IF(T88=0,0,(T89/T88*100))</f>
        <v>2.32558139534884</v>
      </c>
      <c r="U90" s="55" t="n">
        <f aca="false">IF(U88=0,0,(U89/U88*100))</f>
        <v>1.72413793103448</v>
      </c>
      <c r="V90" s="55" t="n">
        <f aca="false">IF(V88=0,0,(V89/V88*100))</f>
        <v>0</v>
      </c>
      <c r="W90" s="55" t="n">
        <f aca="false">IF(W88=0,0,(W89/W88*100))</f>
        <v>0</v>
      </c>
      <c r="X90" s="55" t="n">
        <f aca="false">IF(X88=0,0,(X89/X88*100))</f>
        <v>0</v>
      </c>
      <c r="Y90" s="55" t="n">
        <f aca="false">IF(Y88=0,0,(Y89/Y88*100))</f>
        <v>0</v>
      </c>
      <c r="Z90" s="55" t="n">
        <f aca="false">IF(Z88=0,0,(Z89/Z88*100))</f>
        <v>4.70588235294118</v>
      </c>
      <c r="AA90" s="55" t="n">
        <f aca="false">IF(AA88=0,0,(AA89/AA88*100))</f>
        <v>1.78571428571429</v>
      </c>
      <c r="AB90" s="55" t="n">
        <f aca="false">IF(AB88=0,0,(AB89/AB88*100))</f>
        <v>2.38095238095238</v>
      </c>
      <c r="AC90" s="55" t="n">
        <f aca="false">IF(AC88=0,0,(AC89/AC88*100))</f>
        <v>0</v>
      </c>
      <c r="AD90" s="56" t="n">
        <f aca="false">IF(AD88=0,0,(AD89/AD88*100))</f>
        <v>0</v>
      </c>
    </row>
    <row r="91" customFormat="false" ht="17.1" hidden="false" customHeight="true" outlineLevel="0" collapsed="false">
      <c r="A91" s="110" t="s">
        <v>207</v>
      </c>
      <c r="B91" s="110"/>
      <c r="C91" s="37" t="s">
        <v>21</v>
      </c>
      <c r="D91" s="53" t="n">
        <v>367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36</v>
      </c>
      <c r="K91" s="53" t="n">
        <v>0</v>
      </c>
      <c r="L91" s="53" t="n">
        <v>19</v>
      </c>
      <c r="M91" s="53" t="n">
        <v>0</v>
      </c>
      <c r="N91" s="53" t="n">
        <v>0</v>
      </c>
      <c r="O91" s="53" t="n">
        <v>2</v>
      </c>
      <c r="P91" s="53" t="n">
        <v>0</v>
      </c>
      <c r="Q91" s="53" t="n">
        <v>84</v>
      </c>
      <c r="R91" s="53" t="n">
        <v>154</v>
      </c>
      <c r="S91" s="53" t="n">
        <v>27</v>
      </c>
      <c r="T91" s="53" t="n">
        <v>19</v>
      </c>
      <c r="U91" s="53" t="n">
        <v>0</v>
      </c>
      <c r="V91" s="53" t="n">
        <v>0</v>
      </c>
      <c r="W91" s="53" t="n">
        <v>0</v>
      </c>
      <c r="X91" s="53" t="n">
        <v>0</v>
      </c>
      <c r="Y91" s="53" t="n">
        <v>14</v>
      </c>
      <c r="Z91" s="53" t="n">
        <v>3</v>
      </c>
      <c r="AA91" s="53" t="n">
        <v>0</v>
      </c>
      <c r="AB91" s="54" t="n">
        <v>9</v>
      </c>
      <c r="AC91" s="53" t="n">
        <v>0</v>
      </c>
      <c r="AD91" s="54" t="n">
        <v>0</v>
      </c>
    </row>
    <row r="92" customFormat="false" ht="17.1" hidden="false" customHeight="true" outlineLevel="0" collapsed="false">
      <c r="A92" s="110"/>
      <c r="B92" s="110"/>
      <c r="C92" s="37" t="s">
        <v>22</v>
      </c>
      <c r="D92" s="53" t="n">
        <v>3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3" t="n">
        <v>0</v>
      </c>
      <c r="S92" s="53" t="n">
        <v>3</v>
      </c>
      <c r="T92" s="53" t="n">
        <v>0</v>
      </c>
      <c r="U92" s="53" t="n">
        <v>0</v>
      </c>
      <c r="V92" s="53" t="n">
        <v>0</v>
      </c>
      <c r="W92" s="53" t="n">
        <v>0</v>
      </c>
      <c r="X92" s="53" t="n">
        <v>0</v>
      </c>
      <c r="Y92" s="53" t="n">
        <v>0</v>
      </c>
      <c r="Z92" s="53" t="n">
        <v>0</v>
      </c>
      <c r="AA92" s="53" t="n">
        <v>0</v>
      </c>
      <c r="AB92" s="54" t="n">
        <v>0</v>
      </c>
      <c r="AC92" s="53" t="n">
        <v>0</v>
      </c>
      <c r="AD92" s="54" t="n">
        <v>0</v>
      </c>
    </row>
    <row r="93" customFormat="false" ht="17.1" hidden="false" customHeight="true" outlineLevel="0" collapsed="false">
      <c r="A93" s="110"/>
      <c r="B93" s="110"/>
      <c r="C93" s="37" t="s">
        <v>180</v>
      </c>
      <c r="D93" s="55" t="n">
        <f aca="false">IF(D91=0,0,(D92/D91*100))</f>
        <v>0.817438692098093</v>
      </c>
      <c r="E93" s="55" t="n">
        <f aca="false">IF(E91=0,0,(E92/E91*100))</f>
        <v>0</v>
      </c>
      <c r="F93" s="55" t="n">
        <f aca="false">IF(F91=0,0,(F92/F91*100))</f>
        <v>0</v>
      </c>
      <c r="G93" s="55" t="n">
        <f aca="false">IF(G91=0,0,(G92/G91*100))</f>
        <v>0</v>
      </c>
      <c r="H93" s="55" t="n">
        <f aca="false">IF(H91=0,0,(H92/H91*100))</f>
        <v>0</v>
      </c>
      <c r="I93" s="55" t="n">
        <f aca="false">IF(I91=0,0,(I92/I91*100))</f>
        <v>0</v>
      </c>
      <c r="J93" s="55" t="n">
        <f aca="false">IF(J91=0,0,(J92/J91*100))</f>
        <v>0</v>
      </c>
      <c r="K93" s="55" t="n">
        <f aca="false">IF(K91=0,0,(K92/K91*100))</f>
        <v>0</v>
      </c>
      <c r="L93" s="55" t="n">
        <f aca="false">IF(L91=0,0,(L92/L91*100))</f>
        <v>0</v>
      </c>
      <c r="M93" s="55" t="n">
        <f aca="false">IF(M91=0,0,(M92/M91*100))</f>
        <v>0</v>
      </c>
      <c r="N93" s="55" t="n">
        <f aca="false">IF(N91=0,0,(N92/N91*100))</f>
        <v>0</v>
      </c>
      <c r="O93" s="55" t="n">
        <f aca="false">IF(O91=0,0,(O92/O91*100))</f>
        <v>0</v>
      </c>
      <c r="P93" s="55" t="n">
        <f aca="false">IF(P91=0,0,(P92/P91*100))</f>
        <v>0</v>
      </c>
      <c r="Q93" s="55" t="n">
        <f aca="false">IF(Q91=0,0,(Q92/Q91*100))</f>
        <v>0</v>
      </c>
      <c r="R93" s="55" t="n">
        <f aca="false">IF(R91=0,0,(R92/R91*100))</f>
        <v>0</v>
      </c>
      <c r="S93" s="55" t="n">
        <f aca="false">IF(S91=0,0,(S92/S91*100))</f>
        <v>11.1111111111111</v>
      </c>
      <c r="T93" s="55" t="n">
        <f aca="false">IF(T91=0,0,(T92/T91*100))</f>
        <v>0</v>
      </c>
      <c r="U93" s="55" t="n">
        <f aca="false">IF(U91=0,0,(U92/U91*100))</f>
        <v>0</v>
      </c>
      <c r="V93" s="55" t="n">
        <f aca="false">IF(V91=0,0,(V92/V91*100))</f>
        <v>0</v>
      </c>
      <c r="W93" s="55" t="n">
        <f aca="false">IF(W91=0,0,(W92/W91*100))</f>
        <v>0</v>
      </c>
      <c r="X93" s="55" t="n">
        <f aca="false">IF(X91=0,0,(X92/X91*100))</f>
        <v>0</v>
      </c>
      <c r="Y93" s="55" t="n">
        <f aca="false">IF(Y91=0,0,(Y92/Y91*100))</f>
        <v>0</v>
      </c>
      <c r="Z93" s="55" t="n">
        <f aca="false">IF(Z91=0,0,(Z92/Z91*100))</f>
        <v>0</v>
      </c>
      <c r="AA93" s="55" t="n">
        <f aca="false">IF(AA91=0,0,(AA92/AA91*100))</f>
        <v>0</v>
      </c>
      <c r="AB93" s="55" t="n">
        <f aca="false">IF(AB91=0,0,(AB92/AB91*100))</f>
        <v>0</v>
      </c>
      <c r="AC93" s="55" t="n">
        <f aca="false">IF(AC91=0,0,(AC92/AC91*100))</f>
        <v>0</v>
      </c>
      <c r="AD93" s="56" t="n">
        <f aca="false">IF(AD91=0,0,(AD92/AD91*100))</f>
        <v>0</v>
      </c>
    </row>
    <row r="94" customFormat="false" ht="17.1" hidden="false" customHeight="true" outlineLevel="0" collapsed="false">
      <c r="A94" s="110" t="s">
        <v>208</v>
      </c>
      <c r="B94" s="110"/>
      <c r="C94" s="37" t="s">
        <v>21</v>
      </c>
      <c r="D94" s="53" t="n">
        <v>672</v>
      </c>
      <c r="E94" s="53" t="n">
        <v>0</v>
      </c>
      <c r="F94" s="53" t="n">
        <v>24</v>
      </c>
      <c r="G94" s="53" t="n">
        <v>0</v>
      </c>
      <c r="H94" s="53" t="n">
        <v>2</v>
      </c>
      <c r="I94" s="53" t="n">
        <v>0</v>
      </c>
      <c r="J94" s="53" t="n">
        <v>0</v>
      </c>
      <c r="K94" s="53" t="n">
        <v>0</v>
      </c>
      <c r="L94" s="53" t="n">
        <v>154</v>
      </c>
      <c r="M94" s="53" t="n">
        <v>0</v>
      </c>
      <c r="N94" s="53" t="n">
        <v>7</v>
      </c>
      <c r="O94" s="53" t="n">
        <v>0</v>
      </c>
      <c r="P94" s="53" t="n">
        <v>0</v>
      </c>
      <c r="Q94" s="53" t="n">
        <v>0</v>
      </c>
      <c r="R94" s="53" t="n">
        <v>20</v>
      </c>
      <c r="S94" s="53" t="n">
        <v>0</v>
      </c>
      <c r="T94" s="53" t="n">
        <v>0</v>
      </c>
      <c r="U94" s="53" t="n">
        <v>0</v>
      </c>
      <c r="V94" s="53" t="n">
        <v>465</v>
      </c>
      <c r="W94" s="53" t="n">
        <v>0</v>
      </c>
      <c r="X94" s="53" t="n">
        <v>0</v>
      </c>
      <c r="Y94" s="53" t="n">
        <v>0</v>
      </c>
      <c r="Z94" s="53" t="n">
        <v>0</v>
      </c>
      <c r="AA94" s="53" t="n">
        <v>0</v>
      </c>
      <c r="AB94" s="54" t="n">
        <v>0</v>
      </c>
      <c r="AC94" s="53" t="n">
        <v>0</v>
      </c>
      <c r="AD94" s="54" t="n">
        <v>0</v>
      </c>
    </row>
    <row r="95" customFormat="false" ht="17.1" hidden="false" customHeight="true" outlineLevel="0" collapsed="false">
      <c r="A95" s="110"/>
      <c r="B95" s="110"/>
      <c r="C95" s="37" t="s">
        <v>22</v>
      </c>
      <c r="D95" s="53" t="n">
        <v>16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11</v>
      </c>
      <c r="M95" s="53" t="n">
        <v>0</v>
      </c>
      <c r="N95" s="53" t="n">
        <v>3</v>
      </c>
      <c r="O95" s="53" t="n">
        <v>0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0</v>
      </c>
      <c r="V95" s="53" t="n">
        <v>2</v>
      </c>
      <c r="W95" s="53" t="n">
        <v>0</v>
      </c>
      <c r="X95" s="53" t="n">
        <v>0</v>
      </c>
      <c r="Y95" s="53" t="n">
        <v>0</v>
      </c>
      <c r="Z95" s="53" t="n">
        <v>0</v>
      </c>
      <c r="AA95" s="53" t="n">
        <v>0</v>
      </c>
      <c r="AB95" s="54" t="n">
        <v>0</v>
      </c>
      <c r="AC95" s="53" t="n">
        <v>0</v>
      </c>
      <c r="AD95" s="54" t="n">
        <v>0</v>
      </c>
    </row>
    <row r="96" customFormat="false" ht="17.1" hidden="false" customHeight="true" outlineLevel="0" collapsed="false">
      <c r="A96" s="110"/>
      <c r="B96" s="110"/>
      <c r="C96" s="37" t="s">
        <v>180</v>
      </c>
      <c r="D96" s="55" t="n">
        <f aca="false">IF(D94=0,0,(D95/D94*100))</f>
        <v>2.38095238095238</v>
      </c>
      <c r="E96" s="55" t="n">
        <f aca="false">IF(E94=0,0,(E95/E94*100))</f>
        <v>0</v>
      </c>
      <c r="F96" s="55" t="n">
        <f aca="false">IF(F94=0,0,(F95/F94*100))</f>
        <v>0</v>
      </c>
      <c r="G96" s="55" t="n">
        <f aca="false">IF(G94=0,0,(G95/G94*100))</f>
        <v>0</v>
      </c>
      <c r="H96" s="55" t="n">
        <f aca="false">IF(H94=0,0,(H95/H94*100))</f>
        <v>0</v>
      </c>
      <c r="I96" s="55" t="n">
        <f aca="false">IF(I94=0,0,(I95/I94*100))</f>
        <v>0</v>
      </c>
      <c r="J96" s="55" t="n">
        <f aca="false">IF(J94=0,0,(J95/J94*100))</f>
        <v>0</v>
      </c>
      <c r="K96" s="55" t="n">
        <f aca="false">IF(K94=0,0,(K95/K94*100))</f>
        <v>0</v>
      </c>
      <c r="L96" s="55" t="n">
        <f aca="false">IF(L94=0,0,(L95/L94*100))</f>
        <v>7.14285714285714</v>
      </c>
      <c r="M96" s="55" t="n">
        <f aca="false">IF(M94=0,0,(M95/M94*100))</f>
        <v>0</v>
      </c>
      <c r="N96" s="55" t="n">
        <f aca="false">IF(N94=0,0,(N95/N94*100))</f>
        <v>42.8571428571429</v>
      </c>
      <c r="O96" s="55" t="n">
        <f aca="false">IF(O94=0,0,(O95/O94*100))</f>
        <v>0</v>
      </c>
      <c r="P96" s="55" t="n">
        <f aca="false">IF(P94=0,0,(P95/P94*100))</f>
        <v>0</v>
      </c>
      <c r="Q96" s="55" t="n">
        <f aca="false">IF(Q94=0,0,(Q95/Q94*100))</f>
        <v>0</v>
      </c>
      <c r="R96" s="55" t="n">
        <f aca="false">IF(R94=0,0,(R95/R94*100))</f>
        <v>0</v>
      </c>
      <c r="S96" s="55" t="n">
        <f aca="false">IF(S94=0,0,(S95/S94*100))</f>
        <v>0</v>
      </c>
      <c r="T96" s="55" t="n">
        <f aca="false">IF(T94=0,0,(T95/T94*100))</f>
        <v>0</v>
      </c>
      <c r="U96" s="55" t="n">
        <f aca="false">IF(U94=0,0,(U95/U94*100))</f>
        <v>0</v>
      </c>
      <c r="V96" s="55" t="n">
        <f aca="false">IF(V94=0,0,(V95/V94*100))</f>
        <v>0.43010752688172</v>
      </c>
      <c r="W96" s="55" t="n">
        <f aca="false">IF(W94=0,0,(W95/W94*100))</f>
        <v>0</v>
      </c>
      <c r="X96" s="55" t="n">
        <f aca="false">IF(X94=0,0,(X95/X94*100))</f>
        <v>0</v>
      </c>
      <c r="Y96" s="55" t="n">
        <f aca="false">IF(Y94=0,0,(Y95/Y94*100))</f>
        <v>0</v>
      </c>
      <c r="Z96" s="55" t="n">
        <f aca="false">IF(Z94=0,0,(Z95/Z94*100))</f>
        <v>0</v>
      </c>
      <c r="AA96" s="55" t="n">
        <f aca="false">IF(AA94=0,0,(AA95/AA94*100))</f>
        <v>0</v>
      </c>
      <c r="AB96" s="55" t="n">
        <f aca="false">IF(AB94=0,0,(AB95/AB94*100))</f>
        <v>0</v>
      </c>
      <c r="AC96" s="55" t="n">
        <f aca="false">IF(AC94=0,0,(AC95/AC94*100))</f>
        <v>0</v>
      </c>
      <c r="AD96" s="56" t="n">
        <f aca="false">IF(AD94=0,0,(AD95/AD94*100))</f>
        <v>0</v>
      </c>
    </row>
    <row r="97" customFormat="false" ht="17.1" hidden="false" customHeight="true" outlineLevel="0" collapsed="false">
      <c r="A97" s="110" t="s">
        <v>40</v>
      </c>
      <c r="B97" s="110"/>
      <c r="C97" s="37" t="s">
        <v>21</v>
      </c>
      <c r="D97" s="53" t="n">
        <v>13492</v>
      </c>
      <c r="E97" s="53" t="n">
        <v>4269</v>
      </c>
      <c r="F97" s="53" t="n">
        <v>159</v>
      </c>
      <c r="G97" s="53" t="n">
        <v>419</v>
      </c>
      <c r="H97" s="53" t="n">
        <v>401</v>
      </c>
      <c r="I97" s="53" t="n">
        <v>0</v>
      </c>
      <c r="J97" s="53" t="n">
        <v>0</v>
      </c>
      <c r="K97" s="53" t="n">
        <v>0</v>
      </c>
      <c r="L97" s="53" t="n">
        <v>14</v>
      </c>
      <c r="M97" s="53" t="n">
        <v>578</v>
      </c>
      <c r="N97" s="53" t="n">
        <v>5</v>
      </c>
      <c r="O97" s="53" t="n">
        <v>18</v>
      </c>
      <c r="P97" s="53" t="n">
        <v>961</v>
      </c>
      <c r="Q97" s="53" t="n">
        <v>654</v>
      </c>
      <c r="R97" s="53" t="n">
        <v>207</v>
      </c>
      <c r="S97" s="53" t="n">
        <v>343</v>
      </c>
      <c r="T97" s="53" t="n">
        <v>4080</v>
      </c>
      <c r="U97" s="53" t="n">
        <v>0</v>
      </c>
      <c r="V97" s="53" t="n">
        <v>416</v>
      </c>
      <c r="W97" s="53" t="n">
        <v>0</v>
      </c>
      <c r="X97" s="53" t="n">
        <v>214</v>
      </c>
      <c r="Y97" s="53" t="n">
        <v>347</v>
      </c>
      <c r="Z97" s="53" t="n">
        <v>5</v>
      </c>
      <c r="AA97" s="53" t="n">
        <v>0</v>
      </c>
      <c r="AB97" s="54" t="n">
        <v>402</v>
      </c>
      <c r="AC97" s="53" t="n">
        <v>0</v>
      </c>
      <c r="AD97" s="54" t="n">
        <v>0</v>
      </c>
    </row>
    <row r="98" customFormat="false" ht="17.1" hidden="false" customHeight="true" outlineLevel="0" collapsed="false">
      <c r="A98" s="110"/>
      <c r="B98" s="110"/>
      <c r="C98" s="37" t="s">
        <v>22</v>
      </c>
      <c r="D98" s="53" t="n">
        <v>360</v>
      </c>
      <c r="E98" s="53" t="n">
        <v>138</v>
      </c>
      <c r="F98" s="53" t="n">
        <v>0</v>
      </c>
      <c r="G98" s="53" t="n">
        <v>48</v>
      </c>
      <c r="H98" s="53" t="n">
        <v>46</v>
      </c>
      <c r="I98" s="53" t="n">
        <v>0</v>
      </c>
      <c r="J98" s="53" t="n">
        <v>0</v>
      </c>
      <c r="K98" s="53" t="n">
        <v>0</v>
      </c>
      <c r="L98" s="53" t="n">
        <v>1</v>
      </c>
      <c r="M98" s="53" t="n">
        <v>20</v>
      </c>
      <c r="N98" s="53" t="n">
        <v>0</v>
      </c>
      <c r="O98" s="53" t="n">
        <v>0</v>
      </c>
      <c r="P98" s="53" t="n">
        <v>26</v>
      </c>
      <c r="Q98" s="53" t="n">
        <v>15</v>
      </c>
      <c r="R98" s="53" t="n">
        <v>10</v>
      </c>
      <c r="S98" s="53" t="n">
        <v>3</v>
      </c>
      <c r="T98" s="53" t="n">
        <v>16</v>
      </c>
      <c r="U98" s="53" t="n">
        <v>0</v>
      </c>
      <c r="V98" s="53" t="n">
        <v>23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4" t="n">
        <v>14</v>
      </c>
      <c r="AC98" s="53" t="n">
        <v>0</v>
      </c>
      <c r="AD98" s="54" t="n">
        <v>0</v>
      </c>
    </row>
    <row r="99" customFormat="false" ht="17.1" hidden="false" customHeight="true" outlineLevel="0" collapsed="false">
      <c r="A99" s="110"/>
      <c r="B99" s="110"/>
      <c r="C99" s="37" t="s">
        <v>180</v>
      </c>
      <c r="D99" s="55" t="n">
        <f aca="false">IF(D97=0,0,(D98/D97*100))</f>
        <v>2.66824785057812</v>
      </c>
      <c r="E99" s="55" t="n">
        <f aca="false">IF(E97=0,0,(E98/E97*100))</f>
        <v>3.23260716795503</v>
      </c>
      <c r="F99" s="55" t="n">
        <f aca="false">IF(F97=0,0,(F98/F97*100))</f>
        <v>0</v>
      </c>
      <c r="G99" s="55" t="n">
        <f aca="false">IF(G97=0,0,(G98/G97*100))</f>
        <v>11.4558472553699</v>
      </c>
      <c r="H99" s="55" t="n">
        <f aca="false">IF(H97=0,0,(H98/H97*100))</f>
        <v>11.4713216957606</v>
      </c>
      <c r="I99" s="55" t="n">
        <f aca="false">IF(I97=0,0,(I98/I97*100))</f>
        <v>0</v>
      </c>
      <c r="J99" s="55" t="n">
        <f aca="false">IF(J97=0,0,(J98/J97*100))</f>
        <v>0</v>
      </c>
      <c r="K99" s="55" t="n">
        <f aca="false">IF(K97=0,0,(K98/K97*100))</f>
        <v>0</v>
      </c>
      <c r="L99" s="55" t="n">
        <f aca="false">IF(L97=0,0,(L98/L97*100))</f>
        <v>7.14285714285714</v>
      </c>
      <c r="M99" s="55" t="n">
        <f aca="false">IF(M97=0,0,(M98/M97*100))</f>
        <v>3.46020761245675</v>
      </c>
      <c r="N99" s="55" t="n">
        <f aca="false">IF(N97=0,0,(N98/N97*100))</f>
        <v>0</v>
      </c>
      <c r="O99" s="55" t="n">
        <f aca="false">IF(O97=0,0,(O98/O97*100))</f>
        <v>0</v>
      </c>
      <c r="P99" s="55" t="n">
        <f aca="false">IF(P97=0,0,(P98/P97*100))</f>
        <v>2.70551508844953</v>
      </c>
      <c r="Q99" s="55" t="n">
        <f aca="false">IF(Q97=0,0,(Q98/Q97*100))</f>
        <v>2.29357798165138</v>
      </c>
      <c r="R99" s="55" t="n">
        <f aca="false">IF(R97=0,0,(R98/R97*100))</f>
        <v>4.83091787439614</v>
      </c>
      <c r="S99" s="55" t="n">
        <f aca="false">IF(S97=0,0,(S98/S97*100))</f>
        <v>0.87463556851312</v>
      </c>
      <c r="T99" s="55" t="n">
        <f aca="false">IF(T97=0,0,(T98/T97*100))</f>
        <v>0.392156862745098</v>
      </c>
      <c r="U99" s="55" t="n">
        <f aca="false">IF(U97=0,0,(U98/U97*100))</f>
        <v>0</v>
      </c>
      <c r="V99" s="55" t="n">
        <f aca="false">IF(V97=0,0,(V98/V97*100))</f>
        <v>5.52884615384615</v>
      </c>
      <c r="W99" s="55" t="n">
        <f aca="false">IF(W97=0,0,(W98/W97*100))</f>
        <v>0</v>
      </c>
      <c r="X99" s="55" t="n">
        <f aca="false">IF(X97=0,0,(X98/X97*100))</f>
        <v>0</v>
      </c>
      <c r="Y99" s="55" t="n">
        <f aca="false">IF(Y97=0,0,(Y98/Y97*100))</f>
        <v>0</v>
      </c>
      <c r="Z99" s="55" t="n">
        <f aca="false">IF(Z97=0,0,(Z98/Z97*100))</f>
        <v>0</v>
      </c>
      <c r="AA99" s="55" t="n">
        <f aca="false">IF(AA97=0,0,(AA98/AA97*100))</f>
        <v>0</v>
      </c>
      <c r="AB99" s="55" t="n">
        <f aca="false">IF(AB97=0,0,(AB98/AB97*100))</f>
        <v>3.48258706467662</v>
      </c>
      <c r="AC99" s="55" t="n">
        <f aca="false">IF(AC97=0,0,(AC98/AC97*100))</f>
        <v>0</v>
      </c>
      <c r="AD99" s="56" t="n">
        <f aca="false">IF(AD97=0,0,(AD98/AD97*100))</f>
        <v>0</v>
      </c>
    </row>
    <row r="100" customFormat="false" ht="17.1" hidden="false" customHeight="true" outlineLevel="0" collapsed="false">
      <c r="A100" s="110" t="s">
        <v>209</v>
      </c>
      <c r="B100" s="110"/>
      <c r="C100" s="37" t="s">
        <v>21</v>
      </c>
      <c r="D100" s="53" t="n">
        <v>13697</v>
      </c>
      <c r="E100" s="53" t="n">
        <v>3714</v>
      </c>
      <c r="F100" s="53" t="n">
        <v>670</v>
      </c>
      <c r="G100" s="53" t="n">
        <v>251</v>
      </c>
      <c r="H100" s="53" t="n">
        <v>1185</v>
      </c>
      <c r="I100" s="53" t="n">
        <v>402</v>
      </c>
      <c r="J100" s="53" t="n">
        <v>3259</v>
      </c>
      <c r="K100" s="53" t="n">
        <v>52</v>
      </c>
      <c r="L100" s="53" t="n">
        <v>328</v>
      </c>
      <c r="M100" s="53" t="n">
        <v>76</v>
      </c>
      <c r="N100" s="53" t="n">
        <v>492</v>
      </c>
      <c r="O100" s="53" t="n">
        <v>350</v>
      </c>
      <c r="P100" s="53" t="n">
        <v>20</v>
      </c>
      <c r="Q100" s="53" t="n">
        <v>129</v>
      </c>
      <c r="R100" s="53" t="n">
        <v>54</v>
      </c>
      <c r="S100" s="53" t="n">
        <v>984</v>
      </c>
      <c r="T100" s="53" t="n">
        <v>495</v>
      </c>
      <c r="U100" s="53" t="n">
        <v>224</v>
      </c>
      <c r="V100" s="53" t="n">
        <v>14</v>
      </c>
      <c r="W100" s="53" t="n">
        <v>249</v>
      </c>
      <c r="X100" s="53" t="n">
        <v>202</v>
      </c>
      <c r="Y100" s="53" t="n">
        <v>90</v>
      </c>
      <c r="Z100" s="53" t="n">
        <v>174</v>
      </c>
      <c r="AA100" s="53" t="n">
        <v>146</v>
      </c>
      <c r="AB100" s="54" t="n">
        <v>137</v>
      </c>
      <c r="AC100" s="53" t="n">
        <v>0</v>
      </c>
      <c r="AD100" s="54" t="n">
        <v>0</v>
      </c>
    </row>
    <row r="101" customFormat="false" ht="17.1" hidden="false" customHeight="true" outlineLevel="0" collapsed="false">
      <c r="A101" s="110"/>
      <c r="B101" s="110"/>
      <c r="C101" s="37" t="s">
        <v>22</v>
      </c>
      <c r="D101" s="53" t="n">
        <v>565</v>
      </c>
      <c r="E101" s="53" t="n">
        <v>93</v>
      </c>
      <c r="F101" s="53" t="n">
        <v>0</v>
      </c>
      <c r="G101" s="53" t="n">
        <v>29</v>
      </c>
      <c r="H101" s="53" t="n">
        <v>117</v>
      </c>
      <c r="I101" s="53" t="n">
        <v>21</v>
      </c>
      <c r="J101" s="53" t="n">
        <v>155</v>
      </c>
      <c r="K101" s="53" t="n">
        <v>1</v>
      </c>
      <c r="L101" s="53" t="n">
        <v>16</v>
      </c>
      <c r="M101" s="53" t="n">
        <v>1</v>
      </c>
      <c r="N101" s="53" t="n">
        <v>22</v>
      </c>
      <c r="O101" s="53" t="n">
        <v>8</v>
      </c>
      <c r="P101" s="53" t="n">
        <v>1</v>
      </c>
      <c r="Q101" s="53" t="n">
        <v>3</v>
      </c>
      <c r="R101" s="53" t="n">
        <v>5</v>
      </c>
      <c r="S101" s="53" t="n">
        <v>24</v>
      </c>
      <c r="T101" s="53" t="n">
        <v>2</v>
      </c>
      <c r="U101" s="53" t="n">
        <v>12</v>
      </c>
      <c r="V101" s="53" t="n">
        <v>0</v>
      </c>
      <c r="W101" s="53" t="n">
        <v>11</v>
      </c>
      <c r="X101" s="53" t="n">
        <v>16</v>
      </c>
      <c r="Y101" s="53" t="n">
        <v>0</v>
      </c>
      <c r="Z101" s="53" t="n">
        <v>8</v>
      </c>
      <c r="AA101" s="53" t="n">
        <v>8</v>
      </c>
      <c r="AB101" s="54" t="n">
        <v>12</v>
      </c>
      <c r="AC101" s="53" t="n">
        <v>0</v>
      </c>
      <c r="AD101" s="54" t="n">
        <v>0</v>
      </c>
    </row>
    <row r="102" customFormat="false" ht="17.1" hidden="false" customHeight="true" outlineLevel="0" collapsed="false">
      <c r="A102" s="110"/>
      <c r="B102" s="110"/>
      <c r="C102" s="37" t="s">
        <v>180</v>
      </c>
      <c r="D102" s="55" t="n">
        <f aca="false">IF(D100=0,0,(D101/D100*100))</f>
        <v>4.124990873914</v>
      </c>
      <c r="E102" s="55" t="n">
        <f aca="false">IF(E100=0,0,(E101/E100*100))</f>
        <v>2.50403877221325</v>
      </c>
      <c r="F102" s="55" t="n">
        <f aca="false">IF(F100=0,0,(F101/F100*100))</f>
        <v>0</v>
      </c>
      <c r="G102" s="55" t="n">
        <f aca="false">IF(G100=0,0,(G101/G100*100))</f>
        <v>11.5537848605578</v>
      </c>
      <c r="H102" s="55" t="n">
        <f aca="false">IF(H100=0,0,(H101/H100*100))</f>
        <v>9.87341772151899</v>
      </c>
      <c r="I102" s="55" t="n">
        <f aca="false">IF(I100=0,0,(I101/I100*100))</f>
        <v>5.22388059701493</v>
      </c>
      <c r="J102" s="55" t="n">
        <f aca="false">IF(J100=0,0,(J101/J100*100))</f>
        <v>4.75606014114759</v>
      </c>
      <c r="K102" s="55" t="n">
        <f aca="false">IF(K100=0,0,(K101/K100*100))</f>
        <v>1.92307692307692</v>
      </c>
      <c r="L102" s="55" t="n">
        <f aca="false">IF(L100=0,0,(L101/L100*100))</f>
        <v>4.87804878048781</v>
      </c>
      <c r="M102" s="55" t="n">
        <f aca="false">IF(M100=0,0,(M101/M100*100))</f>
        <v>1.31578947368421</v>
      </c>
      <c r="N102" s="55" t="n">
        <f aca="false">IF(N100=0,0,(N101/N100*100))</f>
        <v>4.47154471544716</v>
      </c>
      <c r="O102" s="55" t="n">
        <f aca="false">IF(O100=0,0,(O101/O100*100))</f>
        <v>2.28571428571429</v>
      </c>
      <c r="P102" s="55" t="n">
        <f aca="false">IF(P100=0,0,(P101/P100*100))</f>
        <v>5</v>
      </c>
      <c r="Q102" s="55" t="n">
        <f aca="false">IF(Q100=0,0,(Q101/Q100*100))</f>
        <v>2.32558139534884</v>
      </c>
      <c r="R102" s="55" t="n">
        <f aca="false">IF(R100=0,0,(R101/R100*100))</f>
        <v>9.25925925925926</v>
      </c>
      <c r="S102" s="55" t="n">
        <f aca="false">IF(S100=0,0,(S101/S100*100))</f>
        <v>2.4390243902439</v>
      </c>
      <c r="T102" s="55" t="n">
        <f aca="false">IF(T100=0,0,(T101/T100*100))</f>
        <v>0.404040404040404</v>
      </c>
      <c r="U102" s="55" t="n">
        <f aca="false">IF(U100=0,0,(U101/U100*100))</f>
        <v>5.35714285714286</v>
      </c>
      <c r="V102" s="55" t="n">
        <f aca="false">IF(V100=0,0,(V101/V100*100))</f>
        <v>0</v>
      </c>
      <c r="W102" s="55" t="n">
        <f aca="false">IF(W100=0,0,(W101/W100*100))</f>
        <v>4.41767068273092</v>
      </c>
      <c r="X102" s="55" t="n">
        <f aca="false">IF(X100=0,0,(X101/X100*100))</f>
        <v>7.92079207920792</v>
      </c>
      <c r="Y102" s="55" t="n">
        <f aca="false">IF(Y100=0,0,(Y101/Y100*100))</f>
        <v>0</v>
      </c>
      <c r="Z102" s="55" t="n">
        <f aca="false">IF(Z100=0,0,(Z101/Z100*100))</f>
        <v>4.59770114942529</v>
      </c>
      <c r="AA102" s="55" t="n">
        <f aca="false">IF(AA100=0,0,(AA101/AA100*100))</f>
        <v>5.47945205479452</v>
      </c>
      <c r="AB102" s="55" t="n">
        <f aca="false">IF(AB100=0,0,(AB101/AB100*100))</f>
        <v>8.75912408759124</v>
      </c>
      <c r="AC102" s="55" t="n">
        <f aca="false">IF(AC100=0,0,(AC101/AC100*100))</f>
        <v>0</v>
      </c>
      <c r="AD102" s="56" t="n">
        <f aca="false">IF(AD100=0,0,(AD101/AD100*100))</f>
        <v>0</v>
      </c>
    </row>
    <row r="103" customFormat="false" ht="17.1" hidden="false" customHeight="true" outlineLevel="0" collapsed="false">
      <c r="A103" s="117" t="s">
        <v>30</v>
      </c>
      <c r="B103" s="118" t="s">
        <v>210</v>
      </c>
      <c r="C103" s="37" t="s">
        <v>21</v>
      </c>
      <c r="D103" s="53" t="n">
        <v>6</v>
      </c>
      <c r="E103" s="53" t="n">
        <v>2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53" t="n">
        <v>4</v>
      </c>
      <c r="Y103" s="53" t="n">
        <v>0</v>
      </c>
      <c r="Z103" s="53" t="n">
        <v>0</v>
      </c>
      <c r="AA103" s="53" t="n">
        <v>0</v>
      </c>
      <c r="AB103" s="54" t="n">
        <v>0</v>
      </c>
      <c r="AC103" s="53" t="n">
        <v>0</v>
      </c>
      <c r="AD103" s="54" t="n">
        <v>0</v>
      </c>
    </row>
    <row r="104" customFormat="false" ht="17.1" hidden="false" customHeight="true" outlineLevel="0" collapsed="false">
      <c r="A104" s="117"/>
      <c r="B104" s="118"/>
      <c r="C104" s="37" t="s">
        <v>22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53" t="n">
        <v>0</v>
      </c>
      <c r="W104" s="53" t="n">
        <v>0</v>
      </c>
      <c r="X104" s="53" t="n">
        <v>0</v>
      </c>
      <c r="Y104" s="53" t="n">
        <v>0</v>
      </c>
      <c r="Z104" s="53" t="n">
        <v>0</v>
      </c>
      <c r="AA104" s="53" t="n">
        <v>0</v>
      </c>
      <c r="AB104" s="54" t="n">
        <v>0</v>
      </c>
      <c r="AC104" s="53" t="n">
        <v>0</v>
      </c>
      <c r="AD104" s="54" t="n">
        <v>0</v>
      </c>
    </row>
    <row r="105" customFormat="false" ht="17.1" hidden="false" customHeight="true" outlineLevel="0" collapsed="false">
      <c r="A105" s="117"/>
      <c r="B105" s="118"/>
      <c r="C105" s="37" t="s">
        <v>180</v>
      </c>
      <c r="D105" s="55" t="n">
        <f aca="false">IF(D103=0,0,(D104/D103*100))</f>
        <v>0</v>
      </c>
      <c r="E105" s="55" t="n">
        <f aca="false">IF(E103=0,0,(E104/E103*100))</f>
        <v>0</v>
      </c>
      <c r="F105" s="55" t="n">
        <f aca="false">IF(F103=0,0,(F104/F103*100))</f>
        <v>0</v>
      </c>
      <c r="G105" s="55" t="n">
        <f aca="false">IF(G103=0,0,(G104/G103*100))</f>
        <v>0</v>
      </c>
      <c r="H105" s="55" t="n">
        <f aca="false">IF(H103=0,0,(H104/H103*100))</f>
        <v>0</v>
      </c>
      <c r="I105" s="55" t="n">
        <f aca="false">IF(I103=0,0,(I104/I103*100))</f>
        <v>0</v>
      </c>
      <c r="J105" s="55" t="n">
        <f aca="false">IF(J103=0,0,(J104/J103*100))</f>
        <v>0</v>
      </c>
      <c r="K105" s="55" t="n">
        <f aca="false">IF(K103=0,0,(K104/K103*100))</f>
        <v>0</v>
      </c>
      <c r="L105" s="55" t="n">
        <f aca="false">IF(L103=0,0,(L104/L103*100))</f>
        <v>0</v>
      </c>
      <c r="M105" s="55" t="n">
        <f aca="false">IF(M103=0,0,(M104/M103*100))</f>
        <v>0</v>
      </c>
      <c r="N105" s="55" t="n">
        <f aca="false">IF(N103=0,0,(N104/N103*100))</f>
        <v>0</v>
      </c>
      <c r="O105" s="55" t="n">
        <f aca="false">IF(O103=0,0,(O104/O103*100))</f>
        <v>0</v>
      </c>
      <c r="P105" s="55" t="n">
        <f aca="false">IF(P103=0,0,(P104/P103*100))</f>
        <v>0</v>
      </c>
      <c r="Q105" s="55" t="n">
        <f aca="false">IF(Q103=0,0,(Q104/Q103*100))</f>
        <v>0</v>
      </c>
      <c r="R105" s="55" t="n">
        <f aca="false">IF(R103=0,0,(R104/R103*100))</f>
        <v>0</v>
      </c>
      <c r="S105" s="55" t="n">
        <f aca="false">IF(S103=0,0,(S104/S103*100))</f>
        <v>0</v>
      </c>
      <c r="T105" s="55" t="n">
        <f aca="false">IF(T103=0,0,(T104/T103*100))</f>
        <v>0</v>
      </c>
      <c r="U105" s="55" t="n">
        <f aca="false">IF(U103=0,0,(U104/U103*100))</f>
        <v>0</v>
      </c>
      <c r="V105" s="55" t="n">
        <f aca="false">IF(V103=0,0,(V104/V103*100))</f>
        <v>0</v>
      </c>
      <c r="W105" s="55" t="n">
        <f aca="false">IF(W103=0,0,(W104/W103*100))</f>
        <v>0</v>
      </c>
      <c r="X105" s="55" t="n">
        <f aca="false">IF(X103=0,0,(X104/X103*100))</f>
        <v>0</v>
      </c>
      <c r="Y105" s="55" t="n">
        <f aca="false">IF(Y103=0,0,(Y104/Y103*100))</f>
        <v>0</v>
      </c>
      <c r="Z105" s="55" t="n">
        <f aca="false">IF(Z103=0,0,(Z104/Z103*100))</f>
        <v>0</v>
      </c>
      <c r="AA105" s="55" t="n">
        <f aca="false">IF(AA103=0,0,(AA104/AA103*100))</f>
        <v>0</v>
      </c>
      <c r="AB105" s="55" t="n">
        <f aca="false">IF(AB103=0,0,(AB104/AB103*100))</f>
        <v>0</v>
      </c>
      <c r="AC105" s="55" t="n">
        <f aca="false">IF(AC103=0,0,(AC104/AC103*100))</f>
        <v>0</v>
      </c>
      <c r="AD105" s="56" t="n">
        <f aca="false">IF(AD103=0,0,(AD104/AD103*100))</f>
        <v>0</v>
      </c>
    </row>
    <row r="106" customFormat="false" ht="17.1" hidden="false" customHeight="true" outlineLevel="0" collapsed="false">
      <c r="A106" s="117"/>
      <c r="B106" s="118" t="s">
        <v>211</v>
      </c>
      <c r="C106" s="37" t="s">
        <v>21</v>
      </c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0</v>
      </c>
      <c r="T106" s="53" t="n">
        <v>0</v>
      </c>
      <c r="U106" s="53" t="n">
        <v>0</v>
      </c>
      <c r="V106" s="53" t="n">
        <v>0</v>
      </c>
      <c r="W106" s="53" t="n">
        <v>0</v>
      </c>
      <c r="X106" s="53" t="n">
        <v>0</v>
      </c>
      <c r="Y106" s="53" t="n">
        <v>0</v>
      </c>
      <c r="Z106" s="53" t="n">
        <v>0</v>
      </c>
      <c r="AA106" s="53" t="n">
        <v>0</v>
      </c>
      <c r="AB106" s="54" t="n">
        <v>0</v>
      </c>
      <c r="AC106" s="53" t="n">
        <v>0</v>
      </c>
      <c r="AD106" s="54" t="n">
        <v>0</v>
      </c>
    </row>
    <row r="107" customFormat="false" ht="17.1" hidden="false" customHeight="true" outlineLevel="0" collapsed="false">
      <c r="A107" s="117"/>
      <c r="B107" s="118"/>
      <c r="C107" s="37" t="s">
        <v>22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v>0</v>
      </c>
      <c r="T107" s="53" t="n">
        <v>0</v>
      </c>
      <c r="U107" s="53" t="n">
        <v>0</v>
      </c>
      <c r="V107" s="53" t="n">
        <v>0</v>
      </c>
      <c r="W107" s="53" t="n">
        <v>0</v>
      </c>
      <c r="X107" s="53" t="n">
        <v>0</v>
      </c>
      <c r="Y107" s="53" t="n">
        <v>0</v>
      </c>
      <c r="Z107" s="53" t="n">
        <v>0</v>
      </c>
      <c r="AA107" s="53" t="n">
        <v>0</v>
      </c>
      <c r="AB107" s="54" t="n">
        <v>0</v>
      </c>
      <c r="AC107" s="53" t="n">
        <v>0</v>
      </c>
      <c r="AD107" s="54" t="n">
        <v>0</v>
      </c>
    </row>
    <row r="108" customFormat="false" ht="17.1" hidden="false" customHeight="true" outlineLevel="0" collapsed="false">
      <c r="A108" s="117"/>
      <c r="B108" s="118"/>
      <c r="C108" s="37" t="s">
        <v>180</v>
      </c>
      <c r="D108" s="55" t="n">
        <v>0</v>
      </c>
      <c r="E108" s="55" t="n"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  <c r="M108" s="55" t="n">
        <v>0</v>
      </c>
      <c r="N108" s="55" t="n">
        <v>0</v>
      </c>
      <c r="O108" s="55" t="n">
        <v>0</v>
      </c>
      <c r="P108" s="55" t="n">
        <v>0</v>
      </c>
      <c r="Q108" s="55" t="n">
        <v>0</v>
      </c>
      <c r="R108" s="55" t="n">
        <v>0</v>
      </c>
      <c r="S108" s="55" t="n">
        <v>0</v>
      </c>
      <c r="T108" s="55" t="n">
        <v>0</v>
      </c>
      <c r="U108" s="55" t="n">
        <v>0</v>
      </c>
      <c r="V108" s="55" t="n">
        <v>0</v>
      </c>
      <c r="W108" s="55" t="n">
        <v>0</v>
      </c>
      <c r="X108" s="55" t="n">
        <v>0</v>
      </c>
      <c r="Y108" s="55" t="n">
        <v>0</v>
      </c>
      <c r="Z108" s="55" t="n">
        <v>0</v>
      </c>
      <c r="AA108" s="55" t="n">
        <v>0</v>
      </c>
      <c r="AB108" s="56" t="n">
        <v>0</v>
      </c>
      <c r="AC108" s="55" t="n">
        <v>0</v>
      </c>
      <c r="AD108" s="56" t="n">
        <v>0</v>
      </c>
    </row>
    <row r="109" customFormat="false" ht="17.1" hidden="false" customHeight="true" outlineLevel="0" collapsed="false">
      <c r="A109" s="117"/>
      <c r="B109" s="118" t="s">
        <v>212</v>
      </c>
      <c r="C109" s="37" t="s">
        <v>21</v>
      </c>
      <c r="D109" s="53" t="n">
        <v>18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10</v>
      </c>
      <c r="N109" s="53" t="n">
        <v>0</v>
      </c>
      <c r="O109" s="53" t="n">
        <v>0</v>
      </c>
      <c r="P109" s="53" t="n">
        <v>0</v>
      </c>
      <c r="Q109" s="53" t="n">
        <v>8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4" t="n">
        <v>0</v>
      </c>
      <c r="AC109" s="53" t="n">
        <v>0</v>
      </c>
      <c r="AD109" s="54" t="n">
        <v>0</v>
      </c>
    </row>
    <row r="110" customFormat="false" ht="17.1" hidden="false" customHeight="true" outlineLevel="0" collapsed="false">
      <c r="A110" s="117"/>
      <c r="B110" s="118"/>
      <c r="C110" s="37" t="s">
        <v>22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3" t="n">
        <v>0</v>
      </c>
      <c r="O110" s="53" t="n">
        <v>0</v>
      </c>
      <c r="P110" s="53" t="n">
        <v>0</v>
      </c>
      <c r="Q110" s="53" t="n">
        <v>0</v>
      </c>
      <c r="R110" s="53" t="n">
        <v>0</v>
      </c>
      <c r="S110" s="53" t="n">
        <v>0</v>
      </c>
      <c r="T110" s="53" t="n">
        <v>0</v>
      </c>
      <c r="U110" s="53" t="n">
        <v>0</v>
      </c>
      <c r="V110" s="53" t="n">
        <v>0</v>
      </c>
      <c r="W110" s="53" t="n">
        <v>0</v>
      </c>
      <c r="X110" s="53" t="n">
        <v>0</v>
      </c>
      <c r="Y110" s="53" t="n">
        <v>0</v>
      </c>
      <c r="Z110" s="53" t="n">
        <v>0</v>
      </c>
      <c r="AA110" s="53" t="n">
        <v>0</v>
      </c>
      <c r="AB110" s="54" t="n">
        <v>0</v>
      </c>
      <c r="AC110" s="53" t="n">
        <v>0</v>
      </c>
      <c r="AD110" s="54" t="n">
        <v>0</v>
      </c>
    </row>
    <row r="111" customFormat="false" ht="17.1" hidden="false" customHeight="true" outlineLevel="0" collapsed="false">
      <c r="A111" s="117"/>
      <c r="B111" s="118"/>
      <c r="C111" s="37" t="s">
        <v>180</v>
      </c>
      <c r="D111" s="55" t="n">
        <f aca="false">IF(D109=0,0,(D110/D109*100))</f>
        <v>0</v>
      </c>
      <c r="E111" s="55" t="n">
        <f aca="false">IF(E109=0,0,(E110/E109*100))</f>
        <v>0</v>
      </c>
      <c r="F111" s="55" t="n">
        <f aca="false">IF(F109=0,0,(F110/F109*100))</f>
        <v>0</v>
      </c>
      <c r="G111" s="55" t="n">
        <f aca="false">IF(G109=0,0,(G110/G109*100))</f>
        <v>0</v>
      </c>
      <c r="H111" s="55" t="n">
        <f aca="false">IF(H109=0,0,(H110/H109*100))</f>
        <v>0</v>
      </c>
      <c r="I111" s="55" t="n">
        <f aca="false">IF(I109=0,0,(I110/I109*100))</f>
        <v>0</v>
      </c>
      <c r="J111" s="55" t="n">
        <f aca="false">IF(J109=0,0,(J110/J109*100))</f>
        <v>0</v>
      </c>
      <c r="K111" s="55" t="n">
        <f aca="false">IF(K109=0,0,(K110/K109*100))</f>
        <v>0</v>
      </c>
      <c r="L111" s="55" t="n">
        <f aca="false">IF(L109=0,0,(L110/L109*100))</f>
        <v>0</v>
      </c>
      <c r="M111" s="55" t="n">
        <f aca="false">IF(M109=0,0,(M110/M109*100))</f>
        <v>0</v>
      </c>
      <c r="N111" s="55" t="n">
        <f aca="false">IF(N109=0,0,(N110/N109*100))</f>
        <v>0</v>
      </c>
      <c r="O111" s="55" t="n">
        <f aca="false">IF(O109=0,0,(O110/O109*100))</f>
        <v>0</v>
      </c>
      <c r="P111" s="55" t="n">
        <f aca="false">IF(P109=0,0,(P110/P109*100))</f>
        <v>0</v>
      </c>
      <c r="Q111" s="55" t="n">
        <f aca="false">IF(Q109=0,0,(Q110/Q109*100))</f>
        <v>0</v>
      </c>
      <c r="R111" s="55" t="n">
        <f aca="false">IF(R109=0,0,(R110/R109*100))</f>
        <v>0</v>
      </c>
      <c r="S111" s="55" t="n">
        <f aca="false">IF(S109=0,0,(S110/S109*100))</f>
        <v>0</v>
      </c>
      <c r="T111" s="55" t="n">
        <f aca="false">IF(T109=0,0,(T110/T109*100))</f>
        <v>0</v>
      </c>
      <c r="U111" s="55" t="n">
        <f aca="false">IF(U109=0,0,(U110/U109*100))</f>
        <v>0</v>
      </c>
      <c r="V111" s="55" t="n">
        <f aca="false">IF(V109=0,0,(V110/V109*100))</f>
        <v>0</v>
      </c>
      <c r="W111" s="55" t="n">
        <f aca="false">IF(W109=0,0,(W110/W109*100))</f>
        <v>0</v>
      </c>
      <c r="X111" s="55" t="n">
        <f aca="false">IF(X109=0,0,(X110/X109*100))</f>
        <v>0</v>
      </c>
      <c r="Y111" s="55" t="n">
        <f aca="false">IF(Y109=0,0,(Y110/Y109*100))</f>
        <v>0</v>
      </c>
      <c r="Z111" s="55" t="n">
        <f aca="false">IF(Z109=0,0,(Z110/Z109*100))</f>
        <v>0</v>
      </c>
      <c r="AA111" s="55" t="n">
        <f aca="false">IF(AA109=0,0,(AA110/AA109*100))</f>
        <v>0</v>
      </c>
      <c r="AB111" s="55" t="n">
        <f aca="false">IF(AB109=0,0,(AB110/AB109*100))</f>
        <v>0</v>
      </c>
      <c r="AC111" s="55" t="n">
        <f aca="false">IF(AC109=0,0,(AC110/AC109*100))</f>
        <v>0</v>
      </c>
      <c r="AD111" s="56" t="n">
        <f aca="false">IF(AD109=0,0,(AD110/AD109*100))</f>
        <v>0</v>
      </c>
    </row>
    <row r="112" customFormat="false" ht="17.1" hidden="false" customHeight="true" outlineLevel="0" collapsed="false">
      <c r="A112" s="110" t="s">
        <v>31</v>
      </c>
      <c r="B112" s="110"/>
      <c r="C112" s="37" t="s">
        <v>21</v>
      </c>
      <c r="D112" s="53" t="n">
        <v>7231</v>
      </c>
      <c r="E112" s="53" t="n">
        <v>85</v>
      </c>
      <c r="F112" s="53" t="n">
        <v>1455</v>
      </c>
      <c r="G112" s="53" t="n">
        <v>114</v>
      </c>
      <c r="H112" s="53" t="n">
        <v>1161</v>
      </c>
      <c r="I112" s="53" t="n">
        <v>332</v>
      </c>
      <c r="J112" s="53" t="n">
        <v>383</v>
      </c>
      <c r="K112" s="53" t="n">
        <v>344</v>
      </c>
      <c r="L112" s="53" t="n">
        <v>346</v>
      </c>
      <c r="M112" s="53" t="n">
        <v>250</v>
      </c>
      <c r="N112" s="53" t="n">
        <v>424</v>
      </c>
      <c r="O112" s="53" t="n">
        <v>147</v>
      </c>
      <c r="P112" s="53" t="n">
        <v>97</v>
      </c>
      <c r="Q112" s="53" t="n">
        <v>386</v>
      </c>
      <c r="R112" s="53" t="n">
        <v>100</v>
      </c>
      <c r="S112" s="53" t="n">
        <v>117</v>
      </c>
      <c r="T112" s="53" t="n">
        <v>241</v>
      </c>
      <c r="U112" s="53" t="n">
        <v>211</v>
      </c>
      <c r="V112" s="53" t="n">
        <v>327</v>
      </c>
      <c r="W112" s="53" t="n">
        <v>0</v>
      </c>
      <c r="X112" s="53" t="n">
        <v>232</v>
      </c>
      <c r="Y112" s="53" t="n">
        <v>120</v>
      </c>
      <c r="Z112" s="53" t="n">
        <v>45</v>
      </c>
      <c r="AA112" s="53" t="n">
        <v>144</v>
      </c>
      <c r="AB112" s="54" t="n">
        <v>127</v>
      </c>
      <c r="AC112" s="53" t="n">
        <v>0</v>
      </c>
      <c r="AD112" s="54" t="n">
        <v>43</v>
      </c>
    </row>
    <row r="113" customFormat="false" ht="17.1" hidden="false" customHeight="true" outlineLevel="0" collapsed="false">
      <c r="A113" s="110"/>
      <c r="B113" s="110"/>
      <c r="C113" s="37" t="s">
        <v>22</v>
      </c>
      <c r="D113" s="53" t="n">
        <v>422</v>
      </c>
      <c r="E113" s="53" t="n">
        <v>0</v>
      </c>
      <c r="F113" s="53" t="n">
        <v>0</v>
      </c>
      <c r="G113" s="53" t="n">
        <v>12</v>
      </c>
      <c r="H113" s="53" t="n">
        <v>106</v>
      </c>
      <c r="I113" s="53" t="n">
        <v>24</v>
      </c>
      <c r="J113" s="53" t="n">
        <v>41</v>
      </c>
      <c r="K113" s="53" t="n">
        <v>5</v>
      </c>
      <c r="L113" s="53" t="n">
        <v>25</v>
      </c>
      <c r="M113" s="53" t="n">
        <v>8</v>
      </c>
      <c r="N113" s="53" t="n">
        <v>50</v>
      </c>
      <c r="O113" s="53" t="n">
        <v>14</v>
      </c>
      <c r="P113" s="53" t="n">
        <v>8</v>
      </c>
      <c r="Q113" s="53" t="n">
        <v>3</v>
      </c>
      <c r="R113" s="53" t="n">
        <v>3</v>
      </c>
      <c r="S113" s="53" t="n">
        <v>0</v>
      </c>
      <c r="T113" s="53" t="n">
        <v>3</v>
      </c>
      <c r="U113" s="53" t="n">
        <v>13</v>
      </c>
      <c r="V113" s="53" t="n">
        <v>45</v>
      </c>
      <c r="W113" s="53" t="n">
        <v>0</v>
      </c>
      <c r="X113" s="53" t="n">
        <v>30</v>
      </c>
      <c r="Y113" s="53" t="n">
        <v>0</v>
      </c>
      <c r="Z113" s="53" t="n">
        <v>10</v>
      </c>
      <c r="AA113" s="53" t="n">
        <v>12</v>
      </c>
      <c r="AB113" s="54" t="n">
        <v>1</v>
      </c>
      <c r="AC113" s="53" t="n">
        <v>0</v>
      </c>
      <c r="AD113" s="54" t="n">
        <v>9</v>
      </c>
    </row>
    <row r="114" customFormat="false" ht="17.1" hidden="false" customHeight="true" outlineLevel="0" collapsed="false">
      <c r="A114" s="110"/>
      <c r="B114" s="110"/>
      <c r="C114" s="37" t="s">
        <v>180</v>
      </c>
      <c r="D114" s="55" t="n">
        <f aca="false">IF(D112=0,0,(D113/D112*100))</f>
        <v>5.83598395795879</v>
      </c>
      <c r="E114" s="55" t="n">
        <f aca="false">IF(E112=0,0,(E113/E112*100))</f>
        <v>0</v>
      </c>
      <c r="F114" s="55" t="n">
        <f aca="false">IF(F112=0,0,(F113/F112*100))</f>
        <v>0</v>
      </c>
      <c r="G114" s="55" t="n">
        <f aca="false">IF(G112=0,0,(G113/G112*100))</f>
        <v>10.5263157894737</v>
      </c>
      <c r="H114" s="55" t="n">
        <f aca="false">IF(H112=0,0,(H113/H112*100))</f>
        <v>9.13006029285099</v>
      </c>
      <c r="I114" s="55" t="n">
        <f aca="false">IF(I112=0,0,(I113/I112*100))</f>
        <v>7.2289156626506</v>
      </c>
      <c r="J114" s="55" t="n">
        <f aca="false">IF(J112=0,0,(J113/J112*100))</f>
        <v>10.7049608355091</v>
      </c>
      <c r="K114" s="55" t="n">
        <f aca="false">IF(K112=0,0,(K113/K112*100))</f>
        <v>1.45348837209302</v>
      </c>
      <c r="L114" s="55" t="n">
        <f aca="false">IF(L112=0,0,(L113/L112*100))</f>
        <v>7.22543352601156</v>
      </c>
      <c r="M114" s="55" t="n">
        <f aca="false">IF(M112=0,0,(M113/M112*100))</f>
        <v>3.2</v>
      </c>
      <c r="N114" s="55" t="n">
        <f aca="false">IF(N112=0,0,(N113/N112*100))</f>
        <v>11.7924528301887</v>
      </c>
      <c r="O114" s="55" t="n">
        <f aca="false">IF(O112=0,0,(O113/O112*100))</f>
        <v>9.52380952380952</v>
      </c>
      <c r="P114" s="55" t="n">
        <f aca="false">IF(P112=0,0,(P113/P112*100))</f>
        <v>8.24742268041237</v>
      </c>
      <c r="Q114" s="55" t="n">
        <f aca="false">IF(Q112=0,0,(Q113/Q112*100))</f>
        <v>0.77720207253886</v>
      </c>
      <c r="R114" s="55" t="n">
        <f aca="false">IF(R112=0,0,(R113/R112*100))</f>
        <v>3</v>
      </c>
      <c r="S114" s="55" t="n">
        <f aca="false">IF(S112=0,0,(S113/S112*100))</f>
        <v>0</v>
      </c>
      <c r="T114" s="55" t="n">
        <f aca="false">IF(T112=0,0,(T113/T112*100))</f>
        <v>1.2448132780083</v>
      </c>
      <c r="U114" s="55" t="n">
        <f aca="false">IF(U112=0,0,(U113/U112*100))</f>
        <v>6.16113744075829</v>
      </c>
      <c r="V114" s="55" t="n">
        <f aca="false">IF(V112=0,0,(V113/V112*100))</f>
        <v>13.7614678899083</v>
      </c>
      <c r="W114" s="55" t="n">
        <f aca="false">IF(W112=0,0,(W113/W112*100))</f>
        <v>0</v>
      </c>
      <c r="X114" s="55" t="n">
        <f aca="false">IF(X112=0,0,(X113/X112*100))</f>
        <v>12.9310344827586</v>
      </c>
      <c r="Y114" s="55" t="n">
        <f aca="false">IF(Y112=0,0,(Y113/Y112*100))</f>
        <v>0</v>
      </c>
      <c r="Z114" s="55" t="n">
        <f aca="false">IF(Z112=0,0,(Z113/Z112*100))</f>
        <v>22.2222222222222</v>
      </c>
      <c r="AA114" s="55" t="n">
        <f aca="false">IF(AA112=0,0,(AA113/AA112*100))</f>
        <v>8.33333333333333</v>
      </c>
      <c r="AB114" s="55" t="n">
        <f aca="false">IF(AB112=0,0,(AB113/AB112*100))</f>
        <v>0.78740157480315</v>
      </c>
      <c r="AC114" s="55" t="n">
        <f aca="false">IF(AC112=0,0,(AC113/AC112*100))</f>
        <v>0</v>
      </c>
      <c r="AD114" s="56" t="n">
        <f aca="false">IF(AD112=0,0,(AD113/AD112*100))</f>
        <v>20.9302325581395</v>
      </c>
    </row>
    <row r="115" customFormat="false" ht="16.5" hidden="false" customHeight="true" outlineLevel="0" collapsed="false">
      <c r="A115" s="35" t="s">
        <v>46</v>
      </c>
      <c r="B115" s="35"/>
      <c r="C115" s="96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83"/>
      <c r="Z115" s="17" t="s">
        <v>47</v>
      </c>
      <c r="AA115" s="17"/>
      <c r="AB115" s="17" t="s">
        <v>137</v>
      </c>
      <c r="AC115" s="17"/>
      <c r="AD115" s="17"/>
      <c r="AE115" s="112"/>
      <c r="AF115" s="58"/>
      <c r="BE115" s="113"/>
      <c r="BF115" s="113"/>
    </row>
    <row r="116" customFormat="false" ht="15" hidden="false" customHeight="true" outlineLevel="0" collapsed="false">
      <c r="A116" s="97" t="s">
        <v>172</v>
      </c>
      <c r="B116" s="97"/>
      <c r="C116" s="98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85"/>
      <c r="Z116" s="17" t="s">
        <v>51</v>
      </c>
      <c r="AA116" s="17"/>
      <c r="AB116" s="100" t="s">
        <v>132</v>
      </c>
      <c r="AC116" s="100"/>
      <c r="AD116" s="100"/>
      <c r="AE116" s="112"/>
      <c r="AF116" s="114"/>
      <c r="BE116" s="113"/>
      <c r="BF116" s="113"/>
    </row>
    <row r="117" customFormat="false" ht="23.25" hidden="false" customHeight="true" outlineLevel="0" collapsed="false">
      <c r="A117" s="101" t="s">
        <v>213</v>
      </c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D117" s="0"/>
      <c r="BE117" s="113"/>
      <c r="BF117" s="113"/>
    </row>
    <row r="118" customFormat="false" ht="14.2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42" t="s">
        <v>174</v>
      </c>
      <c r="M118" s="8"/>
      <c r="N118" s="102"/>
      <c r="O118" s="103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43"/>
      <c r="AB118" s="6"/>
      <c r="AC118" s="42" t="s">
        <v>175</v>
      </c>
      <c r="AD118" s="6"/>
    </row>
    <row r="119" s="3" customFormat="true" ht="138" hidden="false" customHeight="true" outlineLevel="0" collapsed="false">
      <c r="A119" s="104" t="s">
        <v>176</v>
      </c>
      <c r="B119" s="104"/>
      <c r="C119" s="105" t="s">
        <v>177</v>
      </c>
      <c r="D119" s="106" t="s">
        <v>20</v>
      </c>
      <c r="E119" s="107" t="s">
        <v>178</v>
      </c>
      <c r="F119" s="106" t="s">
        <v>60</v>
      </c>
      <c r="G119" s="106" t="s">
        <v>179</v>
      </c>
      <c r="H119" s="106" t="s">
        <v>153</v>
      </c>
      <c r="I119" s="106" t="s">
        <v>148</v>
      </c>
      <c r="J119" s="106" t="s">
        <v>149</v>
      </c>
      <c r="K119" s="106" t="s">
        <v>66</v>
      </c>
      <c r="L119" s="106" t="s">
        <v>67</v>
      </c>
      <c r="M119" s="106" t="s">
        <v>157</v>
      </c>
      <c r="N119" s="106" t="s">
        <v>68</v>
      </c>
      <c r="O119" s="108" t="s">
        <v>134</v>
      </c>
      <c r="P119" s="108" t="s">
        <v>70</v>
      </c>
      <c r="Q119" s="108" t="s">
        <v>71</v>
      </c>
      <c r="R119" s="108" t="s">
        <v>158</v>
      </c>
      <c r="S119" s="108" t="s">
        <v>159</v>
      </c>
      <c r="T119" s="108" t="s">
        <v>72</v>
      </c>
      <c r="U119" s="108" t="s">
        <v>73</v>
      </c>
      <c r="V119" s="108" t="s">
        <v>74</v>
      </c>
      <c r="W119" s="108" t="s">
        <v>75</v>
      </c>
      <c r="X119" s="108" t="s">
        <v>76</v>
      </c>
      <c r="Y119" s="108" t="s">
        <v>77</v>
      </c>
      <c r="Z119" s="108" t="s">
        <v>150</v>
      </c>
      <c r="AA119" s="108" t="s">
        <v>78</v>
      </c>
      <c r="AB119" s="109" t="s">
        <v>151</v>
      </c>
      <c r="AC119" s="108" t="s">
        <v>79</v>
      </c>
      <c r="AD119" s="109" t="s">
        <v>80</v>
      </c>
      <c r="AE119" s="4"/>
    </row>
    <row r="120" customFormat="false" ht="17.1" hidden="false" customHeight="true" outlineLevel="0" collapsed="false">
      <c r="A120" s="110" t="s">
        <v>214</v>
      </c>
      <c r="B120" s="110"/>
      <c r="C120" s="111" t="s">
        <v>21</v>
      </c>
      <c r="D120" s="53" t="n">
        <v>1018</v>
      </c>
      <c r="E120" s="53" t="n">
        <v>0</v>
      </c>
      <c r="F120" s="53" t="n">
        <v>22</v>
      </c>
      <c r="G120" s="53" t="n">
        <v>6</v>
      </c>
      <c r="H120" s="53" t="n">
        <v>60</v>
      </c>
      <c r="I120" s="53" t="n">
        <v>0</v>
      </c>
      <c r="J120" s="53" t="n">
        <v>294</v>
      </c>
      <c r="K120" s="53" t="n">
        <v>0</v>
      </c>
      <c r="L120" s="53" t="n">
        <v>0</v>
      </c>
      <c r="M120" s="53" t="n">
        <v>6</v>
      </c>
      <c r="N120" s="53" t="n">
        <v>68</v>
      </c>
      <c r="O120" s="53" t="n">
        <v>0</v>
      </c>
      <c r="P120" s="53" t="n">
        <v>73</v>
      </c>
      <c r="Q120" s="53" t="n">
        <v>0</v>
      </c>
      <c r="R120" s="53" t="n">
        <v>63</v>
      </c>
      <c r="S120" s="53" t="n">
        <v>301</v>
      </c>
      <c r="T120" s="53" t="n">
        <v>17</v>
      </c>
      <c r="U120" s="53" t="n">
        <v>0</v>
      </c>
      <c r="V120" s="53" t="n">
        <v>0</v>
      </c>
      <c r="W120" s="53" t="n">
        <v>108</v>
      </c>
      <c r="X120" s="53" t="n">
        <v>0</v>
      </c>
      <c r="Y120" s="53" t="n">
        <v>0</v>
      </c>
      <c r="Z120" s="53" t="n">
        <v>0</v>
      </c>
      <c r="AA120" s="53" t="n">
        <v>0</v>
      </c>
      <c r="AB120" s="54" t="n">
        <v>0</v>
      </c>
      <c r="AC120" s="53" t="n">
        <v>0</v>
      </c>
      <c r="AD120" s="54" t="n">
        <v>0</v>
      </c>
    </row>
    <row r="121" customFormat="false" ht="17.1" hidden="false" customHeight="true" outlineLevel="0" collapsed="false">
      <c r="A121" s="110"/>
      <c r="B121" s="110"/>
      <c r="C121" s="37" t="s">
        <v>22</v>
      </c>
      <c r="D121" s="53" t="n">
        <v>9</v>
      </c>
      <c r="E121" s="53" t="n">
        <v>0</v>
      </c>
      <c r="F121" s="53" t="n">
        <v>0</v>
      </c>
      <c r="G121" s="53" t="n">
        <v>4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53" t="n">
        <v>0</v>
      </c>
      <c r="O121" s="53" t="n">
        <v>0</v>
      </c>
      <c r="P121" s="53" t="n">
        <v>0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 t="n">
        <v>5</v>
      </c>
      <c r="X121" s="53" t="n">
        <v>0</v>
      </c>
      <c r="Y121" s="53" t="n">
        <v>0</v>
      </c>
      <c r="Z121" s="53" t="n">
        <v>0</v>
      </c>
      <c r="AA121" s="53" t="n">
        <v>0</v>
      </c>
      <c r="AB121" s="54" t="n">
        <v>0</v>
      </c>
      <c r="AC121" s="53" t="n">
        <v>0</v>
      </c>
      <c r="AD121" s="54" t="n">
        <v>0</v>
      </c>
    </row>
    <row r="122" customFormat="false" ht="17.1" hidden="false" customHeight="true" outlineLevel="0" collapsed="false">
      <c r="A122" s="110"/>
      <c r="B122" s="110"/>
      <c r="C122" s="37" t="s">
        <v>180</v>
      </c>
      <c r="D122" s="55" t="n">
        <f aca="false">IF(D120=0,0,(D121/D120*100))</f>
        <v>0.884086444007859</v>
      </c>
      <c r="E122" s="55" t="n">
        <f aca="false">IF(E120=0,0,(E121/E120*100))</f>
        <v>0</v>
      </c>
      <c r="F122" s="55" t="n">
        <f aca="false">IF(F120=0,0,(F121/F120*100))</f>
        <v>0</v>
      </c>
      <c r="G122" s="55" t="n">
        <f aca="false">IF(G120=0,0,(G121/G120*100))</f>
        <v>66.6666666666667</v>
      </c>
      <c r="H122" s="55" t="n">
        <f aca="false">IF(H120=0,0,(H121/H120*100))</f>
        <v>0</v>
      </c>
      <c r="I122" s="55" t="n">
        <f aca="false">IF(I120=0,0,(I121/I120*100))</f>
        <v>0</v>
      </c>
      <c r="J122" s="55" t="n">
        <f aca="false">IF(J120=0,0,(J121/J120*100))</f>
        <v>0</v>
      </c>
      <c r="K122" s="55" t="n">
        <f aca="false">IF(K120=0,0,(K121/K120*100))</f>
        <v>0</v>
      </c>
      <c r="L122" s="55" t="n">
        <f aca="false">IF(L120=0,0,(L121/L120*100))</f>
        <v>0</v>
      </c>
      <c r="M122" s="55" t="n">
        <f aca="false">IF(M120=0,0,(M121/M120*100))</f>
        <v>0</v>
      </c>
      <c r="N122" s="55" t="n">
        <f aca="false">IF(N120=0,0,(N121/N120*100))</f>
        <v>0</v>
      </c>
      <c r="O122" s="55" t="n">
        <f aca="false">IF(O120=0,0,(O121/O120*100))</f>
        <v>0</v>
      </c>
      <c r="P122" s="55" t="n">
        <f aca="false">IF(P120=0,0,(P121/P120*100))</f>
        <v>0</v>
      </c>
      <c r="Q122" s="55" t="n">
        <f aca="false">IF(Q120=0,0,(Q121/Q120*100))</f>
        <v>0</v>
      </c>
      <c r="R122" s="55" t="n">
        <f aca="false">IF(R120=0,0,(R121/R120*100))</f>
        <v>0</v>
      </c>
      <c r="S122" s="55" t="n">
        <f aca="false">IF(S120=0,0,(S121/S120*100))</f>
        <v>0</v>
      </c>
      <c r="T122" s="55" t="n">
        <f aca="false">IF(T120=0,0,(T121/T120*100))</f>
        <v>0</v>
      </c>
      <c r="U122" s="55" t="n">
        <f aca="false">IF(U120=0,0,(U121/U120*100))</f>
        <v>0</v>
      </c>
      <c r="V122" s="55" t="n">
        <f aca="false">IF(V120=0,0,(V121/V120*100))</f>
        <v>0</v>
      </c>
      <c r="W122" s="55" t="n">
        <f aca="false">IF(W120=0,0,(W121/W120*100))</f>
        <v>4.62962962962963</v>
      </c>
      <c r="X122" s="55" t="n">
        <f aca="false">IF(X120=0,0,(X121/X120*100))</f>
        <v>0</v>
      </c>
      <c r="Y122" s="55" t="n">
        <f aca="false">IF(Y120=0,0,(Y121/Y120*100))</f>
        <v>0</v>
      </c>
      <c r="Z122" s="55" t="n">
        <f aca="false">IF(Z120=0,0,(Z121/Z120*100))</f>
        <v>0</v>
      </c>
      <c r="AA122" s="55" t="n">
        <f aca="false">IF(AA120=0,0,(AA121/AA120*100))</f>
        <v>0</v>
      </c>
      <c r="AB122" s="55" t="n">
        <f aca="false">IF(AB120=0,0,(AB121/AB120*100))</f>
        <v>0</v>
      </c>
      <c r="AC122" s="55" t="n">
        <f aca="false">IF(AC120=0,0,(AC121/AC120*100))</f>
        <v>0</v>
      </c>
      <c r="AD122" s="56" t="n">
        <f aca="false">IF(AD120=0,0,(AD121/AD120*100))</f>
        <v>0</v>
      </c>
    </row>
    <row r="123" customFormat="false" ht="17.1" hidden="false" customHeight="true" outlineLevel="0" collapsed="false">
      <c r="A123" s="110" t="s">
        <v>215</v>
      </c>
      <c r="B123" s="110"/>
      <c r="C123" s="37" t="s">
        <v>21</v>
      </c>
      <c r="D123" s="53" t="n">
        <v>12496</v>
      </c>
      <c r="E123" s="53" t="n">
        <v>168</v>
      </c>
      <c r="F123" s="53" t="n">
        <v>6245</v>
      </c>
      <c r="G123" s="53" t="n">
        <v>200</v>
      </c>
      <c r="H123" s="53" t="n">
        <v>111</v>
      </c>
      <c r="I123" s="53" t="n">
        <v>127</v>
      </c>
      <c r="J123" s="53" t="n">
        <v>712</v>
      </c>
      <c r="K123" s="53" t="n">
        <v>34</v>
      </c>
      <c r="L123" s="53" t="n">
        <v>176</v>
      </c>
      <c r="M123" s="53" t="n">
        <v>229</v>
      </c>
      <c r="N123" s="53" t="n">
        <v>673</v>
      </c>
      <c r="O123" s="53" t="n">
        <v>386</v>
      </c>
      <c r="P123" s="53" t="n">
        <v>921</v>
      </c>
      <c r="Q123" s="53" t="n">
        <v>542</v>
      </c>
      <c r="R123" s="53" t="n">
        <v>309</v>
      </c>
      <c r="S123" s="53" t="n">
        <v>1059</v>
      </c>
      <c r="T123" s="53" t="n">
        <v>52</v>
      </c>
      <c r="U123" s="53" t="n">
        <v>0</v>
      </c>
      <c r="V123" s="53" t="n">
        <v>0</v>
      </c>
      <c r="W123" s="53" t="n">
        <v>36</v>
      </c>
      <c r="X123" s="53" t="n">
        <v>0</v>
      </c>
      <c r="Y123" s="53" t="n">
        <v>17</v>
      </c>
      <c r="Z123" s="53" t="n">
        <v>362</v>
      </c>
      <c r="AA123" s="53" t="n">
        <v>81</v>
      </c>
      <c r="AB123" s="54" t="n">
        <v>56</v>
      </c>
      <c r="AC123" s="53" t="n">
        <v>0</v>
      </c>
      <c r="AD123" s="54" t="n">
        <v>0</v>
      </c>
    </row>
    <row r="124" customFormat="false" ht="17.1" hidden="false" customHeight="true" outlineLevel="0" collapsed="false">
      <c r="A124" s="110"/>
      <c r="B124" s="110"/>
      <c r="C124" s="37" t="s">
        <v>22</v>
      </c>
      <c r="D124" s="53" t="n">
        <v>132</v>
      </c>
      <c r="E124" s="53" t="n">
        <v>0</v>
      </c>
      <c r="F124" s="53" t="n">
        <v>0</v>
      </c>
      <c r="G124" s="53" t="n">
        <v>0</v>
      </c>
      <c r="H124" s="53" t="n">
        <v>5</v>
      </c>
      <c r="I124" s="53" t="n">
        <v>1</v>
      </c>
      <c r="J124" s="53" t="n">
        <v>0</v>
      </c>
      <c r="K124" s="53" t="n">
        <v>0</v>
      </c>
      <c r="L124" s="53" t="n">
        <v>0</v>
      </c>
      <c r="M124" s="53" t="n">
        <v>1</v>
      </c>
      <c r="N124" s="53" t="n">
        <v>0</v>
      </c>
      <c r="O124" s="53" t="n">
        <v>71</v>
      </c>
      <c r="P124" s="53" t="n">
        <v>2</v>
      </c>
      <c r="Q124" s="53" t="n">
        <v>0</v>
      </c>
      <c r="R124" s="53" t="n">
        <v>2</v>
      </c>
      <c r="S124" s="53" t="n">
        <v>3</v>
      </c>
      <c r="T124" s="53" t="n">
        <v>1</v>
      </c>
      <c r="U124" s="53" t="n">
        <v>0</v>
      </c>
      <c r="V124" s="53" t="n">
        <v>0</v>
      </c>
      <c r="W124" s="53" t="n">
        <v>0</v>
      </c>
      <c r="X124" s="53" t="n">
        <v>0</v>
      </c>
      <c r="Y124" s="53" t="n">
        <v>0</v>
      </c>
      <c r="Z124" s="53" t="n">
        <v>27</v>
      </c>
      <c r="AA124" s="53" t="n">
        <v>6</v>
      </c>
      <c r="AB124" s="54" t="n">
        <v>13</v>
      </c>
      <c r="AC124" s="53" t="n">
        <v>0</v>
      </c>
      <c r="AD124" s="54" t="n">
        <v>0</v>
      </c>
    </row>
    <row r="125" customFormat="false" ht="17.1" hidden="false" customHeight="true" outlineLevel="0" collapsed="false">
      <c r="A125" s="110"/>
      <c r="B125" s="110"/>
      <c r="C125" s="37" t="s">
        <v>180</v>
      </c>
      <c r="D125" s="55" t="n">
        <f aca="false">IF(D123=0,0,(D124/D123*100))</f>
        <v>1.05633802816901</v>
      </c>
      <c r="E125" s="55" t="n">
        <f aca="false">IF(E123=0,0,(E124/E123*100))</f>
        <v>0</v>
      </c>
      <c r="F125" s="55" t="n">
        <f aca="false">IF(F123=0,0,(F124/F123*100))</f>
        <v>0</v>
      </c>
      <c r="G125" s="55" t="n">
        <f aca="false">IF(G123=0,0,(G124/G123*100))</f>
        <v>0</v>
      </c>
      <c r="H125" s="55" t="n">
        <f aca="false">IF(H123=0,0,(H124/H123*100))</f>
        <v>4.50450450450451</v>
      </c>
      <c r="I125" s="55" t="n">
        <f aca="false">IF(I123=0,0,(I124/I123*100))</f>
        <v>0.78740157480315</v>
      </c>
      <c r="J125" s="55" t="n">
        <f aca="false">IF(J123=0,0,(J124/J123*100))</f>
        <v>0</v>
      </c>
      <c r="K125" s="55" t="n">
        <f aca="false">IF(K123=0,0,(K124/K123*100))</f>
        <v>0</v>
      </c>
      <c r="L125" s="55" t="n">
        <f aca="false">IF(L123=0,0,(L124/L123*100))</f>
        <v>0</v>
      </c>
      <c r="M125" s="55" t="n">
        <f aca="false">IF(M123=0,0,(M124/M123*100))</f>
        <v>0.436681222707424</v>
      </c>
      <c r="N125" s="55" t="n">
        <f aca="false">IF(N123=0,0,(N124/N123*100))</f>
        <v>0</v>
      </c>
      <c r="O125" s="55" t="n">
        <f aca="false">IF(O123=0,0,(O124/O123*100))</f>
        <v>18.3937823834197</v>
      </c>
      <c r="P125" s="55" t="n">
        <f aca="false">IF(P123=0,0,(P124/P123*100))</f>
        <v>0.217155266015201</v>
      </c>
      <c r="Q125" s="55" t="n">
        <f aca="false">IF(Q123=0,0,(Q124/Q123*100))</f>
        <v>0</v>
      </c>
      <c r="R125" s="55" t="n">
        <f aca="false">IF(R123=0,0,(R124/R123*100))</f>
        <v>0.647249190938511</v>
      </c>
      <c r="S125" s="55" t="n">
        <f aca="false">IF(S123=0,0,(S124/S123*100))</f>
        <v>0.28328611898017</v>
      </c>
      <c r="T125" s="55" t="n">
        <f aca="false">IF(T123=0,0,(T124/T123*100))</f>
        <v>1.92307692307692</v>
      </c>
      <c r="U125" s="55" t="n">
        <f aca="false">IF(U123=0,0,(U124/U123*100))</f>
        <v>0</v>
      </c>
      <c r="V125" s="55" t="n">
        <f aca="false">IF(V123=0,0,(V124/V123*100))</f>
        <v>0</v>
      </c>
      <c r="W125" s="55" t="n">
        <f aca="false">IF(W123=0,0,(W124/W123*100))</f>
        <v>0</v>
      </c>
      <c r="X125" s="55" t="n">
        <f aca="false">IF(X123=0,0,(X124/X123*100))</f>
        <v>0</v>
      </c>
      <c r="Y125" s="55" t="n">
        <f aca="false">IF(Y123=0,0,(Y124/Y123*100))</f>
        <v>0</v>
      </c>
      <c r="Z125" s="55" t="n">
        <f aca="false">IF(Z123=0,0,(Z124/Z123*100))</f>
        <v>7.4585635359116</v>
      </c>
      <c r="AA125" s="55" t="n">
        <f aca="false">IF(AA123=0,0,(AA124/AA123*100))</f>
        <v>7.40740740740741</v>
      </c>
      <c r="AB125" s="55" t="n">
        <f aca="false">IF(AB123=0,0,(AB124/AB123*100))</f>
        <v>23.2142857142857</v>
      </c>
      <c r="AC125" s="55" t="n">
        <f aca="false">IF(AC123=0,0,(AC124/AC123*100))</f>
        <v>0</v>
      </c>
      <c r="AD125" s="56" t="n">
        <f aca="false">IF(AD123=0,0,(AD124/AD123*100))</f>
        <v>0</v>
      </c>
    </row>
    <row r="126" customFormat="false" ht="17.1" hidden="false" customHeight="true" outlineLevel="0" collapsed="false">
      <c r="A126" s="110" t="s">
        <v>216</v>
      </c>
      <c r="B126" s="110"/>
      <c r="C126" s="37" t="s">
        <v>21</v>
      </c>
      <c r="D126" s="53" t="n">
        <v>16189</v>
      </c>
      <c r="E126" s="53" t="n">
        <v>48</v>
      </c>
      <c r="F126" s="53" t="n">
        <v>432</v>
      </c>
      <c r="G126" s="53" t="n">
        <v>6478</v>
      </c>
      <c r="H126" s="53" t="n">
        <v>247</v>
      </c>
      <c r="I126" s="53" t="n">
        <v>360</v>
      </c>
      <c r="J126" s="53" t="n">
        <v>198</v>
      </c>
      <c r="K126" s="53" t="n">
        <v>125</v>
      </c>
      <c r="L126" s="53" t="n">
        <v>75</v>
      </c>
      <c r="M126" s="53" t="n">
        <v>453</v>
      </c>
      <c r="N126" s="53" t="n">
        <v>228</v>
      </c>
      <c r="O126" s="53" t="n">
        <v>345</v>
      </c>
      <c r="P126" s="53" t="n">
        <v>60</v>
      </c>
      <c r="Q126" s="53" t="n">
        <v>0</v>
      </c>
      <c r="R126" s="53" t="n">
        <v>32</v>
      </c>
      <c r="S126" s="53" t="n">
        <v>2539</v>
      </c>
      <c r="T126" s="53" t="n">
        <v>2553</v>
      </c>
      <c r="U126" s="53" t="n">
        <v>552</v>
      </c>
      <c r="V126" s="53" t="n">
        <v>306</v>
      </c>
      <c r="W126" s="53" t="n">
        <v>346</v>
      </c>
      <c r="X126" s="53" t="n">
        <v>149</v>
      </c>
      <c r="Y126" s="53" t="n">
        <v>113</v>
      </c>
      <c r="Z126" s="53" t="n">
        <v>214</v>
      </c>
      <c r="AA126" s="53" t="n">
        <v>198</v>
      </c>
      <c r="AB126" s="54" t="n">
        <v>51</v>
      </c>
      <c r="AC126" s="53" t="n">
        <v>0</v>
      </c>
      <c r="AD126" s="54" t="n">
        <v>87</v>
      </c>
    </row>
    <row r="127" customFormat="false" ht="17.1" hidden="false" customHeight="true" outlineLevel="0" collapsed="false">
      <c r="A127" s="110"/>
      <c r="B127" s="110"/>
      <c r="C127" s="37" t="s">
        <v>22</v>
      </c>
      <c r="D127" s="53" t="n">
        <v>123</v>
      </c>
      <c r="E127" s="53" t="n">
        <v>0</v>
      </c>
      <c r="F127" s="53" t="n">
        <v>0</v>
      </c>
      <c r="G127" s="53" t="n">
        <v>0</v>
      </c>
      <c r="H127" s="53" t="n">
        <v>6</v>
      </c>
      <c r="I127" s="53" t="n">
        <v>4</v>
      </c>
      <c r="J127" s="53" t="n">
        <v>0</v>
      </c>
      <c r="K127" s="53" t="n">
        <v>0</v>
      </c>
      <c r="L127" s="53" t="n">
        <v>0</v>
      </c>
      <c r="M127" s="53" t="n">
        <v>6</v>
      </c>
      <c r="N127" s="53" t="n">
        <v>5</v>
      </c>
      <c r="O127" s="53" t="n">
        <v>20</v>
      </c>
      <c r="P127" s="53" t="n">
        <v>0</v>
      </c>
      <c r="Q127" s="53" t="n">
        <v>0</v>
      </c>
      <c r="R127" s="53" t="n">
        <v>2</v>
      </c>
      <c r="S127" s="53" t="n">
        <v>16</v>
      </c>
      <c r="T127" s="53" t="n">
        <v>43</v>
      </c>
      <c r="U127" s="53" t="n">
        <v>18</v>
      </c>
      <c r="V127" s="53" t="n">
        <v>0</v>
      </c>
      <c r="W127" s="53" t="n">
        <v>1</v>
      </c>
      <c r="X127" s="53" t="n">
        <v>0</v>
      </c>
      <c r="Y127" s="53" t="n">
        <v>0</v>
      </c>
      <c r="Z127" s="53" t="n">
        <v>2</v>
      </c>
      <c r="AA127" s="53" t="n">
        <v>0</v>
      </c>
      <c r="AB127" s="54" t="n">
        <v>0</v>
      </c>
      <c r="AC127" s="53" t="n">
        <v>0</v>
      </c>
      <c r="AD127" s="54" t="n">
        <v>0</v>
      </c>
    </row>
    <row r="128" customFormat="false" ht="17.1" hidden="false" customHeight="true" outlineLevel="0" collapsed="false">
      <c r="A128" s="110"/>
      <c r="B128" s="110"/>
      <c r="C128" s="37" t="s">
        <v>180</v>
      </c>
      <c r="D128" s="55" t="n">
        <f aca="false">IF(D126=0,0,(D127/D126*100))</f>
        <v>0.759775155970103</v>
      </c>
      <c r="E128" s="55" t="n">
        <f aca="false">IF(E126=0,0,(E127/E126*100))</f>
        <v>0</v>
      </c>
      <c r="F128" s="55" t="n">
        <f aca="false">IF(F126=0,0,(F127/F126*100))</f>
        <v>0</v>
      </c>
      <c r="G128" s="55" t="n">
        <f aca="false">IF(G126=0,0,(G127/G126*100))</f>
        <v>0</v>
      </c>
      <c r="H128" s="55" t="n">
        <f aca="false">IF(H126=0,0,(H127/H126*100))</f>
        <v>2.42914979757085</v>
      </c>
      <c r="I128" s="55" t="n">
        <f aca="false">IF(I126=0,0,(I127/I126*100))</f>
        <v>1.11111111111111</v>
      </c>
      <c r="J128" s="55" t="n">
        <f aca="false">IF(J126=0,0,(J127/J126*100))</f>
        <v>0</v>
      </c>
      <c r="K128" s="55" t="n">
        <f aca="false">IF(K126=0,0,(K127/K126*100))</f>
        <v>0</v>
      </c>
      <c r="L128" s="55" t="n">
        <f aca="false">IF(L126=0,0,(L127/L126*100))</f>
        <v>0</v>
      </c>
      <c r="M128" s="55" t="n">
        <f aca="false">IF(M126=0,0,(M127/M126*100))</f>
        <v>1.32450331125828</v>
      </c>
      <c r="N128" s="55" t="n">
        <f aca="false">IF(N126=0,0,(N127/N126*100))</f>
        <v>2.19298245614035</v>
      </c>
      <c r="O128" s="55" t="n">
        <f aca="false">IF(O126=0,0,(O127/O126*100))</f>
        <v>5.79710144927536</v>
      </c>
      <c r="P128" s="55" t="n">
        <f aca="false">IF(P126=0,0,(P127/P126*100))</f>
        <v>0</v>
      </c>
      <c r="Q128" s="55" t="n">
        <f aca="false">IF(Q126=0,0,(Q127/Q126*100))</f>
        <v>0</v>
      </c>
      <c r="R128" s="55" t="n">
        <f aca="false">IF(R126=0,0,(R127/R126*100))</f>
        <v>6.25</v>
      </c>
      <c r="S128" s="55" t="n">
        <f aca="false">IF(S126=0,0,(S127/S126*100))</f>
        <v>0.630169358014967</v>
      </c>
      <c r="T128" s="55" t="n">
        <f aca="false">IF(T126=0,0,(T127/T126*100))</f>
        <v>1.68429298864081</v>
      </c>
      <c r="U128" s="55" t="n">
        <f aca="false">IF(U126=0,0,(U127/U126*100))</f>
        <v>3.26086956521739</v>
      </c>
      <c r="V128" s="55" t="n">
        <f aca="false">IF(V126=0,0,(V127/V126*100))</f>
        <v>0</v>
      </c>
      <c r="W128" s="55" t="n">
        <f aca="false">IF(W126=0,0,(W127/W126*100))</f>
        <v>0.289017341040462</v>
      </c>
      <c r="X128" s="55" t="n">
        <f aca="false">IF(X126=0,0,(X127/X126*100))</f>
        <v>0</v>
      </c>
      <c r="Y128" s="55" t="n">
        <f aca="false">IF(Y126=0,0,(Y127/Y126*100))</f>
        <v>0</v>
      </c>
      <c r="Z128" s="55" t="n">
        <f aca="false">IF(Z126=0,0,(Z127/Z126*100))</f>
        <v>0.934579439252336</v>
      </c>
      <c r="AA128" s="55" t="n">
        <f aca="false">IF(AA126=0,0,(AA127/AA126*100))</f>
        <v>0</v>
      </c>
      <c r="AB128" s="55" t="n">
        <f aca="false">IF(AB126=0,0,(AB127/AB126*100))</f>
        <v>0</v>
      </c>
      <c r="AC128" s="55" t="n">
        <f aca="false">IF(AC126=0,0,(AC127/AC126*100))</f>
        <v>0</v>
      </c>
      <c r="AD128" s="56" t="n">
        <f aca="false">IF(AD126=0,0,(AD127/AD126*100))</f>
        <v>0</v>
      </c>
    </row>
    <row r="129" customFormat="false" ht="17.1" hidden="false" customHeight="true" outlineLevel="0" collapsed="false">
      <c r="A129" s="110" t="s">
        <v>33</v>
      </c>
      <c r="B129" s="110"/>
      <c r="C129" s="37" t="s">
        <v>21</v>
      </c>
      <c r="D129" s="53" t="n">
        <v>117</v>
      </c>
      <c r="E129" s="53" t="n">
        <v>5</v>
      </c>
      <c r="F129" s="53" t="n">
        <v>4</v>
      </c>
      <c r="G129" s="53" t="n">
        <v>2</v>
      </c>
      <c r="H129" s="53" t="n">
        <v>9</v>
      </c>
      <c r="I129" s="53" t="n">
        <v>0</v>
      </c>
      <c r="J129" s="53" t="n">
        <v>0</v>
      </c>
      <c r="K129" s="53" t="n">
        <v>0</v>
      </c>
      <c r="L129" s="53" t="n">
        <v>6</v>
      </c>
      <c r="M129" s="53" t="n">
        <v>0</v>
      </c>
      <c r="N129" s="53" t="n">
        <v>0</v>
      </c>
      <c r="O129" s="53" t="n">
        <v>0</v>
      </c>
      <c r="P129" s="53" t="n">
        <v>48</v>
      </c>
      <c r="Q129" s="53" t="n">
        <v>27</v>
      </c>
      <c r="R129" s="53" t="n">
        <v>1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 t="n">
        <v>0</v>
      </c>
      <c r="X129" s="53" t="n">
        <v>0</v>
      </c>
      <c r="Y129" s="53" t="n">
        <v>0</v>
      </c>
      <c r="Z129" s="53" t="n">
        <v>9</v>
      </c>
      <c r="AA129" s="53" t="n">
        <v>0</v>
      </c>
      <c r="AB129" s="54" t="n">
        <v>6</v>
      </c>
      <c r="AC129" s="53" t="n">
        <v>0</v>
      </c>
      <c r="AD129" s="54" t="n">
        <v>0</v>
      </c>
    </row>
    <row r="130" customFormat="false" ht="17.1" hidden="false" customHeight="true" outlineLevel="0" collapsed="false">
      <c r="A130" s="110"/>
      <c r="B130" s="110"/>
      <c r="C130" s="37" t="s">
        <v>22</v>
      </c>
      <c r="D130" s="53" t="n">
        <v>2</v>
      </c>
      <c r="E130" s="53" t="n">
        <v>0</v>
      </c>
      <c r="F130" s="53" t="n">
        <v>0</v>
      </c>
      <c r="G130" s="53" t="n">
        <v>0</v>
      </c>
      <c r="H130" s="53" t="n">
        <v>1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0</v>
      </c>
      <c r="W130" s="53" t="n">
        <v>0</v>
      </c>
      <c r="X130" s="53" t="n">
        <v>0</v>
      </c>
      <c r="Y130" s="53" t="n">
        <v>0</v>
      </c>
      <c r="Z130" s="53" t="n">
        <v>1</v>
      </c>
      <c r="AA130" s="53" t="n">
        <v>0</v>
      </c>
      <c r="AB130" s="54" t="n">
        <v>0</v>
      </c>
      <c r="AC130" s="53" t="n">
        <v>0</v>
      </c>
      <c r="AD130" s="54" t="n">
        <v>0</v>
      </c>
    </row>
    <row r="131" customFormat="false" ht="17.1" hidden="false" customHeight="true" outlineLevel="0" collapsed="false">
      <c r="A131" s="110"/>
      <c r="B131" s="110"/>
      <c r="C131" s="37" t="s">
        <v>180</v>
      </c>
      <c r="D131" s="55" t="n">
        <f aca="false">IF(D129=0,0,(D130/D129*100))</f>
        <v>1.70940170940171</v>
      </c>
      <c r="E131" s="55" t="n">
        <f aca="false">IF(E129=0,0,(E130/E129*100))</f>
        <v>0</v>
      </c>
      <c r="F131" s="55" t="n">
        <f aca="false">IF(F129=0,0,(F130/F129*100))</f>
        <v>0</v>
      </c>
      <c r="G131" s="55" t="n">
        <f aca="false">IF(G129=0,0,(G130/G129*100))</f>
        <v>0</v>
      </c>
      <c r="H131" s="55" t="n">
        <f aca="false">IF(H129=0,0,(H130/H129*100))</f>
        <v>11.1111111111111</v>
      </c>
      <c r="I131" s="55" t="n">
        <f aca="false">IF(I129=0,0,(I130/I129*100))</f>
        <v>0</v>
      </c>
      <c r="J131" s="55" t="n">
        <f aca="false">IF(J129=0,0,(J130/J129*100))</f>
        <v>0</v>
      </c>
      <c r="K131" s="55" t="n">
        <f aca="false">IF(K129=0,0,(K130/K129*100))</f>
        <v>0</v>
      </c>
      <c r="L131" s="55" t="n">
        <f aca="false">IF(L129=0,0,(L130/L129*100))</f>
        <v>0</v>
      </c>
      <c r="M131" s="55" t="n">
        <f aca="false">IF(M129=0,0,(M130/M129*100))</f>
        <v>0</v>
      </c>
      <c r="N131" s="55" t="n">
        <f aca="false">IF(N129=0,0,(N130/N129*100))</f>
        <v>0</v>
      </c>
      <c r="O131" s="55" t="n">
        <f aca="false">IF(O129=0,0,(O130/O129*100))</f>
        <v>0</v>
      </c>
      <c r="P131" s="55" t="n">
        <f aca="false">IF(P129=0,0,(P130/P129*100))</f>
        <v>0</v>
      </c>
      <c r="Q131" s="55" t="n">
        <f aca="false">IF(Q129=0,0,(Q130/Q129*100))</f>
        <v>0</v>
      </c>
      <c r="R131" s="55" t="n">
        <f aca="false">IF(R129=0,0,(R130/R129*100))</f>
        <v>0</v>
      </c>
      <c r="S131" s="55" t="n">
        <f aca="false">IF(S129=0,0,(S130/S129*100))</f>
        <v>0</v>
      </c>
      <c r="T131" s="55" t="n">
        <f aca="false">IF(T129=0,0,(T130/T129*100))</f>
        <v>0</v>
      </c>
      <c r="U131" s="55" t="n">
        <f aca="false">IF(U129=0,0,(U130/U129*100))</f>
        <v>0</v>
      </c>
      <c r="V131" s="55" t="n">
        <f aca="false">IF(V129=0,0,(V130/V129*100))</f>
        <v>0</v>
      </c>
      <c r="W131" s="55" t="n">
        <f aca="false">IF(W129=0,0,(W130/W129*100))</f>
        <v>0</v>
      </c>
      <c r="X131" s="55" t="n">
        <f aca="false">IF(X129=0,0,(X130/X129*100))</f>
        <v>0</v>
      </c>
      <c r="Y131" s="55" t="n">
        <f aca="false">IF(Y129=0,0,(Y130/Y129*100))</f>
        <v>0</v>
      </c>
      <c r="Z131" s="55" t="n">
        <f aca="false">IF(Z129=0,0,(Z130/Z129*100))</f>
        <v>11.1111111111111</v>
      </c>
      <c r="AA131" s="55" t="n">
        <f aca="false">IF(AA129=0,0,(AA130/AA129*100))</f>
        <v>0</v>
      </c>
      <c r="AB131" s="55" t="n">
        <f aca="false">IF(AB129=0,0,(AB130/AB129*100))</f>
        <v>0</v>
      </c>
      <c r="AC131" s="55" t="n">
        <f aca="false">IF(AC129=0,0,(AC130/AC129*100))</f>
        <v>0</v>
      </c>
      <c r="AD131" s="56" t="n">
        <f aca="false">IF(AD129=0,0,(AD130/AD129*100))</f>
        <v>0</v>
      </c>
    </row>
    <row r="132" customFormat="false" ht="17.1" hidden="false" customHeight="true" outlineLevel="0" collapsed="false">
      <c r="A132" s="117" t="s">
        <v>217</v>
      </c>
      <c r="B132" s="118" t="s">
        <v>218</v>
      </c>
      <c r="C132" s="37" t="s">
        <v>21</v>
      </c>
      <c r="D132" s="53" t="n">
        <v>414</v>
      </c>
      <c r="E132" s="53" t="n">
        <v>2</v>
      </c>
      <c r="F132" s="53" t="n">
        <v>98</v>
      </c>
      <c r="G132" s="53" t="n">
        <v>4</v>
      </c>
      <c r="H132" s="53" t="n">
        <v>12</v>
      </c>
      <c r="I132" s="53" t="n">
        <v>6</v>
      </c>
      <c r="J132" s="53" t="n">
        <v>8</v>
      </c>
      <c r="K132" s="53" t="n">
        <v>0</v>
      </c>
      <c r="L132" s="53" t="n">
        <v>0</v>
      </c>
      <c r="M132" s="53" t="n">
        <v>7</v>
      </c>
      <c r="N132" s="53" t="n">
        <v>0</v>
      </c>
      <c r="O132" s="53" t="n">
        <v>6</v>
      </c>
      <c r="P132" s="53" t="n">
        <v>211</v>
      </c>
      <c r="Q132" s="53" t="n">
        <v>0</v>
      </c>
      <c r="R132" s="53" t="n">
        <v>33</v>
      </c>
      <c r="S132" s="53" t="n">
        <v>0</v>
      </c>
      <c r="T132" s="53" t="n">
        <v>12</v>
      </c>
      <c r="U132" s="53" t="n">
        <v>0</v>
      </c>
      <c r="V132" s="53" t="n">
        <v>0</v>
      </c>
      <c r="W132" s="53" t="n">
        <v>0</v>
      </c>
      <c r="X132" s="53" t="n">
        <v>3</v>
      </c>
      <c r="Y132" s="53" t="n">
        <v>0</v>
      </c>
      <c r="Z132" s="53" t="n">
        <v>3</v>
      </c>
      <c r="AA132" s="53" t="n">
        <v>9</v>
      </c>
      <c r="AB132" s="54" t="n">
        <v>0</v>
      </c>
      <c r="AC132" s="53" t="n">
        <v>0</v>
      </c>
      <c r="AD132" s="54" t="n">
        <v>0</v>
      </c>
    </row>
    <row r="133" customFormat="false" ht="17.1" hidden="false" customHeight="true" outlineLevel="0" collapsed="false">
      <c r="A133" s="117"/>
      <c r="B133" s="118"/>
      <c r="C133" s="37" t="s">
        <v>22</v>
      </c>
      <c r="D133" s="53" t="n">
        <v>4</v>
      </c>
      <c r="E133" s="53" t="n">
        <v>0</v>
      </c>
      <c r="F133" s="53" t="n"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3</v>
      </c>
      <c r="U133" s="53" t="n">
        <v>0</v>
      </c>
      <c r="V133" s="53" t="n">
        <v>0</v>
      </c>
      <c r="W133" s="53" t="n">
        <v>0</v>
      </c>
      <c r="X133" s="53" t="n">
        <v>1</v>
      </c>
      <c r="Y133" s="53" t="n">
        <v>0</v>
      </c>
      <c r="Z133" s="53" t="n">
        <v>0</v>
      </c>
      <c r="AA133" s="53" t="n">
        <v>0</v>
      </c>
      <c r="AB133" s="54" t="n">
        <v>0</v>
      </c>
      <c r="AC133" s="53" t="n">
        <v>0</v>
      </c>
      <c r="AD133" s="54" t="n">
        <v>0</v>
      </c>
    </row>
    <row r="134" customFormat="false" ht="17.1" hidden="false" customHeight="true" outlineLevel="0" collapsed="false">
      <c r="A134" s="117"/>
      <c r="B134" s="118"/>
      <c r="C134" s="37" t="s">
        <v>180</v>
      </c>
      <c r="D134" s="55" t="n">
        <f aca="false">IF(D132=0,0,(D133/D132*100))</f>
        <v>0.966183574879227</v>
      </c>
      <c r="E134" s="55" t="n">
        <f aca="false">IF(E132=0,0,(E133/E132*100))</f>
        <v>0</v>
      </c>
      <c r="F134" s="55" t="n">
        <f aca="false">IF(F132=0,0,(F133/F132*100))</f>
        <v>0</v>
      </c>
      <c r="G134" s="55" t="n">
        <f aca="false">IF(G132=0,0,(G133/G132*100))</f>
        <v>0</v>
      </c>
      <c r="H134" s="55" t="n">
        <f aca="false">IF(H132=0,0,(H133/H132*100))</f>
        <v>0</v>
      </c>
      <c r="I134" s="55" t="n">
        <f aca="false">IF(I132=0,0,(I133/I132*100))</f>
        <v>0</v>
      </c>
      <c r="J134" s="55" t="n">
        <f aca="false">IF(J132=0,0,(J133/J132*100))</f>
        <v>0</v>
      </c>
      <c r="K134" s="55" t="n">
        <f aca="false">IF(K132=0,0,(K133/K132*100))</f>
        <v>0</v>
      </c>
      <c r="L134" s="55" t="n">
        <f aca="false">IF(L132=0,0,(L133/L132*100))</f>
        <v>0</v>
      </c>
      <c r="M134" s="55" t="n">
        <f aca="false">IF(M132=0,0,(M133/M132*100))</f>
        <v>0</v>
      </c>
      <c r="N134" s="55" t="n">
        <f aca="false">IF(N132=0,0,(N133/N132*100))</f>
        <v>0</v>
      </c>
      <c r="O134" s="55" t="n">
        <f aca="false">IF(O132=0,0,(O133/O132*100))</f>
        <v>0</v>
      </c>
      <c r="P134" s="55" t="n">
        <f aca="false">IF(P132=0,0,(P133/P132*100))</f>
        <v>0</v>
      </c>
      <c r="Q134" s="55" t="n">
        <f aca="false">IF(Q132=0,0,(Q133/Q132*100))</f>
        <v>0</v>
      </c>
      <c r="R134" s="55" t="n">
        <f aca="false">IF(R132=0,0,(R133/R132*100))</f>
        <v>0</v>
      </c>
      <c r="S134" s="55" t="n">
        <f aca="false">IF(S132=0,0,(S133/S132*100))</f>
        <v>0</v>
      </c>
      <c r="T134" s="55" t="n">
        <f aca="false">IF(T132=0,0,(T133/T132*100))</f>
        <v>25</v>
      </c>
      <c r="U134" s="55" t="n">
        <f aca="false">IF(U132=0,0,(U133/U132*100))</f>
        <v>0</v>
      </c>
      <c r="V134" s="55" t="n">
        <f aca="false">IF(V132=0,0,(V133/V132*100))</f>
        <v>0</v>
      </c>
      <c r="W134" s="55" t="n">
        <f aca="false">IF(W132=0,0,(W133/W132*100))</f>
        <v>0</v>
      </c>
      <c r="X134" s="55" t="n">
        <f aca="false">IF(X132=0,0,(X133/X132*100))</f>
        <v>33.3333333333333</v>
      </c>
      <c r="Y134" s="55" t="n">
        <f aca="false">IF(Y132=0,0,(Y133/Y132*100))</f>
        <v>0</v>
      </c>
      <c r="Z134" s="55" t="n">
        <f aca="false">IF(Z132=0,0,(Z133/Z132*100))</f>
        <v>0</v>
      </c>
      <c r="AA134" s="55" t="n">
        <f aca="false">IF(AA132=0,0,(AA133/AA132*100))</f>
        <v>0</v>
      </c>
      <c r="AB134" s="55" t="n">
        <f aca="false">IF(AB132=0,0,(AB133/AB132*100))</f>
        <v>0</v>
      </c>
      <c r="AC134" s="55" t="n">
        <f aca="false">IF(AC132=0,0,(AC133/AC132*100))</f>
        <v>0</v>
      </c>
      <c r="AD134" s="56" t="n">
        <f aca="false">IF(AD132=0,0,(AD133/AD132*100))</f>
        <v>0</v>
      </c>
    </row>
    <row r="135" customFormat="false" ht="17.1" hidden="false" customHeight="true" outlineLevel="0" collapsed="false">
      <c r="A135" s="117"/>
      <c r="B135" s="118" t="s">
        <v>219</v>
      </c>
      <c r="C135" s="37" t="s">
        <v>21</v>
      </c>
      <c r="D135" s="53" t="n">
        <v>7542</v>
      </c>
      <c r="E135" s="53" t="n">
        <v>148</v>
      </c>
      <c r="F135" s="53" t="n">
        <v>6980</v>
      </c>
      <c r="G135" s="53" t="n">
        <v>6</v>
      </c>
      <c r="H135" s="53" t="n">
        <v>75</v>
      </c>
      <c r="I135" s="53" t="n">
        <v>0</v>
      </c>
      <c r="J135" s="53" t="n">
        <v>7</v>
      </c>
      <c r="K135" s="53" t="n">
        <v>28</v>
      </c>
      <c r="L135" s="53" t="n">
        <v>0</v>
      </c>
      <c r="M135" s="53" t="n">
        <v>16</v>
      </c>
      <c r="N135" s="53" t="n">
        <v>62</v>
      </c>
      <c r="O135" s="53" t="n">
        <v>9</v>
      </c>
      <c r="P135" s="53" t="n">
        <v>82</v>
      </c>
      <c r="Q135" s="53" t="n">
        <v>20</v>
      </c>
      <c r="R135" s="53" t="n">
        <v>24</v>
      </c>
      <c r="S135" s="53" t="n">
        <v>15</v>
      </c>
      <c r="T135" s="53" t="n">
        <v>12</v>
      </c>
      <c r="U135" s="53" t="n">
        <v>0</v>
      </c>
      <c r="V135" s="53" t="n">
        <v>0</v>
      </c>
      <c r="W135" s="53" t="n">
        <v>0</v>
      </c>
      <c r="X135" s="53" t="n">
        <v>30</v>
      </c>
      <c r="Y135" s="53" t="n">
        <v>0</v>
      </c>
      <c r="Z135" s="53" t="n">
        <v>15</v>
      </c>
      <c r="AA135" s="53" t="n">
        <v>3</v>
      </c>
      <c r="AB135" s="54" t="n">
        <v>10</v>
      </c>
      <c r="AC135" s="53" t="n">
        <v>0</v>
      </c>
      <c r="AD135" s="54" t="n">
        <v>0</v>
      </c>
    </row>
    <row r="136" customFormat="false" ht="17.1" hidden="false" customHeight="true" outlineLevel="0" collapsed="false">
      <c r="A136" s="117"/>
      <c r="B136" s="118"/>
      <c r="C136" s="37" t="s">
        <v>22</v>
      </c>
      <c r="D136" s="53" t="n">
        <v>29</v>
      </c>
      <c r="E136" s="53" t="n">
        <v>5</v>
      </c>
      <c r="F136" s="53" t="n">
        <v>0</v>
      </c>
      <c r="G136" s="53" t="n">
        <v>0</v>
      </c>
      <c r="H136" s="53" t="n">
        <v>4</v>
      </c>
      <c r="I136" s="53" t="n">
        <v>0</v>
      </c>
      <c r="J136" s="53" t="n">
        <v>0</v>
      </c>
      <c r="K136" s="53" t="n">
        <v>4</v>
      </c>
      <c r="L136" s="53" t="n">
        <v>0</v>
      </c>
      <c r="M136" s="53" t="n">
        <v>1</v>
      </c>
      <c r="N136" s="53" t="n">
        <v>0</v>
      </c>
      <c r="O136" s="53" t="n">
        <v>0</v>
      </c>
      <c r="P136" s="53" t="n">
        <v>8</v>
      </c>
      <c r="Q136" s="53" t="n">
        <v>0</v>
      </c>
      <c r="R136" s="53" t="n">
        <v>0</v>
      </c>
      <c r="S136" s="53" t="n">
        <v>1</v>
      </c>
      <c r="T136" s="53" t="n">
        <v>3</v>
      </c>
      <c r="U136" s="53" t="n">
        <v>0</v>
      </c>
      <c r="V136" s="53" t="n">
        <v>0</v>
      </c>
      <c r="W136" s="53" t="n">
        <v>0</v>
      </c>
      <c r="X136" s="53" t="n">
        <v>2</v>
      </c>
      <c r="Y136" s="53" t="n">
        <v>0</v>
      </c>
      <c r="Z136" s="53" t="n">
        <v>0</v>
      </c>
      <c r="AA136" s="53" t="n">
        <v>1</v>
      </c>
      <c r="AB136" s="54" t="n">
        <v>0</v>
      </c>
      <c r="AC136" s="53" t="n">
        <v>0</v>
      </c>
      <c r="AD136" s="54" t="n">
        <v>0</v>
      </c>
    </row>
    <row r="137" customFormat="false" ht="17.1" hidden="false" customHeight="true" outlineLevel="0" collapsed="false">
      <c r="A137" s="117"/>
      <c r="B137" s="118"/>
      <c r="C137" s="37" t="s">
        <v>180</v>
      </c>
      <c r="D137" s="55" t="n">
        <f aca="false">IF(D135=0,0,(D136/D135*100))</f>
        <v>0.384513391673296</v>
      </c>
      <c r="E137" s="55" t="n">
        <f aca="false">IF(E135=0,0,(E136/E135*100))</f>
        <v>3.37837837837838</v>
      </c>
      <c r="F137" s="55" t="n">
        <f aca="false">IF(F135=0,0,(F136/F135*100))</f>
        <v>0</v>
      </c>
      <c r="G137" s="55" t="n">
        <f aca="false">IF(G135=0,0,(G136/G135*100))</f>
        <v>0</v>
      </c>
      <c r="H137" s="55" t="n">
        <f aca="false">IF(H135=0,0,(H136/H135*100))</f>
        <v>5.33333333333333</v>
      </c>
      <c r="I137" s="55" t="n">
        <f aca="false">IF(I135=0,0,(I136/I135*100))</f>
        <v>0</v>
      </c>
      <c r="J137" s="55" t="n">
        <f aca="false">IF(J135=0,0,(J136/J135*100))</f>
        <v>0</v>
      </c>
      <c r="K137" s="55" t="n">
        <f aca="false">IF(K135=0,0,(K136/K135*100))</f>
        <v>14.2857142857143</v>
      </c>
      <c r="L137" s="55" t="n">
        <f aca="false">IF(L135=0,0,(L136/L135*100))</f>
        <v>0</v>
      </c>
      <c r="M137" s="55" t="n">
        <f aca="false">IF(M135=0,0,(M136/M135*100))</f>
        <v>6.25</v>
      </c>
      <c r="N137" s="55" t="n">
        <f aca="false">IF(N135=0,0,(N136/N135*100))</f>
        <v>0</v>
      </c>
      <c r="O137" s="55" t="n">
        <f aca="false">IF(O135=0,0,(O136/O135*100))</f>
        <v>0</v>
      </c>
      <c r="P137" s="55" t="n">
        <f aca="false">IF(P135=0,0,(P136/P135*100))</f>
        <v>9.75609756097561</v>
      </c>
      <c r="Q137" s="55" t="n">
        <f aca="false">IF(Q135=0,0,(Q136/Q135*100))</f>
        <v>0</v>
      </c>
      <c r="R137" s="55" t="n">
        <f aca="false">IF(R135=0,0,(R136/R135*100))</f>
        <v>0</v>
      </c>
      <c r="S137" s="55" t="n">
        <f aca="false">IF(S135=0,0,(S136/S135*100))</f>
        <v>6.66666666666667</v>
      </c>
      <c r="T137" s="55" t="n">
        <f aca="false">IF(T135=0,0,(T136/T135*100))</f>
        <v>25</v>
      </c>
      <c r="U137" s="55" t="n">
        <f aca="false">IF(U135=0,0,(U136/U135*100))</f>
        <v>0</v>
      </c>
      <c r="V137" s="55" t="n">
        <f aca="false">IF(V135=0,0,(V136/V135*100))</f>
        <v>0</v>
      </c>
      <c r="W137" s="55" t="n">
        <f aca="false">IF(W135=0,0,(W136/W135*100))</f>
        <v>0</v>
      </c>
      <c r="X137" s="55" t="n">
        <f aca="false">IF(X135=0,0,(X136/X135*100))</f>
        <v>6.66666666666667</v>
      </c>
      <c r="Y137" s="55" t="n">
        <f aca="false">IF(Y135=0,0,(Y136/Y135*100))</f>
        <v>0</v>
      </c>
      <c r="Z137" s="55" t="n">
        <f aca="false">IF(Z135=0,0,(Z136/Z135*100))</f>
        <v>0</v>
      </c>
      <c r="AA137" s="55" t="n">
        <f aca="false">IF(AA135=0,0,(AA136/AA135*100))</f>
        <v>33.3333333333333</v>
      </c>
      <c r="AB137" s="55" t="n">
        <f aca="false">IF(AB135=0,0,(AB136/AB135*100))</f>
        <v>0</v>
      </c>
      <c r="AC137" s="55" t="n">
        <f aca="false">IF(AC135=0,0,(AC136/AC135*100))</f>
        <v>0</v>
      </c>
      <c r="AD137" s="56" t="n">
        <f aca="false">IF(AD135=0,0,(AD136/AD135*100))</f>
        <v>0</v>
      </c>
    </row>
    <row r="138" customFormat="false" ht="17.1" hidden="false" customHeight="true" outlineLevel="0" collapsed="false">
      <c r="A138" s="117"/>
      <c r="B138" s="118" t="s">
        <v>220</v>
      </c>
      <c r="C138" s="37" t="s">
        <v>21</v>
      </c>
      <c r="D138" s="53" t="n">
        <v>476</v>
      </c>
      <c r="E138" s="53" t="n">
        <v>0</v>
      </c>
      <c r="F138" s="53" t="n">
        <v>0</v>
      </c>
      <c r="G138" s="53" t="n">
        <v>65</v>
      </c>
      <c r="H138" s="53" t="n">
        <v>18</v>
      </c>
      <c r="I138" s="53" t="n">
        <v>9</v>
      </c>
      <c r="J138" s="53" t="n">
        <v>0</v>
      </c>
      <c r="K138" s="53" t="n">
        <v>21</v>
      </c>
      <c r="L138" s="53" t="n">
        <v>2</v>
      </c>
      <c r="M138" s="53" t="n">
        <v>2</v>
      </c>
      <c r="N138" s="53" t="n">
        <v>119</v>
      </c>
      <c r="O138" s="53" t="n">
        <v>3</v>
      </c>
      <c r="P138" s="53" t="n">
        <v>7</v>
      </c>
      <c r="Q138" s="53" t="n">
        <v>211</v>
      </c>
      <c r="R138" s="53" t="n">
        <v>0</v>
      </c>
      <c r="S138" s="53" t="n">
        <v>3</v>
      </c>
      <c r="T138" s="53" t="n">
        <v>0</v>
      </c>
      <c r="U138" s="53" t="n">
        <v>0</v>
      </c>
      <c r="V138" s="53" t="n">
        <v>0</v>
      </c>
      <c r="W138" s="53" t="n">
        <v>0</v>
      </c>
      <c r="X138" s="53" t="n">
        <v>0</v>
      </c>
      <c r="Y138" s="53" t="n">
        <v>3</v>
      </c>
      <c r="Z138" s="53" t="n">
        <v>6</v>
      </c>
      <c r="AA138" s="53" t="n">
        <v>0</v>
      </c>
      <c r="AB138" s="54" t="n">
        <v>7</v>
      </c>
      <c r="AC138" s="53" t="n">
        <v>0</v>
      </c>
      <c r="AD138" s="54" t="n">
        <v>0</v>
      </c>
    </row>
    <row r="139" customFormat="false" ht="17.1" hidden="false" customHeight="true" outlineLevel="0" collapsed="false">
      <c r="A139" s="117"/>
      <c r="B139" s="118"/>
      <c r="C139" s="37" t="s">
        <v>22</v>
      </c>
      <c r="D139" s="53" t="n">
        <v>16</v>
      </c>
      <c r="E139" s="53" t="n">
        <v>0</v>
      </c>
      <c r="F139" s="53" t="n">
        <v>0</v>
      </c>
      <c r="G139" s="53" t="n">
        <v>0</v>
      </c>
      <c r="H139" s="53" t="n">
        <v>2</v>
      </c>
      <c r="I139" s="53" t="n">
        <v>1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 t="n">
        <v>13</v>
      </c>
      <c r="O139" s="53" t="n">
        <v>0</v>
      </c>
      <c r="P139" s="53" t="n">
        <v>0</v>
      </c>
      <c r="Q139" s="53" t="n">
        <v>0</v>
      </c>
      <c r="R139" s="53" t="n">
        <v>0</v>
      </c>
      <c r="S139" s="53" t="n">
        <v>0</v>
      </c>
      <c r="T139" s="53" t="n">
        <v>0</v>
      </c>
      <c r="U139" s="53" t="n">
        <v>0</v>
      </c>
      <c r="V139" s="53" t="n">
        <v>0</v>
      </c>
      <c r="W139" s="53" t="n">
        <v>0</v>
      </c>
      <c r="X139" s="53" t="n">
        <v>0</v>
      </c>
      <c r="Y139" s="53" t="n">
        <v>0</v>
      </c>
      <c r="Z139" s="53" t="n">
        <v>0</v>
      </c>
      <c r="AA139" s="53" t="n">
        <v>0</v>
      </c>
      <c r="AB139" s="54" t="n">
        <v>0</v>
      </c>
      <c r="AC139" s="53" t="n">
        <v>0</v>
      </c>
      <c r="AD139" s="54" t="n">
        <v>0</v>
      </c>
    </row>
    <row r="140" customFormat="false" ht="17.1" hidden="false" customHeight="true" outlineLevel="0" collapsed="false">
      <c r="A140" s="117"/>
      <c r="B140" s="118"/>
      <c r="C140" s="37" t="s">
        <v>180</v>
      </c>
      <c r="D140" s="55" t="n">
        <f aca="false">IF(D138=0,0,(D139/D138*100))</f>
        <v>3.36134453781513</v>
      </c>
      <c r="E140" s="55" t="n">
        <f aca="false">IF(E138=0,0,(E139/E138*100))</f>
        <v>0</v>
      </c>
      <c r="F140" s="55" t="n">
        <f aca="false">IF(F138=0,0,(F139/F138*100))</f>
        <v>0</v>
      </c>
      <c r="G140" s="55" t="n">
        <f aca="false">IF(G138=0,0,(G139/G138*100))</f>
        <v>0</v>
      </c>
      <c r="H140" s="55" t="n">
        <f aca="false">IF(H138=0,0,(H139/H138*100))</f>
        <v>11.1111111111111</v>
      </c>
      <c r="I140" s="55" t="n">
        <f aca="false">IF(I138=0,0,(I139/I138*100))</f>
        <v>11.1111111111111</v>
      </c>
      <c r="J140" s="55" t="n">
        <f aca="false">IF(J138=0,0,(J139/J138*100))</f>
        <v>0</v>
      </c>
      <c r="K140" s="55" t="n">
        <f aca="false">IF(K138=0,0,(K139/K138*100))</f>
        <v>0</v>
      </c>
      <c r="L140" s="55" t="n">
        <f aca="false">IF(L138=0,0,(L139/L138*100))</f>
        <v>0</v>
      </c>
      <c r="M140" s="55" t="n">
        <f aca="false">IF(M138=0,0,(M139/M138*100))</f>
        <v>0</v>
      </c>
      <c r="N140" s="55" t="n">
        <f aca="false">IF(N138=0,0,(N139/N138*100))</f>
        <v>10.9243697478992</v>
      </c>
      <c r="O140" s="55" t="n">
        <f aca="false">IF(O138=0,0,(O139/O138*100))</f>
        <v>0</v>
      </c>
      <c r="P140" s="55" t="n">
        <f aca="false">IF(P138=0,0,(P139/P138*100))</f>
        <v>0</v>
      </c>
      <c r="Q140" s="55" t="n">
        <f aca="false">IF(Q138=0,0,(Q139/Q138*100))</f>
        <v>0</v>
      </c>
      <c r="R140" s="55" t="n">
        <f aca="false">IF(R138=0,0,(R139/R138*100))</f>
        <v>0</v>
      </c>
      <c r="S140" s="55" t="n">
        <f aca="false">IF(S138=0,0,(S139/S138*100))</f>
        <v>0</v>
      </c>
      <c r="T140" s="55" t="n">
        <f aca="false">IF(T138=0,0,(T139/T138*100))</f>
        <v>0</v>
      </c>
      <c r="U140" s="55" t="n">
        <f aca="false">IF(U138=0,0,(U139/U138*100))</f>
        <v>0</v>
      </c>
      <c r="V140" s="55" t="n">
        <f aca="false">IF(V138=0,0,(V139/V138*100))</f>
        <v>0</v>
      </c>
      <c r="W140" s="55" t="n">
        <f aca="false">IF(W138=0,0,(W139/W138*100))</f>
        <v>0</v>
      </c>
      <c r="X140" s="55" t="n">
        <f aca="false">IF(X138=0,0,(X139/X138*100))</f>
        <v>0</v>
      </c>
      <c r="Y140" s="55" t="n">
        <f aca="false">IF(Y138=0,0,(Y139/Y138*100))</f>
        <v>0</v>
      </c>
      <c r="Z140" s="55" t="n">
        <f aca="false">IF(Z138=0,0,(Z139/Z138*100))</f>
        <v>0</v>
      </c>
      <c r="AA140" s="55" t="n">
        <f aca="false">IF(AA138=0,0,(AA139/AA138*100))</f>
        <v>0</v>
      </c>
      <c r="AB140" s="55" t="n">
        <f aca="false">IF(AB138=0,0,(AB139/AB138*100))</f>
        <v>0</v>
      </c>
      <c r="AC140" s="55" t="n">
        <f aca="false">IF(AC138=0,0,(AC139/AC138*100))</f>
        <v>0</v>
      </c>
      <c r="AD140" s="56" t="n">
        <f aca="false">IF(AD138=0,0,(AD139/AD138*100))</f>
        <v>0</v>
      </c>
    </row>
    <row r="141" customFormat="false" ht="17.1" hidden="false" customHeight="true" outlineLevel="0" collapsed="false">
      <c r="A141" s="110" t="s">
        <v>221</v>
      </c>
      <c r="B141" s="110"/>
      <c r="C141" s="37" t="s">
        <v>21</v>
      </c>
      <c r="D141" s="53" t="n">
        <v>182</v>
      </c>
      <c r="E141" s="53" t="n">
        <v>0</v>
      </c>
      <c r="F141" s="53" t="n">
        <v>0</v>
      </c>
      <c r="G141" s="53" t="n">
        <v>44</v>
      </c>
      <c r="H141" s="53" t="n">
        <v>27</v>
      </c>
      <c r="I141" s="53" t="n">
        <v>0</v>
      </c>
      <c r="J141" s="53" t="n">
        <v>0</v>
      </c>
      <c r="K141" s="53" t="n">
        <v>0</v>
      </c>
      <c r="L141" s="53" t="n">
        <v>30</v>
      </c>
      <c r="M141" s="53" t="n">
        <v>0</v>
      </c>
      <c r="N141" s="53" t="n">
        <v>7</v>
      </c>
      <c r="O141" s="53" t="n">
        <v>26</v>
      </c>
      <c r="P141" s="53" t="n">
        <v>0</v>
      </c>
      <c r="Q141" s="53" t="n">
        <v>0</v>
      </c>
      <c r="R141" s="53" t="n">
        <v>8</v>
      </c>
      <c r="S141" s="53" t="n">
        <v>19</v>
      </c>
      <c r="T141" s="53" t="n">
        <v>0</v>
      </c>
      <c r="U141" s="53" t="n">
        <v>6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0</v>
      </c>
      <c r="AB141" s="54" t="n">
        <v>15</v>
      </c>
      <c r="AC141" s="53" t="n">
        <v>0</v>
      </c>
      <c r="AD141" s="54" t="n">
        <v>0</v>
      </c>
    </row>
    <row r="142" customFormat="false" ht="17.1" hidden="false" customHeight="true" outlineLevel="0" collapsed="false">
      <c r="A142" s="110"/>
      <c r="B142" s="110"/>
      <c r="C142" s="37" t="s">
        <v>22</v>
      </c>
      <c r="D142" s="53" t="n">
        <v>7</v>
      </c>
      <c r="E142" s="53" t="n">
        <v>0</v>
      </c>
      <c r="F142" s="53" t="n">
        <v>0</v>
      </c>
      <c r="G142" s="53" t="n">
        <v>6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1</v>
      </c>
      <c r="T142" s="53" t="n">
        <v>0</v>
      </c>
      <c r="U142" s="53" t="n">
        <v>0</v>
      </c>
      <c r="V142" s="53" t="n">
        <v>0</v>
      </c>
      <c r="W142" s="53" t="n">
        <v>0</v>
      </c>
      <c r="X142" s="53" t="n">
        <v>0</v>
      </c>
      <c r="Y142" s="53" t="n">
        <v>0</v>
      </c>
      <c r="Z142" s="53" t="n">
        <v>0</v>
      </c>
      <c r="AA142" s="53" t="n">
        <v>0</v>
      </c>
      <c r="AB142" s="54" t="n">
        <v>0</v>
      </c>
      <c r="AC142" s="53" t="n">
        <v>0</v>
      </c>
      <c r="AD142" s="54" t="n">
        <v>0</v>
      </c>
    </row>
    <row r="143" customFormat="false" ht="17.1" hidden="false" customHeight="true" outlineLevel="0" collapsed="false">
      <c r="A143" s="110"/>
      <c r="B143" s="110"/>
      <c r="C143" s="37" t="s">
        <v>180</v>
      </c>
      <c r="D143" s="55" t="n">
        <f aca="false">IF(D141=0,0,(D142/D141*100))</f>
        <v>3.84615384615385</v>
      </c>
      <c r="E143" s="55" t="n">
        <f aca="false">IF(E141=0,0,(E142/E141*100))</f>
        <v>0</v>
      </c>
      <c r="F143" s="55" t="n">
        <f aca="false">IF(F141=0,0,(F142/F141*100))</f>
        <v>0</v>
      </c>
      <c r="G143" s="55" t="n">
        <f aca="false">IF(G141=0,0,(G142/G141*100))</f>
        <v>13.6363636363636</v>
      </c>
      <c r="H143" s="55" t="n">
        <f aca="false">IF(H141=0,0,(H142/H141*100))</f>
        <v>0</v>
      </c>
      <c r="I143" s="55" t="n">
        <f aca="false">IF(I141=0,0,(I142/I141*100))</f>
        <v>0</v>
      </c>
      <c r="J143" s="55" t="n">
        <f aca="false">IF(J141=0,0,(J142/J141*100))</f>
        <v>0</v>
      </c>
      <c r="K143" s="55" t="n">
        <f aca="false">IF(K141=0,0,(K142/K141*100))</f>
        <v>0</v>
      </c>
      <c r="L143" s="55" t="n">
        <f aca="false">IF(L141=0,0,(L142/L141*100))</f>
        <v>0</v>
      </c>
      <c r="M143" s="55" t="n">
        <f aca="false">IF(M141=0,0,(M142/M141*100))</f>
        <v>0</v>
      </c>
      <c r="N143" s="55" t="n">
        <f aca="false">IF(N141=0,0,(N142/N141*100))</f>
        <v>0</v>
      </c>
      <c r="O143" s="55" t="n">
        <f aca="false">IF(O141=0,0,(O142/O141*100))</f>
        <v>0</v>
      </c>
      <c r="P143" s="55" t="n">
        <f aca="false">IF(P141=0,0,(P142/P141*100))</f>
        <v>0</v>
      </c>
      <c r="Q143" s="55" t="n">
        <f aca="false">IF(Q141=0,0,(Q142/Q141*100))</f>
        <v>0</v>
      </c>
      <c r="R143" s="55" t="n">
        <f aca="false">IF(R141=0,0,(R142/R141*100))</f>
        <v>0</v>
      </c>
      <c r="S143" s="55" t="n">
        <f aca="false">IF(S141=0,0,(S142/S141*100))</f>
        <v>5.26315789473684</v>
      </c>
      <c r="T143" s="55" t="n">
        <f aca="false">IF(T141=0,0,(T142/T141*100))</f>
        <v>0</v>
      </c>
      <c r="U143" s="55" t="n">
        <f aca="false">IF(U141=0,0,(U142/U141*100))</f>
        <v>0</v>
      </c>
      <c r="V143" s="55" t="n">
        <f aca="false">IF(V141=0,0,(V142/V141*100))</f>
        <v>0</v>
      </c>
      <c r="W143" s="55" t="n">
        <f aca="false">IF(W141=0,0,(W142/W141*100))</f>
        <v>0</v>
      </c>
      <c r="X143" s="55" t="n">
        <f aca="false">IF(X141=0,0,(X142/X141*100))</f>
        <v>0</v>
      </c>
      <c r="Y143" s="55" t="n">
        <f aca="false">IF(Y141=0,0,(Y142/Y141*100))</f>
        <v>0</v>
      </c>
      <c r="Z143" s="55" t="n">
        <f aca="false">IF(Z141=0,0,(Z142/Z141*100))</f>
        <v>0</v>
      </c>
      <c r="AA143" s="55" t="n">
        <f aca="false">IF(AA141=0,0,(AA142/AA141*100))</f>
        <v>0</v>
      </c>
      <c r="AB143" s="55" t="n">
        <f aca="false">IF(AB141=0,0,(AB142/AB141*100))</f>
        <v>0</v>
      </c>
      <c r="AC143" s="55" t="n">
        <f aca="false">IF(AC141=0,0,(AC142/AC141*100))</f>
        <v>0</v>
      </c>
      <c r="AD143" s="56" t="n">
        <f aca="false">IF(AD141=0,0,(AD142/AD141*100))</f>
        <v>0</v>
      </c>
    </row>
    <row r="144" customFormat="false" ht="17.1" hidden="false" customHeight="true" outlineLevel="0" collapsed="false">
      <c r="A144" s="110" t="s">
        <v>222</v>
      </c>
      <c r="B144" s="110"/>
      <c r="C144" s="37" t="s">
        <v>21</v>
      </c>
      <c r="D144" s="53" t="n">
        <v>346</v>
      </c>
      <c r="E144" s="53" t="n">
        <v>0</v>
      </c>
      <c r="F144" s="53" t="n">
        <v>0</v>
      </c>
      <c r="G144" s="53" t="n">
        <v>17</v>
      </c>
      <c r="H144" s="53" t="n">
        <v>0</v>
      </c>
      <c r="I144" s="53" t="n">
        <v>0</v>
      </c>
      <c r="J144" s="53" t="n">
        <v>0</v>
      </c>
      <c r="K144" s="53" t="n">
        <v>4</v>
      </c>
      <c r="L144" s="53" t="n">
        <v>13</v>
      </c>
      <c r="M144" s="53" t="n">
        <v>0</v>
      </c>
      <c r="N144" s="53" t="n">
        <v>6</v>
      </c>
      <c r="O144" s="53" t="n">
        <v>25</v>
      </c>
      <c r="P144" s="53" t="n">
        <v>0</v>
      </c>
      <c r="Q144" s="53" t="n">
        <v>103</v>
      </c>
      <c r="R144" s="53" t="n">
        <v>28</v>
      </c>
      <c r="S144" s="53" t="n">
        <v>123</v>
      </c>
      <c r="T144" s="53" t="n">
        <v>0</v>
      </c>
      <c r="U144" s="53" t="n">
        <v>26</v>
      </c>
      <c r="V144" s="53" t="n">
        <v>1</v>
      </c>
      <c r="W144" s="53" t="n">
        <v>0</v>
      </c>
      <c r="X144" s="53" t="n">
        <v>0</v>
      </c>
      <c r="Y144" s="53" t="n">
        <v>0</v>
      </c>
      <c r="Z144" s="53" t="n">
        <v>0</v>
      </c>
      <c r="AA144" s="53" t="n">
        <v>0</v>
      </c>
      <c r="AB144" s="54" t="n">
        <v>0</v>
      </c>
      <c r="AC144" s="53" t="n">
        <v>0</v>
      </c>
      <c r="AD144" s="54" t="n">
        <v>0</v>
      </c>
    </row>
    <row r="145" customFormat="false" ht="17.1" hidden="false" customHeight="true" outlineLevel="0" collapsed="false">
      <c r="A145" s="110"/>
      <c r="B145" s="110"/>
      <c r="C145" s="37" t="s">
        <v>22</v>
      </c>
      <c r="D145" s="53" t="n">
        <v>1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53" t="n">
        <v>1</v>
      </c>
      <c r="W145" s="53" t="n">
        <v>0</v>
      </c>
      <c r="X145" s="53" t="n">
        <v>0</v>
      </c>
      <c r="Y145" s="53" t="n">
        <v>0</v>
      </c>
      <c r="Z145" s="53" t="n">
        <v>0</v>
      </c>
      <c r="AA145" s="53" t="n">
        <v>0</v>
      </c>
      <c r="AB145" s="54" t="n">
        <v>0</v>
      </c>
      <c r="AC145" s="53" t="n">
        <v>0</v>
      </c>
      <c r="AD145" s="54" t="n">
        <v>0</v>
      </c>
    </row>
    <row r="146" customFormat="false" ht="17.1" hidden="false" customHeight="true" outlineLevel="0" collapsed="false">
      <c r="A146" s="110"/>
      <c r="B146" s="110"/>
      <c r="C146" s="37" t="s">
        <v>180</v>
      </c>
      <c r="D146" s="55" t="n">
        <f aca="false">IF(D144=0,0,(D145/D144*100))</f>
        <v>0.289017341040462</v>
      </c>
      <c r="E146" s="55" t="n">
        <f aca="false">IF(E144=0,0,(E145/E144*100))</f>
        <v>0</v>
      </c>
      <c r="F146" s="55" t="n">
        <f aca="false">IF(F144=0,0,(F145/F144*100))</f>
        <v>0</v>
      </c>
      <c r="G146" s="55" t="n">
        <f aca="false">IF(G144=0,0,(G145/G144*100))</f>
        <v>0</v>
      </c>
      <c r="H146" s="55" t="n">
        <f aca="false">IF(H144=0,0,(H145/H144*100))</f>
        <v>0</v>
      </c>
      <c r="I146" s="55" t="n">
        <f aca="false">IF(I144=0,0,(I145/I144*100))</f>
        <v>0</v>
      </c>
      <c r="J146" s="55" t="n">
        <f aca="false">IF(J144=0,0,(J145/J144*100))</f>
        <v>0</v>
      </c>
      <c r="K146" s="55" t="n">
        <f aca="false">IF(K144=0,0,(K145/K144*100))</f>
        <v>0</v>
      </c>
      <c r="L146" s="55" t="n">
        <f aca="false">IF(L144=0,0,(L145/L144*100))</f>
        <v>0</v>
      </c>
      <c r="M146" s="55" t="n">
        <f aca="false">IF(M144=0,0,(M145/M144*100))</f>
        <v>0</v>
      </c>
      <c r="N146" s="55" t="n">
        <f aca="false">IF(N144=0,0,(N145/N144*100))</f>
        <v>0</v>
      </c>
      <c r="O146" s="55" t="n">
        <f aca="false">IF(O144=0,0,(O145/O144*100))</f>
        <v>0</v>
      </c>
      <c r="P146" s="55" t="n">
        <f aca="false">IF(P144=0,0,(P145/P144*100))</f>
        <v>0</v>
      </c>
      <c r="Q146" s="55" t="n">
        <f aca="false">IF(Q144=0,0,(Q145/Q144*100))</f>
        <v>0</v>
      </c>
      <c r="R146" s="55" t="n">
        <f aca="false">IF(R144=0,0,(R145/R144*100))</f>
        <v>0</v>
      </c>
      <c r="S146" s="55" t="n">
        <f aca="false">IF(S144=0,0,(S145/S144*100))</f>
        <v>0</v>
      </c>
      <c r="T146" s="55" t="n">
        <f aca="false">IF(T144=0,0,(T145/T144*100))</f>
        <v>0</v>
      </c>
      <c r="U146" s="55" t="n">
        <f aca="false">IF(U144=0,0,(U145/U144*100))</f>
        <v>0</v>
      </c>
      <c r="V146" s="55" t="n">
        <f aca="false">IF(V144=0,0,(V145/V144*100))</f>
        <v>100</v>
      </c>
      <c r="W146" s="55" t="n">
        <f aca="false">IF(W144=0,0,(W145/W144*100))</f>
        <v>0</v>
      </c>
      <c r="X146" s="55" t="n">
        <f aca="false">IF(X144=0,0,(X145/X144*100))</f>
        <v>0</v>
      </c>
      <c r="Y146" s="55" t="n">
        <f aca="false">IF(Y144=0,0,(Y145/Y144*100))</f>
        <v>0</v>
      </c>
      <c r="Z146" s="55" t="n">
        <f aca="false">IF(Z144=0,0,(Z145/Z144*100))</f>
        <v>0</v>
      </c>
      <c r="AA146" s="55" t="n">
        <f aca="false">IF(AA144=0,0,(AA145/AA144*100))</f>
        <v>0</v>
      </c>
      <c r="AB146" s="55" t="n">
        <f aca="false">IF(AB144=0,0,(AB145/AB144*100))</f>
        <v>0</v>
      </c>
      <c r="AC146" s="55" t="n">
        <f aca="false">IF(AC144=0,0,(AC145/AC144*100))</f>
        <v>0</v>
      </c>
      <c r="AD146" s="56" t="n">
        <f aca="false">IF(AD144=0,0,(AD145/AD144*100))</f>
        <v>0</v>
      </c>
    </row>
    <row r="147" customFormat="false" ht="17.1" hidden="false" customHeight="true" outlineLevel="0" collapsed="false">
      <c r="A147" s="110" t="s">
        <v>223</v>
      </c>
      <c r="B147" s="110"/>
      <c r="C147" s="37" t="s">
        <v>21</v>
      </c>
      <c r="D147" s="53" t="n">
        <v>2828</v>
      </c>
      <c r="E147" s="53" t="n">
        <v>1</v>
      </c>
      <c r="F147" s="53" t="n">
        <v>2184</v>
      </c>
      <c r="G147" s="53" t="n">
        <v>10</v>
      </c>
      <c r="H147" s="53" t="n">
        <v>0</v>
      </c>
      <c r="I147" s="53" t="n">
        <v>179</v>
      </c>
      <c r="J147" s="53" t="n">
        <v>118</v>
      </c>
      <c r="K147" s="53" t="n">
        <v>30</v>
      </c>
      <c r="L147" s="53" t="n">
        <v>1</v>
      </c>
      <c r="M147" s="53" t="n">
        <v>10</v>
      </c>
      <c r="N147" s="53" t="n">
        <v>0</v>
      </c>
      <c r="O147" s="53" t="n">
        <v>5</v>
      </c>
      <c r="P147" s="53" t="n">
        <v>19</v>
      </c>
      <c r="Q147" s="53" t="n">
        <v>6</v>
      </c>
      <c r="R147" s="53" t="n">
        <v>13</v>
      </c>
      <c r="S147" s="53" t="n">
        <v>154</v>
      </c>
      <c r="T147" s="53" t="n">
        <v>14</v>
      </c>
      <c r="U147" s="53" t="n">
        <v>8</v>
      </c>
      <c r="V147" s="53" t="n">
        <v>21</v>
      </c>
      <c r="W147" s="53" t="n">
        <v>0</v>
      </c>
      <c r="X147" s="53" t="n">
        <v>0</v>
      </c>
      <c r="Y147" s="53" t="n">
        <v>14</v>
      </c>
      <c r="Z147" s="53" t="n">
        <v>15</v>
      </c>
      <c r="AA147" s="53" t="n">
        <v>24</v>
      </c>
      <c r="AB147" s="54" t="n">
        <v>2</v>
      </c>
      <c r="AC147" s="53" t="n">
        <v>0</v>
      </c>
      <c r="AD147" s="54" t="n">
        <v>0</v>
      </c>
    </row>
    <row r="148" customFormat="false" ht="17.1" hidden="false" customHeight="true" outlineLevel="0" collapsed="false">
      <c r="A148" s="110"/>
      <c r="B148" s="110"/>
      <c r="C148" s="37" t="s">
        <v>22</v>
      </c>
      <c r="D148" s="53" t="n">
        <v>5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3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2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4" t="n">
        <v>0</v>
      </c>
      <c r="AC148" s="53" t="n">
        <v>0</v>
      </c>
      <c r="AD148" s="54" t="n">
        <v>0</v>
      </c>
    </row>
    <row r="149" customFormat="false" ht="17.1" hidden="false" customHeight="true" outlineLevel="0" collapsed="false">
      <c r="A149" s="110"/>
      <c r="B149" s="110"/>
      <c r="C149" s="37" t="s">
        <v>180</v>
      </c>
      <c r="D149" s="55" t="n">
        <f aca="false">IF(D147=0,0,(D148/D147*100))</f>
        <v>0.176803394625177</v>
      </c>
      <c r="E149" s="55" t="n">
        <f aca="false">IF(E147=0,0,(E148/E147*100))</f>
        <v>0</v>
      </c>
      <c r="F149" s="55" t="n">
        <f aca="false">IF(F147=0,0,(F148/F147*100))</f>
        <v>0</v>
      </c>
      <c r="G149" s="55" t="n">
        <f aca="false">IF(G147=0,0,(G148/G147*100))</f>
        <v>0</v>
      </c>
      <c r="H149" s="55" t="n">
        <f aca="false">IF(H147=0,0,(H148/H147*100))</f>
        <v>0</v>
      </c>
      <c r="I149" s="55" t="n">
        <f aca="false">IF(I147=0,0,(I148/I147*100))</f>
        <v>1.67597765363129</v>
      </c>
      <c r="J149" s="55" t="n">
        <f aca="false">IF(J147=0,0,(J148/J147*100))</f>
        <v>0</v>
      </c>
      <c r="K149" s="55" t="n">
        <f aca="false">IF(K147=0,0,(K148/K147*100))</f>
        <v>0</v>
      </c>
      <c r="L149" s="55" t="n">
        <f aca="false">IF(L147=0,0,(L148/L147*100))</f>
        <v>0</v>
      </c>
      <c r="M149" s="55" t="n">
        <f aca="false">IF(M147=0,0,(M148/M147*100))</f>
        <v>0</v>
      </c>
      <c r="N149" s="55" t="n">
        <f aca="false">IF(N147=0,0,(N148/N147*100))</f>
        <v>0</v>
      </c>
      <c r="O149" s="55" t="n">
        <f aca="false">IF(O147=0,0,(O148/O147*100))</f>
        <v>0</v>
      </c>
      <c r="P149" s="55" t="n">
        <f aca="false">IF(P147=0,0,(P148/P147*100))</f>
        <v>0</v>
      </c>
      <c r="Q149" s="55" t="n">
        <f aca="false">IF(Q147=0,0,(Q148/Q147*100))</f>
        <v>0</v>
      </c>
      <c r="R149" s="55" t="n">
        <f aca="false">IF(R147=0,0,(R148/R147*100))</f>
        <v>0</v>
      </c>
      <c r="S149" s="55" t="n">
        <f aca="false">IF(S147=0,0,(S148/S147*100))</f>
        <v>1.2987012987013</v>
      </c>
      <c r="T149" s="55" t="n">
        <f aca="false">IF(T147=0,0,(T148/T147*100))</f>
        <v>0</v>
      </c>
      <c r="U149" s="55" t="n">
        <f aca="false">IF(U147=0,0,(U148/U147*100))</f>
        <v>0</v>
      </c>
      <c r="V149" s="55" t="n">
        <f aca="false">IF(V147=0,0,(V148/V147*100))</f>
        <v>0</v>
      </c>
      <c r="W149" s="55" t="n">
        <f aca="false">IF(W147=0,0,(W148/W147*100))</f>
        <v>0</v>
      </c>
      <c r="X149" s="55" t="n">
        <f aca="false">IF(X147=0,0,(X148/X147*100))</f>
        <v>0</v>
      </c>
      <c r="Y149" s="55" t="n">
        <f aca="false">IF(Y147=0,0,(Y148/Y147*100))</f>
        <v>0</v>
      </c>
      <c r="Z149" s="55" t="n">
        <f aca="false">IF(Z147=0,0,(Z148/Z147*100))</f>
        <v>0</v>
      </c>
      <c r="AA149" s="55" t="n">
        <f aca="false">IF(AA147=0,0,(AA148/AA147*100))</f>
        <v>0</v>
      </c>
      <c r="AB149" s="55" t="n">
        <f aca="false">IF(AB147=0,0,(AB148/AB147*100))</f>
        <v>0</v>
      </c>
      <c r="AC149" s="55" t="n">
        <f aca="false">IF(AC147=0,0,(AC148/AC147*100))</f>
        <v>0</v>
      </c>
      <c r="AD149" s="56" t="n">
        <f aca="false">IF(AD147=0,0,(AD148/AD147*100))</f>
        <v>0</v>
      </c>
    </row>
    <row r="150" customFormat="false" ht="17.1" hidden="false" customHeight="true" outlineLevel="0" collapsed="false">
      <c r="A150" s="110" t="s">
        <v>224</v>
      </c>
      <c r="B150" s="110"/>
      <c r="C150" s="37" t="s">
        <v>21</v>
      </c>
      <c r="D150" s="53" t="n">
        <v>5253</v>
      </c>
      <c r="E150" s="53" t="n">
        <v>11</v>
      </c>
      <c r="F150" s="53" t="n">
        <v>2450</v>
      </c>
      <c r="G150" s="53" t="n">
        <v>2700</v>
      </c>
      <c r="H150" s="53" t="n">
        <v>32</v>
      </c>
      <c r="I150" s="53" t="n">
        <v>0</v>
      </c>
      <c r="J150" s="53" t="n">
        <v>0</v>
      </c>
      <c r="K150" s="53" t="n">
        <v>0</v>
      </c>
      <c r="L150" s="53" t="n">
        <v>13</v>
      </c>
      <c r="M150" s="53" t="n">
        <v>8</v>
      </c>
      <c r="N150" s="53" t="n">
        <v>0</v>
      </c>
      <c r="O150" s="53" t="n">
        <v>0</v>
      </c>
      <c r="P150" s="53" t="n">
        <v>0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24</v>
      </c>
      <c r="V150" s="53" t="n">
        <v>0</v>
      </c>
      <c r="W150" s="53" t="n">
        <v>0</v>
      </c>
      <c r="X150" s="53" t="n">
        <v>0</v>
      </c>
      <c r="Y150" s="53" t="n">
        <v>0</v>
      </c>
      <c r="Z150" s="53" t="n">
        <v>15</v>
      </c>
      <c r="AA150" s="53" t="n">
        <v>0</v>
      </c>
      <c r="AB150" s="54" t="n">
        <v>0</v>
      </c>
      <c r="AC150" s="53" t="n">
        <v>0</v>
      </c>
      <c r="AD150" s="54" t="n">
        <v>0</v>
      </c>
    </row>
    <row r="151" customFormat="false" ht="17.1" hidden="false" customHeight="true" outlineLevel="0" collapsed="false">
      <c r="A151" s="110"/>
      <c r="B151" s="110"/>
      <c r="C151" s="37" t="s">
        <v>22</v>
      </c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53" t="n">
        <v>0</v>
      </c>
      <c r="O151" s="53" t="n">
        <v>0</v>
      </c>
      <c r="P151" s="53" t="n">
        <v>0</v>
      </c>
      <c r="Q151" s="53" t="n">
        <v>0</v>
      </c>
      <c r="R151" s="53" t="n">
        <v>0</v>
      </c>
      <c r="S151" s="53" t="n">
        <v>0</v>
      </c>
      <c r="T151" s="53" t="n">
        <v>0</v>
      </c>
      <c r="U151" s="53" t="n">
        <v>0</v>
      </c>
      <c r="V151" s="53" t="n">
        <v>0</v>
      </c>
      <c r="W151" s="53" t="n">
        <v>0</v>
      </c>
      <c r="X151" s="53" t="n">
        <v>0</v>
      </c>
      <c r="Y151" s="53" t="n">
        <v>0</v>
      </c>
      <c r="Z151" s="53" t="n">
        <v>0</v>
      </c>
      <c r="AA151" s="53" t="n">
        <v>0</v>
      </c>
      <c r="AB151" s="54" t="n">
        <v>0</v>
      </c>
      <c r="AC151" s="53" t="n">
        <v>0</v>
      </c>
      <c r="AD151" s="54" t="n">
        <v>0</v>
      </c>
    </row>
    <row r="152" customFormat="false" ht="17.1" hidden="false" customHeight="true" outlineLevel="0" collapsed="false">
      <c r="A152" s="110"/>
      <c r="B152" s="110"/>
      <c r="C152" s="37" t="s">
        <v>180</v>
      </c>
      <c r="D152" s="55" t="n">
        <f aca="false">IF(D150=0,0,(D151/D150*100))</f>
        <v>0</v>
      </c>
      <c r="E152" s="55" t="n">
        <v>0</v>
      </c>
      <c r="F152" s="55" t="n">
        <v>0</v>
      </c>
      <c r="G152" s="55" t="n">
        <v>0</v>
      </c>
      <c r="H152" s="55" t="n">
        <v>0</v>
      </c>
      <c r="I152" s="55" t="n">
        <v>0</v>
      </c>
      <c r="J152" s="55" t="n">
        <v>0</v>
      </c>
      <c r="K152" s="55" t="n">
        <v>0</v>
      </c>
      <c r="L152" s="55" t="n">
        <v>0</v>
      </c>
      <c r="M152" s="55" t="n">
        <v>0</v>
      </c>
      <c r="N152" s="55" t="n">
        <v>0</v>
      </c>
      <c r="O152" s="55" t="n">
        <v>0</v>
      </c>
      <c r="P152" s="55" t="n">
        <v>0</v>
      </c>
      <c r="Q152" s="55" t="n">
        <v>0</v>
      </c>
      <c r="R152" s="55" t="n">
        <v>0</v>
      </c>
      <c r="S152" s="55" t="n">
        <v>0</v>
      </c>
      <c r="T152" s="55" t="n">
        <v>0</v>
      </c>
      <c r="U152" s="55" t="n">
        <v>0</v>
      </c>
      <c r="V152" s="55" t="n">
        <v>0</v>
      </c>
      <c r="W152" s="55" t="n">
        <v>0</v>
      </c>
      <c r="X152" s="55" t="n">
        <v>0</v>
      </c>
      <c r="Y152" s="55" t="n">
        <v>0</v>
      </c>
      <c r="Z152" s="55" t="n">
        <v>0</v>
      </c>
      <c r="AA152" s="55" t="n">
        <v>0</v>
      </c>
      <c r="AB152" s="56" t="n">
        <v>0</v>
      </c>
      <c r="AC152" s="55" t="n">
        <v>0</v>
      </c>
      <c r="AD152" s="56" t="n">
        <v>0</v>
      </c>
    </row>
    <row r="153" customFormat="false" ht="16.5" hidden="false" customHeight="true" outlineLevel="0" collapsed="false">
      <c r="A153" s="35" t="s">
        <v>46</v>
      </c>
      <c r="B153" s="35"/>
      <c r="C153" s="96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83"/>
      <c r="Z153" s="17" t="s">
        <v>47</v>
      </c>
      <c r="AA153" s="17"/>
      <c r="AB153" s="17" t="s">
        <v>137</v>
      </c>
      <c r="AC153" s="17"/>
      <c r="AD153" s="17"/>
      <c r="AE153" s="112"/>
      <c r="AF153" s="58"/>
      <c r="BE153" s="113"/>
      <c r="BF153" s="113"/>
    </row>
    <row r="154" customFormat="false" ht="17.25" hidden="false" customHeight="true" outlineLevel="0" collapsed="false">
      <c r="A154" s="97" t="s">
        <v>172</v>
      </c>
      <c r="B154" s="97"/>
      <c r="C154" s="98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85"/>
      <c r="Z154" s="17" t="s">
        <v>51</v>
      </c>
      <c r="AA154" s="17"/>
      <c r="AB154" s="100" t="s">
        <v>132</v>
      </c>
      <c r="AC154" s="100"/>
      <c r="AD154" s="100"/>
      <c r="AE154" s="112"/>
      <c r="AF154" s="114"/>
      <c r="BE154" s="113"/>
      <c r="BF154" s="113"/>
    </row>
    <row r="155" customFormat="false" ht="25.5" hidden="false" customHeight="true" outlineLevel="0" collapsed="false">
      <c r="A155" s="101" t="s">
        <v>225</v>
      </c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D155" s="0"/>
      <c r="BE155" s="113"/>
      <c r="BF155" s="113"/>
    </row>
    <row r="156" customFormat="false" ht="17.2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42" t="s">
        <v>174</v>
      </c>
      <c r="M156" s="8"/>
      <c r="N156" s="102"/>
      <c r="O156" s="103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43"/>
      <c r="AB156" s="6"/>
      <c r="AC156" s="42" t="s">
        <v>175</v>
      </c>
      <c r="AD156" s="6"/>
    </row>
    <row r="157" s="3" customFormat="true" ht="141" hidden="false" customHeight="true" outlineLevel="0" collapsed="false">
      <c r="A157" s="104" t="s">
        <v>176</v>
      </c>
      <c r="B157" s="104"/>
      <c r="C157" s="105" t="s">
        <v>177</v>
      </c>
      <c r="D157" s="106" t="s">
        <v>20</v>
      </c>
      <c r="E157" s="107" t="s">
        <v>178</v>
      </c>
      <c r="F157" s="106" t="s">
        <v>60</v>
      </c>
      <c r="G157" s="106" t="s">
        <v>179</v>
      </c>
      <c r="H157" s="106" t="s">
        <v>153</v>
      </c>
      <c r="I157" s="106" t="s">
        <v>148</v>
      </c>
      <c r="J157" s="106" t="s">
        <v>149</v>
      </c>
      <c r="K157" s="106" t="s">
        <v>66</v>
      </c>
      <c r="L157" s="106" t="s">
        <v>67</v>
      </c>
      <c r="M157" s="106" t="s">
        <v>157</v>
      </c>
      <c r="N157" s="106" t="s">
        <v>68</v>
      </c>
      <c r="O157" s="108" t="s">
        <v>134</v>
      </c>
      <c r="P157" s="108" t="s">
        <v>70</v>
      </c>
      <c r="Q157" s="108" t="s">
        <v>71</v>
      </c>
      <c r="R157" s="108" t="s">
        <v>158</v>
      </c>
      <c r="S157" s="108" t="s">
        <v>159</v>
      </c>
      <c r="T157" s="108" t="s">
        <v>72</v>
      </c>
      <c r="U157" s="108" t="s">
        <v>73</v>
      </c>
      <c r="V157" s="108" t="s">
        <v>74</v>
      </c>
      <c r="W157" s="108" t="s">
        <v>75</v>
      </c>
      <c r="X157" s="108" t="s">
        <v>76</v>
      </c>
      <c r="Y157" s="108" t="s">
        <v>77</v>
      </c>
      <c r="Z157" s="108" t="s">
        <v>150</v>
      </c>
      <c r="AA157" s="108" t="s">
        <v>78</v>
      </c>
      <c r="AB157" s="109" t="s">
        <v>151</v>
      </c>
      <c r="AC157" s="108" t="s">
        <v>79</v>
      </c>
      <c r="AD157" s="109" t="s">
        <v>80</v>
      </c>
      <c r="AE157" s="4"/>
    </row>
    <row r="158" customFormat="false" ht="17.1" hidden="false" customHeight="true" outlineLevel="0" collapsed="false">
      <c r="A158" s="110" t="s">
        <v>34</v>
      </c>
      <c r="B158" s="110"/>
      <c r="C158" s="111" t="s">
        <v>21</v>
      </c>
      <c r="D158" s="53" t="n">
        <v>108</v>
      </c>
      <c r="E158" s="53" t="n">
        <v>93</v>
      </c>
      <c r="F158" s="53" t="n">
        <v>0</v>
      </c>
      <c r="G158" s="53" t="n">
        <v>3</v>
      </c>
      <c r="H158" s="53" t="n">
        <v>6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6</v>
      </c>
      <c r="Q158" s="53" t="n">
        <v>0</v>
      </c>
      <c r="R158" s="53" t="n">
        <v>0</v>
      </c>
      <c r="S158" s="53" t="n">
        <v>0</v>
      </c>
      <c r="T158" s="53" t="n">
        <v>0</v>
      </c>
      <c r="U158" s="53" t="n">
        <v>0</v>
      </c>
      <c r="V158" s="53" t="n">
        <v>0</v>
      </c>
      <c r="W158" s="53" t="n">
        <v>0</v>
      </c>
      <c r="X158" s="53" t="n">
        <v>0</v>
      </c>
      <c r="Y158" s="53" t="n">
        <v>0</v>
      </c>
      <c r="Z158" s="53" t="n">
        <v>0</v>
      </c>
      <c r="AA158" s="53" t="n">
        <v>0</v>
      </c>
      <c r="AB158" s="54" t="n">
        <v>0</v>
      </c>
      <c r="AC158" s="53" t="n">
        <v>0</v>
      </c>
      <c r="AD158" s="54" t="n">
        <v>0</v>
      </c>
    </row>
    <row r="159" customFormat="false" ht="17.1" hidden="false" customHeight="true" outlineLevel="0" collapsed="false">
      <c r="A159" s="110"/>
      <c r="B159" s="110"/>
      <c r="C159" s="37" t="s">
        <v>22</v>
      </c>
      <c r="D159" s="53" t="n">
        <v>2</v>
      </c>
      <c r="E159" s="53" t="n">
        <v>0</v>
      </c>
      <c r="F159" s="53" t="n">
        <v>0</v>
      </c>
      <c r="G159" s="53" t="n">
        <v>0</v>
      </c>
      <c r="H159" s="53" t="n">
        <v>2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3" t="n">
        <v>0</v>
      </c>
      <c r="X159" s="53" t="n">
        <v>0</v>
      </c>
      <c r="Y159" s="53" t="n">
        <v>0</v>
      </c>
      <c r="Z159" s="53" t="n">
        <v>0</v>
      </c>
      <c r="AA159" s="53" t="n">
        <v>0</v>
      </c>
      <c r="AB159" s="54" t="n">
        <v>0</v>
      </c>
      <c r="AC159" s="53" t="n">
        <v>0</v>
      </c>
      <c r="AD159" s="54" t="n">
        <v>0</v>
      </c>
    </row>
    <row r="160" customFormat="false" ht="17.1" hidden="false" customHeight="true" outlineLevel="0" collapsed="false">
      <c r="A160" s="110"/>
      <c r="B160" s="110"/>
      <c r="C160" s="37" t="s">
        <v>180</v>
      </c>
      <c r="D160" s="55" t="n">
        <f aca="false">IF(D158=0,0,(D159/D158*100))</f>
        <v>1.85185185185185</v>
      </c>
      <c r="E160" s="55" t="n">
        <f aca="false">IF(E158=0,0,(E159/E158*100))</f>
        <v>0</v>
      </c>
      <c r="F160" s="55" t="n">
        <f aca="false">IF(F158=0,0,(F159/F158*100))</f>
        <v>0</v>
      </c>
      <c r="G160" s="55" t="n">
        <f aca="false">IF(G158=0,0,(G159/G158*100))</f>
        <v>0</v>
      </c>
      <c r="H160" s="55" t="n">
        <f aca="false">IF(H158=0,0,(H159/H158*100))</f>
        <v>33.3333333333333</v>
      </c>
      <c r="I160" s="55" t="n">
        <f aca="false">IF(I158=0,0,(I159/I158*100))</f>
        <v>0</v>
      </c>
      <c r="J160" s="55" t="n">
        <f aca="false">IF(J158=0,0,(J159/J158*100))</f>
        <v>0</v>
      </c>
      <c r="K160" s="55" t="n">
        <f aca="false">IF(K158=0,0,(K159/K158*100))</f>
        <v>0</v>
      </c>
      <c r="L160" s="55" t="n">
        <f aca="false">IF(L158=0,0,(L159/L158*100))</f>
        <v>0</v>
      </c>
      <c r="M160" s="55" t="n">
        <f aca="false">IF(M158=0,0,(M159/M158*100))</f>
        <v>0</v>
      </c>
      <c r="N160" s="55" t="n">
        <f aca="false">IF(N158=0,0,(N159/N158*100))</f>
        <v>0</v>
      </c>
      <c r="O160" s="55" t="n">
        <f aca="false">IF(O158=0,0,(O159/O158*100))</f>
        <v>0</v>
      </c>
      <c r="P160" s="55" t="n">
        <f aca="false">IF(P158=0,0,(P159/P158*100))</f>
        <v>0</v>
      </c>
      <c r="Q160" s="55" t="n">
        <f aca="false">IF(Q158=0,0,(Q159/Q158*100))</f>
        <v>0</v>
      </c>
      <c r="R160" s="55" t="n">
        <f aca="false">IF(R158=0,0,(R159/R158*100))</f>
        <v>0</v>
      </c>
      <c r="S160" s="55" t="n">
        <f aca="false">IF(S158=0,0,(S159/S158*100))</f>
        <v>0</v>
      </c>
      <c r="T160" s="55" t="n">
        <f aca="false">IF(T158=0,0,(T159/T158*100))</f>
        <v>0</v>
      </c>
      <c r="U160" s="55" t="n">
        <f aca="false">IF(U158=0,0,(U159/U158*100))</f>
        <v>0</v>
      </c>
      <c r="V160" s="55" t="n">
        <f aca="false">IF(V158=0,0,(V159/V158*100))</f>
        <v>0</v>
      </c>
      <c r="W160" s="55" t="n">
        <f aca="false">IF(W158=0,0,(W159/W158*100))</f>
        <v>0</v>
      </c>
      <c r="X160" s="55" t="n">
        <f aca="false">IF(X158=0,0,(X159/X158*100))</f>
        <v>0</v>
      </c>
      <c r="Y160" s="55" t="n">
        <f aca="false">IF(Y158=0,0,(Y159/Y158*100))</f>
        <v>0</v>
      </c>
      <c r="Z160" s="55" t="n">
        <f aca="false">IF(Z158=0,0,(Z159/Z158*100))</f>
        <v>0</v>
      </c>
      <c r="AA160" s="55" t="n">
        <f aca="false">IF(AA158=0,0,(AA159/AA158*100))</f>
        <v>0</v>
      </c>
      <c r="AB160" s="55" t="n">
        <f aca="false">IF(AB158=0,0,(AB159/AB158*100))</f>
        <v>0</v>
      </c>
      <c r="AC160" s="55" t="n">
        <f aca="false">IF(AC158=0,0,(AC159/AC158*100))</f>
        <v>0</v>
      </c>
      <c r="AD160" s="56" t="n">
        <f aca="false">IF(AD158=0,0,(AD159/AD158*100))</f>
        <v>0</v>
      </c>
    </row>
    <row r="161" customFormat="false" ht="17.1" hidden="false" customHeight="true" outlineLevel="0" collapsed="false">
      <c r="A161" s="117" t="s">
        <v>35</v>
      </c>
      <c r="B161" s="37" t="s">
        <v>226</v>
      </c>
      <c r="C161" s="37" t="s">
        <v>21</v>
      </c>
      <c r="D161" s="53" t="n">
        <v>75</v>
      </c>
      <c r="E161" s="53" t="n">
        <v>6</v>
      </c>
      <c r="F161" s="53" t="n">
        <v>0</v>
      </c>
      <c r="G161" s="53" t="n">
        <v>69</v>
      </c>
      <c r="H161" s="53" t="n">
        <v>0</v>
      </c>
      <c r="I161" s="53" t="n">
        <v>0</v>
      </c>
      <c r="J161" s="53" t="n">
        <v>0</v>
      </c>
      <c r="K161" s="53" t="n">
        <v>0</v>
      </c>
      <c r="L161" s="53" t="n">
        <v>0</v>
      </c>
      <c r="M161" s="53" t="n">
        <v>0</v>
      </c>
      <c r="N161" s="53" t="n">
        <v>0</v>
      </c>
      <c r="O161" s="53" t="n">
        <v>0</v>
      </c>
      <c r="P161" s="53" t="n">
        <v>0</v>
      </c>
      <c r="Q161" s="53" t="n">
        <v>0</v>
      </c>
      <c r="R161" s="53" t="n">
        <v>0</v>
      </c>
      <c r="S161" s="53" t="n">
        <v>0</v>
      </c>
      <c r="T161" s="53" t="n">
        <v>0</v>
      </c>
      <c r="U161" s="53" t="n">
        <v>0</v>
      </c>
      <c r="V161" s="53" t="n">
        <v>0</v>
      </c>
      <c r="W161" s="53" t="n">
        <v>0</v>
      </c>
      <c r="X161" s="53" t="n">
        <v>0</v>
      </c>
      <c r="Y161" s="53" t="n">
        <v>0</v>
      </c>
      <c r="Z161" s="53" t="n">
        <v>0</v>
      </c>
      <c r="AA161" s="53" t="n">
        <v>0</v>
      </c>
      <c r="AB161" s="54" t="n">
        <v>0</v>
      </c>
      <c r="AC161" s="53" t="n">
        <v>0</v>
      </c>
      <c r="AD161" s="54" t="n">
        <v>0</v>
      </c>
    </row>
    <row r="162" customFormat="false" ht="17.1" hidden="false" customHeight="true" outlineLevel="0" collapsed="false">
      <c r="A162" s="117"/>
      <c r="B162" s="37"/>
      <c r="C162" s="37" t="s">
        <v>22</v>
      </c>
      <c r="D162" s="53" t="n">
        <v>0</v>
      </c>
      <c r="E162" s="53" t="n">
        <v>0</v>
      </c>
      <c r="F162" s="53" t="n">
        <v>0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0</v>
      </c>
      <c r="R162" s="53" t="n">
        <v>0</v>
      </c>
      <c r="S162" s="53" t="n">
        <v>0</v>
      </c>
      <c r="T162" s="53" t="n">
        <v>0</v>
      </c>
      <c r="U162" s="53" t="n">
        <v>0</v>
      </c>
      <c r="V162" s="53" t="n">
        <v>0</v>
      </c>
      <c r="W162" s="53" t="n">
        <v>0</v>
      </c>
      <c r="X162" s="53" t="n">
        <v>0</v>
      </c>
      <c r="Y162" s="53" t="n">
        <v>0</v>
      </c>
      <c r="Z162" s="53" t="n">
        <v>0</v>
      </c>
      <c r="AA162" s="53" t="n">
        <v>0</v>
      </c>
      <c r="AB162" s="54" t="n">
        <v>0</v>
      </c>
      <c r="AC162" s="53" t="n">
        <v>0</v>
      </c>
      <c r="AD162" s="54" t="n">
        <v>0</v>
      </c>
    </row>
    <row r="163" customFormat="false" ht="17.1" hidden="false" customHeight="true" outlineLevel="0" collapsed="false">
      <c r="A163" s="117"/>
      <c r="B163" s="37"/>
      <c r="C163" s="37" t="s">
        <v>180</v>
      </c>
      <c r="D163" s="55" t="n">
        <f aca="false">IF(D161=0,0,(D162/D161*100))</f>
        <v>0</v>
      </c>
      <c r="E163" s="55" t="n">
        <f aca="false">IF(E161=0,0,(E162/E161*100))</f>
        <v>0</v>
      </c>
      <c r="F163" s="55" t="n">
        <f aca="false">IF(F161=0,0,(F162/F161*100))</f>
        <v>0</v>
      </c>
      <c r="G163" s="55" t="n">
        <f aca="false">IF(G161=0,0,(G162/G161*100))</f>
        <v>0</v>
      </c>
      <c r="H163" s="55" t="n">
        <f aca="false">IF(H161=0,0,(H162/H161*100))</f>
        <v>0</v>
      </c>
      <c r="I163" s="55" t="n">
        <f aca="false">IF(I161=0,0,(I162/I161*100))</f>
        <v>0</v>
      </c>
      <c r="J163" s="55" t="n">
        <f aca="false">IF(J161=0,0,(J162/J161*100))</f>
        <v>0</v>
      </c>
      <c r="K163" s="55" t="n">
        <f aca="false">IF(K161=0,0,(K162/K161*100))</f>
        <v>0</v>
      </c>
      <c r="L163" s="55" t="n">
        <f aca="false">IF(L161=0,0,(L162/L161*100))</f>
        <v>0</v>
      </c>
      <c r="M163" s="55" t="n">
        <f aca="false">IF(M161=0,0,(M162/M161*100))</f>
        <v>0</v>
      </c>
      <c r="N163" s="55" t="n">
        <f aca="false">IF(N161=0,0,(N162/N161*100))</f>
        <v>0</v>
      </c>
      <c r="O163" s="55" t="n">
        <f aca="false">IF(O161=0,0,(O162/O161*100))</f>
        <v>0</v>
      </c>
      <c r="P163" s="55" t="n">
        <f aca="false">IF(P161=0,0,(P162/P161*100))</f>
        <v>0</v>
      </c>
      <c r="Q163" s="55" t="n">
        <f aca="false">IF(Q161=0,0,(Q162/Q161*100))</f>
        <v>0</v>
      </c>
      <c r="R163" s="55" t="n">
        <f aca="false">IF(R161=0,0,(R162/R161*100))</f>
        <v>0</v>
      </c>
      <c r="S163" s="55" t="n">
        <f aca="false">IF(S161=0,0,(S162/S161*100))</f>
        <v>0</v>
      </c>
      <c r="T163" s="55" t="n">
        <f aca="false">IF(T161=0,0,(T162/T161*100))</f>
        <v>0</v>
      </c>
      <c r="U163" s="55" t="n">
        <f aca="false">IF(U161=0,0,(U162/U161*100))</f>
        <v>0</v>
      </c>
      <c r="V163" s="55" t="n">
        <f aca="false">IF(V161=0,0,(V162/V161*100))</f>
        <v>0</v>
      </c>
      <c r="W163" s="55" t="n">
        <f aca="false">IF(W161=0,0,(W162/W161*100))</f>
        <v>0</v>
      </c>
      <c r="X163" s="55" t="n">
        <f aca="false">IF(X161=0,0,(X162/X161*100))</f>
        <v>0</v>
      </c>
      <c r="Y163" s="55" t="n">
        <f aca="false">IF(Y161=0,0,(Y162/Y161*100))</f>
        <v>0</v>
      </c>
      <c r="Z163" s="55" t="n">
        <f aca="false">IF(Z161=0,0,(Z162/Z161*100))</f>
        <v>0</v>
      </c>
      <c r="AA163" s="55" t="n">
        <f aca="false">IF(AA161=0,0,(AA162/AA161*100))</f>
        <v>0</v>
      </c>
      <c r="AB163" s="55" t="n">
        <f aca="false">IF(AB161=0,0,(AB162/AB161*100))</f>
        <v>0</v>
      </c>
      <c r="AC163" s="55" t="n">
        <f aca="false">IF(AC161=0,0,(AC162/AC161*100))</f>
        <v>0</v>
      </c>
      <c r="AD163" s="56" t="n">
        <f aca="false">IF(AD161=0,0,(AD162/AD161*100))</f>
        <v>0</v>
      </c>
    </row>
    <row r="164" customFormat="false" ht="17.1" hidden="false" customHeight="true" outlineLevel="0" collapsed="false">
      <c r="A164" s="117"/>
      <c r="B164" s="37" t="s">
        <v>44</v>
      </c>
      <c r="C164" s="37" t="s">
        <v>21</v>
      </c>
      <c r="D164" s="53" t="n">
        <v>3555</v>
      </c>
      <c r="E164" s="53" t="n">
        <v>106</v>
      </c>
      <c r="F164" s="53" t="n">
        <v>2793</v>
      </c>
      <c r="G164" s="53" t="n">
        <v>159</v>
      </c>
      <c r="H164" s="53" t="n">
        <v>71</v>
      </c>
      <c r="I164" s="53" t="n">
        <v>0</v>
      </c>
      <c r="J164" s="53" t="n">
        <v>0</v>
      </c>
      <c r="K164" s="53" t="n">
        <v>0</v>
      </c>
      <c r="L164" s="53" t="n">
        <v>0</v>
      </c>
      <c r="M164" s="53" t="n">
        <v>250</v>
      </c>
      <c r="N164" s="53" t="n">
        <v>0</v>
      </c>
      <c r="O164" s="53" t="n">
        <v>8</v>
      </c>
      <c r="P164" s="53" t="n">
        <v>0</v>
      </c>
      <c r="Q164" s="53" t="n">
        <v>0</v>
      </c>
      <c r="R164" s="53" t="n">
        <v>0</v>
      </c>
      <c r="S164" s="53" t="n">
        <v>10</v>
      </c>
      <c r="T164" s="53" t="n">
        <v>0</v>
      </c>
      <c r="U164" s="53" t="n">
        <v>0</v>
      </c>
      <c r="V164" s="53" t="n">
        <v>0</v>
      </c>
      <c r="W164" s="53" t="n">
        <v>0</v>
      </c>
      <c r="X164" s="53" t="n">
        <v>0</v>
      </c>
      <c r="Y164" s="53" t="n">
        <v>1</v>
      </c>
      <c r="Z164" s="53" t="n">
        <v>153</v>
      </c>
      <c r="AA164" s="53" t="n">
        <v>0</v>
      </c>
      <c r="AB164" s="54" t="n">
        <v>4</v>
      </c>
      <c r="AC164" s="53" t="n">
        <v>0</v>
      </c>
      <c r="AD164" s="54" t="n">
        <v>0</v>
      </c>
    </row>
    <row r="165" customFormat="false" ht="17.1" hidden="false" customHeight="true" outlineLevel="0" collapsed="false">
      <c r="A165" s="117"/>
      <c r="B165" s="37"/>
      <c r="C165" s="37" t="s">
        <v>22</v>
      </c>
      <c r="D165" s="53" t="n">
        <v>34</v>
      </c>
      <c r="E165" s="53" t="n">
        <v>1</v>
      </c>
      <c r="F165" s="53" t="n">
        <v>0</v>
      </c>
      <c r="G165" s="53" t="n">
        <v>12</v>
      </c>
      <c r="H165" s="53" t="n">
        <v>4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12</v>
      </c>
      <c r="N165" s="53" t="n">
        <v>0</v>
      </c>
      <c r="O165" s="53" t="n">
        <v>0</v>
      </c>
      <c r="P165" s="53" t="n">
        <v>0</v>
      </c>
      <c r="Q165" s="53" t="n">
        <v>0</v>
      </c>
      <c r="R165" s="53" t="n">
        <v>0</v>
      </c>
      <c r="S165" s="53" t="n">
        <v>2</v>
      </c>
      <c r="T165" s="53" t="n">
        <v>0</v>
      </c>
      <c r="U165" s="53" t="n">
        <v>0</v>
      </c>
      <c r="V165" s="53" t="n">
        <v>0</v>
      </c>
      <c r="W165" s="53" t="n">
        <v>0</v>
      </c>
      <c r="X165" s="53" t="n">
        <v>0</v>
      </c>
      <c r="Y165" s="53" t="n">
        <v>0</v>
      </c>
      <c r="Z165" s="53" t="n">
        <v>3</v>
      </c>
      <c r="AA165" s="53" t="n">
        <v>0</v>
      </c>
      <c r="AB165" s="54" t="n">
        <v>0</v>
      </c>
      <c r="AC165" s="53" t="n">
        <v>0</v>
      </c>
      <c r="AD165" s="54" t="n">
        <v>0</v>
      </c>
    </row>
    <row r="166" customFormat="false" ht="17.1" hidden="false" customHeight="true" outlineLevel="0" collapsed="false">
      <c r="A166" s="117"/>
      <c r="B166" s="37"/>
      <c r="C166" s="37" t="s">
        <v>180</v>
      </c>
      <c r="D166" s="55" t="n">
        <f aca="false">IF(D164=0,0,(D165/D164*100))</f>
        <v>0.956399437412096</v>
      </c>
      <c r="E166" s="55" t="n">
        <f aca="false">IF(E164=0,0,(E165/E164*100))</f>
        <v>0.943396226415094</v>
      </c>
      <c r="F166" s="55" t="n">
        <f aca="false">IF(F164=0,0,(F165/F164*100))</f>
        <v>0</v>
      </c>
      <c r="G166" s="55" t="n">
        <f aca="false">IF(G164=0,0,(G165/G164*100))</f>
        <v>7.54716981132076</v>
      </c>
      <c r="H166" s="55" t="n">
        <f aca="false">IF(H164=0,0,(H165/H164*100))</f>
        <v>5.63380281690141</v>
      </c>
      <c r="I166" s="55" t="n">
        <f aca="false">IF(I164=0,0,(I165/I164*100))</f>
        <v>0</v>
      </c>
      <c r="J166" s="55" t="n">
        <f aca="false">IF(J164=0,0,(J165/J164*100))</f>
        <v>0</v>
      </c>
      <c r="K166" s="55" t="n">
        <f aca="false">IF(K164=0,0,(K165/K164*100))</f>
        <v>0</v>
      </c>
      <c r="L166" s="55" t="n">
        <f aca="false">IF(L164=0,0,(L165/L164*100))</f>
        <v>0</v>
      </c>
      <c r="M166" s="55" t="n">
        <f aca="false">IF(M164=0,0,(M165/M164*100))</f>
        <v>4.8</v>
      </c>
      <c r="N166" s="55" t="n">
        <f aca="false">IF(N164=0,0,(N165/N164*100))</f>
        <v>0</v>
      </c>
      <c r="O166" s="55" t="n">
        <f aca="false">IF(O164=0,0,(O165/O164*100))</f>
        <v>0</v>
      </c>
      <c r="P166" s="55" t="n">
        <f aca="false">IF(P164=0,0,(P165/P164*100))</f>
        <v>0</v>
      </c>
      <c r="Q166" s="55" t="n">
        <f aca="false">IF(Q164=0,0,(Q165/Q164*100))</f>
        <v>0</v>
      </c>
      <c r="R166" s="55" t="n">
        <f aca="false">IF(R164=0,0,(R165/R164*100))</f>
        <v>0</v>
      </c>
      <c r="S166" s="55" t="n">
        <f aca="false">IF(S164=0,0,(S165/S164*100))</f>
        <v>20</v>
      </c>
      <c r="T166" s="55" t="n">
        <f aca="false">IF(T164=0,0,(T165/T164*100))</f>
        <v>0</v>
      </c>
      <c r="U166" s="55" t="n">
        <f aca="false">IF(U164=0,0,(U165/U164*100))</f>
        <v>0</v>
      </c>
      <c r="V166" s="55" t="n">
        <f aca="false">IF(V164=0,0,(V165/V164*100))</f>
        <v>0</v>
      </c>
      <c r="W166" s="55" t="n">
        <f aca="false">IF(W164=0,0,(W165/W164*100))</f>
        <v>0</v>
      </c>
      <c r="X166" s="55" t="n">
        <f aca="false">IF(X164=0,0,(X165/X164*100))</f>
        <v>0</v>
      </c>
      <c r="Y166" s="55" t="n">
        <f aca="false">IF(Y164=0,0,(Y165/Y164*100))</f>
        <v>0</v>
      </c>
      <c r="Z166" s="55" t="n">
        <f aca="false">IF(Z164=0,0,(Z165/Z164*100))</f>
        <v>1.96078431372549</v>
      </c>
      <c r="AA166" s="55" t="n">
        <f aca="false">IF(AA164=0,0,(AA165/AA164*100))</f>
        <v>0</v>
      </c>
      <c r="AB166" s="55" t="n">
        <f aca="false">IF(AB164=0,0,(AB165/AB164*100))</f>
        <v>0</v>
      </c>
      <c r="AC166" s="55" t="n">
        <f aca="false">IF(AC164=0,0,(AC165/AC164*100))</f>
        <v>0</v>
      </c>
      <c r="AD166" s="56" t="n">
        <f aca="false">IF(AD164=0,0,(AD165/AD164*100))</f>
        <v>0</v>
      </c>
    </row>
    <row r="167" customFormat="false" ht="17.1" hidden="false" customHeight="true" outlineLevel="0" collapsed="false">
      <c r="A167" s="110" t="s">
        <v>36</v>
      </c>
      <c r="B167" s="110"/>
      <c r="C167" s="37" t="s">
        <v>21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53" t="n">
        <v>0</v>
      </c>
      <c r="O167" s="53" t="n">
        <v>0</v>
      </c>
      <c r="P167" s="53" t="n">
        <v>0</v>
      </c>
      <c r="Q167" s="53" t="n">
        <v>0</v>
      </c>
      <c r="R167" s="53" t="n">
        <v>0</v>
      </c>
      <c r="S167" s="53" t="n">
        <v>0</v>
      </c>
      <c r="T167" s="53" t="n">
        <v>0</v>
      </c>
      <c r="U167" s="53" t="n">
        <v>0</v>
      </c>
      <c r="V167" s="53" t="n">
        <v>0</v>
      </c>
      <c r="W167" s="53" t="n">
        <v>0</v>
      </c>
      <c r="X167" s="53" t="n">
        <v>0</v>
      </c>
      <c r="Y167" s="53" t="n">
        <v>0</v>
      </c>
      <c r="Z167" s="53" t="n">
        <v>0</v>
      </c>
      <c r="AA167" s="53" t="n">
        <v>0</v>
      </c>
      <c r="AB167" s="54" t="n">
        <v>0</v>
      </c>
      <c r="AC167" s="53" t="n">
        <v>0</v>
      </c>
      <c r="AD167" s="54" t="n">
        <v>0</v>
      </c>
    </row>
    <row r="168" customFormat="false" ht="17.1" hidden="false" customHeight="true" outlineLevel="0" collapsed="false">
      <c r="A168" s="110"/>
      <c r="B168" s="110"/>
      <c r="C168" s="37" t="s">
        <v>22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53" t="n">
        <v>0</v>
      </c>
      <c r="O168" s="53" t="n">
        <v>0</v>
      </c>
      <c r="P168" s="53" t="n">
        <v>0</v>
      </c>
      <c r="Q168" s="53" t="n">
        <v>0</v>
      </c>
      <c r="R168" s="53" t="n">
        <v>0</v>
      </c>
      <c r="S168" s="53" t="n">
        <v>0</v>
      </c>
      <c r="T168" s="53" t="n">
        <v>0</v>
      </c>
      <c r="U168" s="53" t="n">
        <v>0</v>
      </c>
      <c r="V168" s="53" t="n">
        <v>0</v>
      </c>
      <c r="W168" s="53" t="n">
        <v>0</v>
      </c>
      <c r="X168" s="53" t="n">
        <v>0</v>
      </c>
      <c r="Y168" s="53" t="n">
        <v>0</v>
      </c>
      <c r="Z168" s="53" t="n">
        <v>0</v>
      </c>
      <c r="AA168" s="53" t="n">
        <v>0</v>
      </c>
      <c r="AB168" s="54" t="n">
        <v>0</v>
      </c>
      <c r="AC168" s="53" t="n">
        <v>0</v>
      </c>
      <c r="AD168" s="54" t="n">
        <v>0</v>
      </c>
    </row>
    <row r="169" customFormat="false" ht="17.1" hidden="false" customHeight="true" outlineLevel="0" collapsed="false">
      <c r="A169" s="110"/>
      <c r="B169" s="110"/>
      <c r="C169" s="37" t="s">
        <v>180</v>
      </c>
      <c r="D169" s="55" t="n">
        <v>0</v>
      </c>
      <c r="E169" s="55" t="n">
        <v>0</v>
      </c>
      <c r="F169" s="55" t="n">
        <v>0</v>
      </c>
      <c r="G169" s="55" t="n">
        <v>0</v>
      </c>
      <c r="H169" s="55" t="n">
        <v>0</v>
      </c>
      <c r="I169" s="55" t="n">
        <v>0</v>
      </c>
      <c r="J169" s="55" t="n">
        <v>0</v>
      </c>
      <c r="K169" s="55" t="n">
        <v>0</v>
      </c>
      <c r="L169" s="55" t="n">
        <v>0</v>
      </c>
      <c r="M169" s="55" t="n">
        <v>0</v>
      </c>
      <c r="N169" s="55" t="n">
        <v>0</v>
      </c>
      <c r="O169" s="55" t="n">
        <v>0</v>
      </c>
      <c r="P169" s="55" t="n">
        <v>0</v>
      </c>
      <c r="Q169" s="55" t="n">
        <v>0</v>
      </c>
      <c r="R169" s="55" t="n">
        <v>0</v>
      </c>
      <c r="S169" s="55" t="n"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55" t="n">
        <v>0</v>
      </c>
      <c r="Y169" s="55" t="n">
        <v>0</v>
      </c>
      <c r="Z169" s="55" t="n">
        <v>0</v>
      </c>
      <c r="AA169" s="55" t="n">
        <v>0</v>
      </c>
      <c r="AB169" s="56" t="n">
        <v>0</v>
      </c>
      <c r="AC169" s="55" t="n">
        <v>0</v>
      </c>
      <c r="AD169" s="56" t="n">
        <v>0</v>
      </c>
    </row>
    <row r="170" customFormat="false" ht="17.1" hidden="false" customHeight="true" outlineLevel="0" collapsed="false">
      <c r="A170" s="110" t="s">
        <v>227</v>
      </c>
      <c r="B170" s="110"/>
      <c r="C170" s="37" t="s">
        <v>21</v>
      </c>
      <c r="D170" s="53" t="n">
        <v>769</v>
      </c>
      <c r="E170" s="53" t="n">
        <v>449</v>
      </c>
      <c r="F170" s="53" t="n">
        <v>47</v>
      </c>
      <c r="G170" s="53" t="n">
        <v>15</v>
      </c>
      <c r="H170" s="53" t="n">
        <v>0</v>
      </c>
      <c r="I170" s="53" t="n">
        <v>0</v>
      </c>
      <c r="J170" s="53" t="n">
        <v>0</v>
      </c>
      <c r="K170" s="53" t="n">
        <v>137</v>
      </c>
      <c r="L170" s="53" t="n">
        <v>0</v>
      </c>
      <c r="M170" s="53" t="n">
        <v>0</v>
      </c>
      <c r="N170" s="53" t="n">
        <v>36</v>
      </c>
      <c r="O170" s="53" t="n">
        <v>0</v>
      </c>
      <c r="P170" s="53" t="n">
        <v>12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53" t="n">
        <v>70</v>
      </c>
      <c r="W170" s="53" t="n">
        <v>0</v>
      </c>
      <c r="X170" s="53" t="n">
        <v>0</v>
      </c>
      <c r="Y170" s="53" t="n">
        <v>0</v>
      </c>
      <c r="Z170" s="53" t="n">
        <v>0</v>
      </c>
      <c r="AA170" s="53" t="n">
        <v>0</v>
      </c>
      <c r="AB170" s="54" t="n">
        <v>3</v>
      </c>
      <c r="AC170" s="53" t="n">
        <v>0</v>
      </c>
      <c r="AD170" s="54" t="n">
        <v>0</v>
      </c>
    </row>
    <row r="171" customFormat="false" ht="17.1" hidden="false" customHeight="true" outlineLevel="0" collapsed="false">
      <c r="A171" s="110"/>
      <c r="B171" s="110"/>
      <c r="C171" s="37" t="s">
        <v>22</v>
      </c>
      <c r="D171" s="53" t="n">
        <v>32</v>
      </c>
      <c r="E171" s="53" t="n">
        <v>3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53" t="n">
        <v>2</v>
      </c>
      <c r="O171" s="53" t="n">
        <v>0</v>
      </c>
      <c r="P171" s="53" t="n">
        <v>0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53" t="n">
        <v>0</v>
      </c>
      <c r="W171" s="53" t="n">
        <v>0</v>
      </c>
      <c r="X171" s="53" t="n">
        <v>0</v>
      </c>
      <c r="Y171" s="53" t="n">
        <v>0</v>
      </c>
      <c r="Z171" s="53" t="n">
        <v>0</v>
      </c>
      <c r="AA171" s="53" t="n">
        <v>0</v>
      </c>
      <c r="AB171" s="54" t="n">
        <v>0</v>
      </c>
      <c r="AC171" s="53" t="n">
        <v>0</v>
      </c>
      <c r="AD171" s="54" t="n">
        <v>0</v>
      </c>
    </row>
    <row r="172" customFormat="false" ht="17.1" hidden="false" customHeight="true" outlineLevel="0" collapsed="false">
      <c r="A172" s="110"/>
      <c r="B172" s="110"/>
      <c r="C172" s="37" t="s">
        <v>180</v>
      </c>
      <c r="D172" s="55" t="n">
        <f aca="false">IF(D170=0,0,(D171/D170*100))</f>
        <v>4.16124837451235</v>
      </c>
      <c r="E172" s="55" t="n">
        <f aca="false">IF(E170=0,0,(E171/E170*100))</f>
        <v>6.6815144766147</v>
      </c>
      <c r="F172" s="55" t="n">
        <f aca="false">IF(F170=0,0,(F171/F170*100))</f>
        <v>0</v>
      </c>
      <c r="G172" s="55" t="n">
        <f aca="false">IF(G170=0,0,(G171/G170*100))</f>
        <v>0</v>
      </c>
      <c r="H172" s="55" t="n">
        <f aca="false">IF(H170=0,0,(H171/H170*100))</f>
        <v>0</v>
      </c>
      <c r="I172" s="55" t="n">
        <f aca="false">IF(I170=0,0,(I171/I170*100))</f>
        <v>0</v>
      </c>
      <c r="J172" s="55" t="n">
        <f aca="false">IF(J170=0,0,(J171/J170*100))</f>
        <v>0</v>
      </c>
      <c r="K172" s="55" t="n">
        <f aca="false">IF(K170=0,0,(K171/K170*100))</f>
        <v>0</v>
      </c>
      <c r="L172" s="55" t="n">
        <f aca="false">IF(L170=0,0,(L171/L170*100))</f>
        <v>0</v>
      </c>
      <c r="M172" s="55" t="n">
        <f aca="false">IF(M170=0,0,(M171/M170*100))</f>
        <v>0</v>
      </c>
      <c r="N172" s="55" t="n">
        <f aca="false">IF(N170=0,0,(N171/N170*100))</f>
        <v>5.55555555555556</v>
      </c>
      <c r="O172" s="55" t="n">
        <f aca="false">IF(O170=0,0,(O171/O170*100))</f>
        <v>0</v>
      </c>
      <c r="P172" s="55" t="n">
        <f aca="false">IF(P170=0,0,(P171/P170*100))</f>
        <v>0</v>
      </c>
      <c r="Q172" s="55" t="n">
        <f aca="false">IF(Q170=0,0,(Q171/Q170*100))</f>
        <v>0</v>
      </c>
      <c r="R172" s="55" t="n">
        <f aca="false">IF(R170=0,0,(R171/R170*100))</f>
        <v>0</v>
      </c>
      <c r="S172" s="55" t="n">
        <f aca="false">IF(S170=0,0,(S171/S170*100))</f>
        <v>0</v>
      </c>
      <c r="T172" s="55" t="n">
        <f aca="false">IF(T170=0,0,(T171/T170*100))</f>
        <v>0</v>
      </c>
      <c r="U172" s="55" t="n">
        <f aca="false">IF(U170=0,0,(U171/U170*100))</f>
        <v>0</v>
      </c>
      <c r="V172" s="55" t="n">
        <f aca="false">IF(V170=0,0,(V171/V170*100))</f>
        <v>0</v>
      </c>
      <c r="W172" s="55" t="n">
        <f aca="false">IF(W170=0,0,(W171/W170*100))</f>
        <v>0</v>
      </c>
      <c r="X172" s="55" t="n">
        <f aca="false">IF(X170=0,0,(X171/X170*100))</f>
        <v>0</v>
      </c>
      <c r="Y172" s="55" t="n">
        <f aca="false">IF(Y170=0,0,(Y171/Y170*100))</f>
        <v>0</v>
      </c>
      <c r="Z172" s="55" t="n">
        <f aca="false">IF(Z170=0,0,(Z171/Z170*100))</f>
        <v>0</v>
      </c>
      <c r="AA172" s="55" t="n">
        <f aca="false">IF(AA170=0,0,(AA171/AA170*100))</f>
        <v>0</v>
      </c>
      <c r="AB172" s="55" t="n">
        <f aca="false">IF(AB170=0,0,(AB171/AB170*100))</f>
        <v>0</v>
      </c>
      <c r="AC172" s="55" t="n">
        <f aca="false">IF(AC170=0,0,(AC171/AC170*100))</f>
        <v>0</v>
      </c>
      <c r="AD172" s="56" t="n">
        <f aca="false">IF(AD170=0,0,(AD171/AD170*100))</f>
        <v>0</v>
      </c>
    </row>
    <row r="173" customFormat="false" ht="17.1" hidden="false" customHeight="true" outlineLevel="0" collapsed="false">
      <c r="A173" s="110" t="s">
        <v>228</v>
      </c>
      <c r="B173" s="110"/>
      <c r="C173" s="37" t="s">
        <v>21</v>
      </c>
      <c r="D173" s="53" t="n">
        <v>708</v>
      </c>
      <c r="E173" s="53" t="n">
        <v>702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53" t="n">
        <v>0</v>
      </c>
      <c r="O173" s="53" t="n">
        <v>0</v>
      </c>
      <c r="P173" s="53" t="n">
        <v>0</v>
      </c>
      <c r="Q173" s="53" t="n">
        <v>0</v>
      </c>
      <c r="R173" s="53" t="n">
        <v>0</v>
      </c>
      <c r="S173" s="53" t="n">
        <v>0</v>
      </c>
      <c r="T173" s="53" t="n">
        <v>0</v>
      </c>
      <c r="U173" s="53" t="n">
        <v>0</v>
      </c>
      <c r="V173" s="53" t="n">
        <v>6</v>
      </c>
      <c r="W173" s="53" t="n">
        <v>0</v>
      </c>
      <c r="X173" s="53" t="n">
        <v>0</v>
      </c>
      <c r="Y173" s="53" t="n">
        <v>0</v>
      </c>
      <c r="Z173" s="53" t="n">
        <v>0</v>
      </c>
      <c r="AA173" s="53" t="n">
        <v>0</v>
      </c>
      <c r="AB173" s="54" t="n">
        <v>0</v>
      </c>
      <c r="AC173" s="53" t="n">
        <v>0</v>
      </c>
      <c r="AD173" s="54" t="n">
        <v>0</v>
      </c>
    </row>
    <row r="174" customFormat="false" ht="17.1" hidden="false" customHeight="true" outlineLevel="0" collapsed="false">
      <c r="A174" s="110"/>
      <c r="B174" s="110"/>
      <c r="C174" s="37" t="s">
        <v>22</v>
      </c>
      <c r="D174" s="53" t="n">
        <v>9</v>
      </c>
      <c r="E174" s="53" t="n">
        <v>9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53" t="n">
        <v>0</v>
      </c>
      <c r="L174" s="53" t="n">
        <v>0</v>
      </c>
      <c r="M174" s="53" t="n">
        <v>0</v>
      </c>
      <c r="N174" s="53" t="n"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3" t="n">
        <v>0</v>
      </c>
      <c r="T174" s="53" t="n">
        <v>0</v>
      </c>
      <c r="U174" s="53" t="n">
        <v>0</v>
      </c>
      <c r="V174" s="53" t="n">
        <v>0</v>
      </c>
      <c r="W174" s="53" t="n">
        <v>0</v>
      </c>
      <c r="X174" s="53" t="n">
        <v>0</v>
      </c>
      <c r="Y174" s="53" t="n">
        <v>0</v>
      </c>
      <c r="Z174" s="53" t="n">
        <v>0</v>
      </c>
      <c r="AA174" s="53" t="n">
        <v>0</v>
      </c>
      <c r="AB174" s="54" t="n">
        <v>0</v>
      </c>
      <c r="AC174" s="53" t="n">
        <v>0</v>
      </c>
      <c r="AD174" s="54" t="n">
        <v>0</v>
      </c>
    </row>
    <row r="175" customFormat="false" ht="17.1" hidden="false" customHeight="true" outlineLevel="0" collapsed="false">
      <c r="A175" s="110"/>
      <c r="B175" s="110"/>
      <c r="C175" s="37" t="s">
        <v>180</v>
      </c>
      <c r="D175" s="55" t="n">
        <f aca="false">IF(D173=0,0,(D174/D173*100))</f>
        <v>1.27118644067797</v>
      </c>
      <c r="E175" s="55" t="n">
        <f aca="false">IF(E173=0,0,(E174/E173*100))</f>
        <v>1.28205128205128</v>
      </c>
      <c r="F175" s="55" t="n">
        <f aca="false">IF(F173=0,0,(F174/F173*100))</f>
        <v>0</v>
      </c>
      <c r="G175" s="55" t="n">
        <f aca="false">IF(G173=0,0,(G174/G173*100))</f>
        <v>0</v>
      </c>
      <c r="H175" s="55" t="n">
        <f aca="false">IF(H173=0,0,(H174/H173*100))</f>
        <v>0</v>
      </c>
      <c r="I175" s="55" t="n">
        <f aca="false">IF(I173=0,0,(I174/I173*100))</f>
        <v>0</v>
      </c>
      <c r="J175" s="55" t="n">
        <f aca="false">IF(J173=0,0,(J174/J173*100))</f>
        <v>0</v>
      </c>
      <c r="K175" s="55" t="n">
        <f aca="false">IF(K173=0,0,(K174/K173*100))</f>
        <v>0</v>
      </c>
      <c r="L175" s="55" t="n">
        <f aca="false">IF(L173=0,0,(L174/L173*100))</f>
        <v>0</v>
      </c>
      <c r="M175" s="55" t="n">
        <f aca="false">IF(M173=0,0,(M174/M173*100))</f>
        <v>0</v>
      </c>
      <c r="N175" s="55" t="n">
        <f aca="false">IF(N173=0,0,(N174/N173*100))</f>
        <v>0</v>
      </c>
      <c r="O175" s="55" t="n">
        <f aca="false">IF(O173=0,0,(O174/O173*100))</f>
        <v>0</v>
      </c>
      <c r="P175" s="55" t="n">
        <f aca="false">IF(P173=0,0,(P174/P173*100))</f>
        <v>0</v>
      </c>
      <c r="Q175" s="55" t="n">
        <f aca="false">IF(Q173=0,0,(Q174/Q173*100))</f>
        <v>0</v>
      </c>
      <c r="R175" s="55" t="n">
        <f aca="false">IF(R173=0,0,(R174/R173*100))</f>
        <v>0</v>
      </c>
      <c r="S175" s="55" t="n">
        <f aca="false">IF(S173=0,0,(S174/S173*100))</f>
        <v>0</v>
      </c>
      <c r="T175" s="55" t="n">
        <f aca="false">IF(T173=0,0,(T174/T173*100))</f>
        <v>0</v>
      </c>
      <c r="U175" s="55" t="n">
        <f aca="false">IF(U173=0,0,(U174/U173*100))</f>
        <v>0</v>
      </c>
      <c r="V175" s="55" t="n">
        <f aca="false">IF(V173=0,0,(V174/V173*100))</f>
        <v>0</v>
      </c>
      <c r="W175" s="55" t="n">
        <f aca="false">IF(W173=0,0,(W174/W173*100))</f>
        <v>0</v>
      </c>
      <c r="X175" s="55" t="n">
        <f aca="false">IF(X173=0,0,(X174/X173*100))</f>
        <v>0</v>
      </c>
      <c r="Y175" s="55" t="n">
        <f aca="false">IF(Y173=0,0,(Y174/Y173*100))</f>
        <v>0</v>
      </c>
      <c r="Z175" s="55" t="n">
        <f aca="false">IF(Z173=0,0,(Z174/Z173*100))</f>
        <v>0</v>
      </c>
      <c r="AA175" s="55" t="n">
        <f aca="false">IF(AA173=0,0,(AA174/AA173*100))</f>
        <v>0</v>
      </c>
      <c r="AB175" s="55" t="n">
        <f aca="false">IF(AB173=0,0,(AB174/AB173*100))</f>
        <v>0</v>
      </c>
      <c r="AC175" s="55" t="n">
        <f aca="false">IF(AC173=0,0,(AC174/AC173*100))</f>
        <v>0</v>
      </c>
      <c r="AD175" s="56" t="n">
        <f aca="false">IF(AD173=0,0,(AD174/AD173*100))</f>
        <v>0</v>
      </c>
    </row>
    <row r="176" customFormat="false" ht="17.1" hidden="false" customHeight="true" outlineLevel="0" collapsed="false">
      <c r="A176" s="110" t="s">
        <v>39</v>
      </c>
      <c r="B176" s="110"/>
      <c r="C176" s="37" t="s">
        <v>21</v>
      </c>
      <c r="D176" s="53" t="n">
        <v>51</v>
      </c>
      <c r="E176" s="53" t="n">
        <v>46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53" t="n">
        <v>0</v>
      </c>
      <c r="O176" s="53" t="n">
        <v>0</v>
      </c>
      <c r="P176" s="53" t="n">
        <v>0</v>
      </c>
      <c r="Q176" s="53" t="n">
        <v>0</v>
      </c>
      <c r="R176" s="53" t="n">
        <v>2</v>
      </c>
      <c r="S176" s="53" t="n">
        <v>0</v>
      </c>
      <c r="T176" s="53" t="n">
        <v>0</v>
      </c>
      <c r="U176" s="53" t="n">
        <v>0</v>
      </c>
      <c r="V176" s="53" t="n">
        <v>0</v>
      </c>
      <c r="W176" s="53" t="n">
        <v>0</v>
      </c>
      <c r="X176" s="53" t="n">
        <v>0</v>
      </c>
      <c r="Y176" s="53" t="n">
        <v>0</v>
      </c>
      <c r="Z176" s="53" t="n">
        <v>0</v>
      </c>
      <c r="AA176" s="53" t="n">
        <v>0</v>
      </c>
      <c r="AB176" s="54" t="n">
        <v>3</v>
      </c>
      <c r="AC176" s="53" t="n">
        <v>0</v>
      </c>
      <c r="AD176" s="54" t="n">
        <v>0</v>
      </c>
    </row>
    <row r="177" customFormat="false" ht="17.1" hidden="false" customHeight="true" outlineLevel="0" collapsed="false">
      <c r="A177" s="110"/>
      <c r="B177" s="110"/>
      <c r="C177" s="37" t="s">
        <v>22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53" t="n">
        <v>0</v>
      </c>
      <c r="O177" s="53" t="n">
        <v>0</v>
      </c>
      <c r="P177" s="53" t="n">
        <v>0</v>
      </c>
      <c r="Q177" s="53" t="n">
        <v>0</v>
      </c>
      <c r="R177" s="53" t="n">
        <v>0</v>
      </c>
      <c r="S177" s="53" t="n">
        <v>0</v>
      </c>
      <c r="T177" s="53" t="n">
        <v>0</v>
      </c>
      <c r="U177" s="53" t="n">
        <v>0</v>
      </c>
      <c r="V177" s="53" t="n">
        <v>0</v>
      </c>
      <c r="W177" s="53" t="n">
        <v>0</v>
      </c>
      <c r="X177" s="53" t="n">
        <v>0</v>
      </c>
      <c r="Y177" s="53" t="n">
        <v>0</v>
      </c>
      <c r="Z177" s="53" t="n">
        <v>0</v>
      </c>
      <c r="AA177" s="53" t="n">
        <v>0</v>
      </c>
      <c r="AB177" s="54" t="n">
        <v>0</v>
      </c>
      <c r="AC177" s="53" t="n">
        <v>0</v>
      </c>
      <c r="AD177" s="54" t="n">
        <v>0</v>
      </c>
    </row>
    <row r="178" customFormat="false" ht="17.1" hidden="false" customHeight="true" outlineLevel="0" collapsed="false">
      <c r="A178" s="110"/>
      <c r="B178" s="110"/>
      <c r="C178" s="37" t="s">
        <v>180</v>
      </c>
      <c r="D178" s="55" t="n">
        <f aca="false">IF(D176=0,0,(D177/D176*100))</f>
        <v>0</v>
      </c>
      <c r="E178" s="55" t="n">
        <f aca="false">IF(E176=0,0,(E177/E176*100))</f>
        <v>0</v>
      </c>
      <c r="F178" s="55" t="n">
        <f aca="false">IF(F176=0,0,(F177/F176*100))</f>
        <v>0</v>
      </c>
      <c r="G178" s="55" t="n">
        <f aca="false">IF(G176=0,0,(G177/G176*100))</f>
        <v>0</v>
      </c>
      <c r="H178" s="55" t="n">
        <f aca="false">IF(H176=0,0,(H177/H176*100))</f>
        <v>0</v>
      </c>
      <c r="I178" s="55" t="n">
        <f aca="false">IF(I176=0,0,(I177/I176*100))</f>
        <v>0</v>
      </c>
      <c r="J178" s="55" t="n">
        <f aca="false">IF(J176=0,0,(J177/J176*100))</f>
        <v>0</v>
      </c>
      <c r="K178" s="55" t="n">
        <f aca="false">IF(K176=0,0,(K177/K176*100))</f>
        <v>0</v>
      </c>
      <c r="L178" s="55" t="n">
        <f aca="false">IF(L176=0,0,(L177/L176*100))</f>
        <v>0</v>
      </c>
      <c r="M178" s="55" t="n">
        <f aca="false">IF(M176=0,0,(M177/M176*100))</f>
        <v>0</v>
      </c>
      <c r="N178" s="55" t="n">
        <f aca="false">IF(N176=0,0,(N177/N176*100))</f>
        <v>0</v>
      </c>
      <c r="O178" s="55" t="n">
        <f aca="false">IF(O176=0,0,(O177/O176*100))</f>
        <v>0</v>
      </c>
      <c r="P178" s="55" t="n">
        <f aca="false">IF(P176=0,0,(P177/P176*100))</f>
        <v>0</v>
      </c>
      <c r="Q178" s="55" t="n">
        <f aca="false">IF(Q176=0,0,(Q177/Q176*100))</f>
        <v>0</v>
      </c>
      <c r="R178" s="55" t="n">
        <f aca="false">IF(R176=0,0,(R177/R176*100))</f>
        <v>0</v>
      </c>
      <c r="S178" s="55" t="n">
        <f aca="false">IF(S176=0,0,(S177/S176*100))</f>
        <v>0</v>
      </c>
      <c r="T178" s="55" t="n">
        <f aca="false">IF(T176=0,0,(T177/T176*100))</f>
        <v>0</v>
      </c>
      <c r="U178" s="55" t="n">
        <f aca="false">IF(U176=0,0,(U177/U176*100))</f>
        <v>0</v>
      </c>
      <c r="V178" s="55" t="n">
        <f aca="false">IF(V176=0,0,(V177/V176*100))</f>
        <v>0</v>
      </c>
      <c r="W178" s="55" t="n">
        <f aca="false">IF(W176=0,0,(W177/W176*100))</f>
        <v>0</v>
      </c>
      <c r="X178" s="55" t="n">
        <f aca="false">IF(X176=0,0,(X177/X176*100))</f>
        <v>0</v>
      </c>
      <c r="Y178" s="55" t="n">
        <f aca="false">IF(Y176=0,0,(Y177/Y176*100))</f>
        <v>0</v>
      </c>
      <c r="Z178" s="55" t="n">
        <f aca="false">IF(Z176=0,0,(Z177/Z176*100))</f>
        <v>0</v>
      </c>
      <c r="AA178" s="55" t="n">
        <f aca="false">IF(AA176=0,0,(AA177/AA176*100))</f>
        <v>0</v>
      </c>
      <c r="AB178" s="55" t="n">
        <f aca="false">IF(AB176=0,0,(AB177/AB176*100))</f>
        <v>0</v>
      </c>
      <c r="AC178" s="55" t="n">
        <f aca="false">IF(AC176=0,0,(AC177/AC176*100))</f>
        <v>0</v>
      </c>
      <c r="AD178" s="56" t="n">
        <f aca="false">IF(AD176=0,0,(AD177/AD176*100))</f>
        <v>0</v>
      </c>
    </row>
    <row r="179" customFormat="false" ht="17.1" hidden="false" customHeight="true" outlineLevel="0" collapsed="false">
      <c r="A179" s="110" t="s">
        <v>44</v>
      </c>
      <c r="B179" s="110"/>
      <c r="C179" s="37" t="s">
        <v>21</v>
      </c>
      <c r="D179" s="53" t="n">
        <v>14280</v>
      </c>
      <c r="E179" s="53" t="n">
        <v>3969</v>
      </c>
      <c r="F179" s="53" t="n">
        <v>6781</v>
      </c>
      <c r="G179" s="53" t="n">
        <v>262</v>
      </c>
      <c r="H179" s="53" t="n">
        <v>230</v>
      </c>
      <c r="I179" s="53" t="n">
        <v>973</v>
      </c>
      <c r="J179" s="53" t="n">
        <v>125</v>
      </c>
      <c r="K179" s="53" t="n">
        <v>95</v>
      </c>
      <c r="L179" s="53" t="n">
        <v>55</v>
      </c>
      <c r="M179" s="53" t="n">
        <v>658</v>
      </c>
      <c r="N179" s="53" t="n">
        <v>10</v>
      </c>
      <c r="O179" s="53" t="n">
        <v>180</v>
      </c>
      <c r="P179" s="53" t="n">
        <v>57</v>
      </c>
      <c r="Q179" s="53" t="n">
        <v>14</v>
      </c>
      <c r="R179" s="53" t="n">
        <v>161</v>
      </c>
      <c r="S179" s="53" t="n">
        <v>5</v>
      </c>
      <c r="T179" s="53" t="n">
        <v>284</v>
      </c>
      <c r="U179" s="53" t="n">
        <v>34</v>
      </c>
      <c r="V179" s="53" t="n">
        <v>138</v>
      </c>
      <c r="W179" s="53" t="n">
        <v>12</v>
      </c>
      <c r="X179" s="53" t="n">
        <v>4</v>
      </c>
      <c r="Y179" s="53" t="n">
        <v>27</v>
      </c>
      <c r="Z179" s="53" t="n">
        <v>89</v>
      </c>
      <c r="AA179" s="53" t="n">
        <v>61</v>
      </c>
      <c r="AB179" s="54" t="n">
        <v>56</v>
      </c>
      <c r="AC179" s="53" t="n">
        <v>0</v>
      </c>
      <c r="AD179" s="54" t="n">
        <v>0</v>
      </c>
    </row>
    <row r="180" customFormat="false" ht="17.1" hidden="false" customHeight="true" outlineLevel="0" collapsed="false">
      <c r="A180" s="110"/>
      <c r="B180" s="110"/>
      <c r="C180" s="37" t="s">
        <v>22</v>
      </c>
      <c r="D180" s="53" t="n">
        <v>270</v>
      </c>
      <c r="E180" s="53" t="n">
        <v>94</v>
      </c>
      <c r="F180" s="53" t="n">
        <v>0</v>
      </c>
      <c r="G180" s="53" t="n">
        <v>55</v>
      </c>
      <c r="H180" s="53" t="n">
        <v>8</v>
      </c>
      <c r="I180" s="53" t="n">
        <v>6</v>
      </c>
      <c r="J180" s="53" t="n">
        <v>0</v>
      </c>
      <c r="K180" s="53" t="n">
        <v>6</v>
      </c>
      <c r="L180" s="53" t="n">
        <v>2</v>
      </c>
      <c r="M180" s="53" t="n">
        <v>82</v>
      </c>
      <c r="N180" s="53" t="n">
        <v>0</v>
      </c>
      <c r="O180" s="53" t="n">
        <v>5</v>
      </c>
      <c r="P180" s="53" t="n">
        <v>6</v>
      </c>
      <c r="Q180" s="53" t="n">
        <v>0</v>
      </c>
      <c r="R180" s="53" t="n">
        <v>0</v>
      </c>
      <c r="S180" s="53" t="n">
        <v>0</v>
      </c>
      <c r="T180" s="53" t="n">
        <v>0</v>
      </c>
      <c r="U180" s="53" t="n">
        <v>0</v>
      </c>
      <c r="V180" s="53" t="n">
        <v>3</v>
      </c>
      <c r="W180" s="53" t="n">
        <v>0</v>
      </c>
      <c r="X180" s="53" t="n">
        <v>0</v>
      </c>
      <c r="Y180" s="53" t="n">
        <v>0</v>
      </c>
      <c r="Z180" s="53" t="n">
        <v>0</v>
      </c>
      <c r="AA180" s="53" t="n">
        <v>3</v>
      </c>
      <c r="AB180" s="54" t="n">
        <v>0</v>
      </c>
      <c r="AC180" s="53" t="n">
        <v>0</v>
      </c>
      <c r="AD180" s="54" t="n">
        <v>0</v>
      </c>
    </row>
    <row r="181" customFormat="false" ht="17.1" hidden="false" customHeight="true" outlineLevel="0" collapsed="false">
      <c r="A181" s="110"/>
      <c r="B181" s="110"/>
      <c r="C181" s="37" t="s">
        <v>180</v>
      </c>
      <c r="D181" s="55" t="n">
        <f aca="false">IF(D179=0,0,(D180/D179*100))</f>
        <v>1.89075630252101</v>
      </c>
      <c r="E181" s="55" t="n">
        <f aca="false">IF(E179=0,0,(E180/E179*100))</f>
        <v>2.36835474930713</v>
      </c>
      <c r="F181" s="55" t="n">
        <f aca="false">IF(F179=0,0,(F180/F179*100))</f>
        <v>0</v>
      </c>
      <c r="G181" s="55" t="n">
        <f aca="false">IF(G179=0,0,(G180/G179*100))</f>
        <v>20.9923664122137</v>
      </c>
      <c r="H181" s="55" t="n">
        <f aca="false">IF(H179=0,0,(H180/H179*100))</f>
        <v>3.47826086956522</v>
      </c>
      <c r="I181" s="55" t="n">
        <f aca="false">IF(I179=0,0,(I180/I179*100))</f>
        <v>0.616649537512847</v>
      </c>
      <c r="J181" s="55" t="n">
        <f aca="false">IF(J179=0,0,(J180/J179*100))</f>
        <v>0</v>
      </c>
      <c r="K181" s="55" t="n">
        <f aca="false">IF(K179=0,0,(K180/K179*100))</f>
        <v>6.31578947368421</v>
      </c>
      <c r="L181" s="55" t="n">
        <f aca="false">IF(L179=0,0,(L180/L179*100))</f>
        <v>3.63636363636364</v>
      </c>
      <c r="M181" s="55" t="n">
        <f aca="false">IF(M179=0,0,(M180/M179*100))</f>
        <v>12.4620060790274</v>
      </c>
      <c r="N181" s="55" t="n">
        <f aca="false">IF(N179=0,0,(N180/N179*100))</f>
        <v>0</v>
      </c>
      <c r="O181" s="55" t="n">
        <f aca="false">IF(O179=0,0,(O180/O179*100))</f>
        <v>2.77777777777778</v>
      </c>
      <c r="P181" s="55" t="n">
        <f aca="false">IF(P179=0,0,(P180/P179*100))</f>
        <v>10.5263157894737</v>
      </c>
      <c r="Q181" s="55" t="n">
        <f aca="false">IF(Q179=0,0,(Q180/Q179*100))</f>
        <v>0</v>
      </c>
      <c r="R181" s="55" t="n">
        <f aca="false">IF(R179=0,0,(R180/R179*100))</f>
        <v>0</v>
      </c>
      <c r="S181" s="55" t="n">
        <f aca="false">IF(S179=0,0,(S180/S179*100))</f>
        <v>0</v>
      </c>
      <c r="T181" s="55" t="n">
        <f aca="false">IF(T179=0,0,(T180/T179*100))</f>
        <v>0</v>
      </c>
      <c r="U181" s="55" t="n">
        <f aca="false">IF(U179=0,0,(U180/U179*100))</f>
        <v>0</v>
      </c>
      <c r="V181" s="55" t="n">
        <f aca="false">IF(V179=0,0,(V180/V179*100))</f>
        <v>2.17391304347826</v>
      </c>
      <c r="W181" s="55" t="n">
        <f aca="false">IF(W179=0,0,(W180/W179*100))</f>
        <v>0</v>
      </c>
      <c r="X181" s="55" t="n">
        <f aca="false">IF(X179=0,0,(X180/X179*100))</f>
        <v>0</v>
      </c>
      <c r="Y181" s="55" t="n">
        <f aca="false">IF(Y179=0,0,(Y180/Y179*100))</f>
        <v>0</v>
      </c>
      <c r="Z181" s="55" t="n">
        <f aca="false">IF(Z179=0,0,(Z180/Z179*100))</f>
        <v>0</v>
      </c>
      <c r="AA181" s="55" t="n">
        <f aca="false">IF(AA179=0,0,(AA180/AA179*100))</f>
        <v>4.91803278688525</v>
      </c>
      <c r="AB181" s="55" t="n">
        <f aca="false">IF(AB179=0,0,(AB180/AB179*100))</f>
        <v>0</v>
      </c>
      <c r="AC181" s="55" t="n">
        <f aca="false">IF(AC179=0,0,(AC180/AC179*100))</f>
        <v>0</v>
      </c>
      <c r="AD181" s="56" t="n">
        <f aca="false">IF(AD179=0,0,(AD180/AD179*100))</f>
        <v>0</v>
      </c>
    </row>
    <row r="182" s="103" customFormat="true" ht="16.2" hidden="false" customHeight="false" outlineLevel="0" collapsed="false">
      <c r="B182" s="65" t="s">
        <v>82</v>
      </c>
      <c r="C182" s="119"/>
      <c r="D182" s="89"/>
      <c r="E182" s="120"/>
      <c r="F182" s="121" t="s">
        <v>229</v>
      </c>
      <c r="G182" s="15"/>
      <c r="H182" s="15"/>
      <c r="I182" s="15"/>
      <c r="J182" s="15"/>
      <c r="K182" s="15"/>
      <c r="L182" s="15"/>
      <c r="M182" s="122" t="s">
        <v>84</v>
      </c>
      <c r="P182" s="15"/>
      <c r="Q182" s="15"/>
      <c r="R182" s="15"/>
      <c r="T182" s="65"/>
      <c r="U182" s="65" t="s">
        <v>230</v>
      </c>
      <c r="W182" s="7"/>
      <c r="Z182" s="63"/>
      <c r="AE182" s="123"/>
    </row>
    <row r="183" s="103" customFormat="true" ht="17.25" hidden="false" customHeight="true" outlineLevel="0" collapsed="false">
      <c r="A183" s="15"/>
      <c r="C183" s="124"/>
      <c r="D183" s="89"/>
      <c r="E183" s="120"/>
      <c r="F183" s="125"/>
      <c r="G183" s="15"/>
      <c r="H183" s="15"/>
      <c r="I183" s="15"/>
      <c r="J183" s="15"/>
      <c r="K183" s="15"/>
      <c r="L183" s="15"/>
      <c r="M183" s="122" t="s">
        <v>87</v>
      </c>
      <c r="N183" s="15"/>
      <c r="P183" s="15"/>
      <c r="Q183" s="15"/>
      <c r="R183" s="15"/>
      <c r="AE183" s="123"/>
    </row>
    <row r="184" customFormat="false" ht="10.5" hidden="false" customHeight="true" outlineLevel="0" collapsed="false">
      <c r="A184" s="89"/>
      <c r="B184" s="15"/>
      <c r="C184" s="15"/>
      <c r="E184" s="126"/>
      <c r="F184" s="7"/>
    </row>
    <row r="185" customFormat="false" ht="15.75" hidden="false" customHeight="true" outlineLevel="0" collapsed="false">
      <c r="A185" s="67" t="s">
        <v>231</v>
      </c>
      <c r="B185" s="15"/>
      <c r="C185" s="15"/>
    </row>
    <row r="186" customFormat="false" ht="15.6" hidden="false" customHeight="true" outlineLevel="0" collapsed="false">
      <c r="A186" s="67" t="s">
        <v>161</v>
      </c>
      <c r="B186" s="15"/>
      <c r="C186" s="15"/>
    </row>
    <row r="187" customFormat="false" ht="16.2" hidden="false" customHeight="false" outlineLevel="0" collapsed="false">
      <c r="A187" s="89"/>
      <c r="B187" s="15"/>
      <c r="C187" s="15"/>
    </row>
    <row r="188" customFormat="false" ht="16.2" hidden="false" customHeight="false" outlineLevel="0" collapsed="false">
      <c r="A188" s="89"/>
      <c r="B188" s="15"/>
      <c r="C188" s="15"/>
    </row>
    <row r="189" customFormat="false" ht="16.2" hidden="false" customHeight="false" outlineLevel="0" collapsed="false">
      <c r="A189" s="89"/>
      <c r="B189" s="15"/>
      <c r="C189" s="15"/>
    </row>
    <row r="190" customFormat="false" ht="16.2" hidden="false" customHeight="false" outlineLevel="0" collapsed="false">
      <c r="A190" s="89"/>
      <c r="B190" s="15"/>
      <c r="C190" s="15"/>
    </row>
    <row r="191" customFormat="false" ht="16.2" hidden="false" customHeight="false" outlineLevel="0" collapsed="false">
      <c r="A191" s="89"/>
      <c r="B191" s="15"/>
      <c r="C191" s="15"/>
    </row>
    <row r="192" customFormat="false" ht="16.2" hidden="false" customHeight="false" outlineLevel="0" collapsed="false">
      <c r="A192" s="89"/>
      <c r="B192" s="15"/>
      <c r="C192" s="15"/>
    </row>
    <row r="193" customFormat="false" ht="16.2" hidden="false" customHeight="false" outlineLevel="0" collapsed="false">
      <c r="A193" s="89"/>
      <c r="B193" s="15"/>
      <c r="C193" s="15"/>
    </row>
    <row r="194" customFormat="false" ht="16.2" hidden="false" customHeight="false" outlineLevel="0" collapsed="false">
      <c r="A194" s="89"/>
      <c r="B194" s="15"/>
      <c r="C194" s="15"/>
    </row>
    <row r="195" customFormat="false" ht="16.2" hidden="false" customHeight="false" outlineLevel="0" collapsed="false">
      <c r="A195" s="89"/>
      <c r="B195" s="15"/>
      <c r="C195" s="15"/>
    </row>
    <row r="196" customFormat="false" ht="16.2" hidden="false" customHeight="false" outlineLevel="0" collapsed="false">
      <c r="A196" s="89"/>
      <c r="B196" s="15"/>
      <c r="C196" s="15"/>
    </row>
    <row r="197" customFormat="false" ht="16.2" hidden="false" customHeight="false" outlineLevel="0" collapsed="false">
      <c r="A197" s="89"/>
      <c r="B197" s="15"/>
      <c r="C197" s="15"/>
    </row>
    <row r="198" customFormat="false" ht="16.2" hidden="false" customHeight="false" outlineLevel="0" collapsed="false">
      <c r="A198" s="89"/>
      <c r="B198" s="15"/>
      <c r="C198" s="15"/>
    </row>
    <row r="199" customFormat="false" ht="16.2" hidden="false" customHeight="false" outlineLevel="0" collapsed="false">
      <c r="A199" s="89"/>
      <c r="B199" s="15"/>
      <c r="C199" s="15"/>
    </row>
  </sheetData>
  <mergeCells count="95">
    <mergeCell ref="A1:B1"/>
    <mergeCell ref="Z1:AA1"/>
    <mergeCell ref="AB1:AD1"/>
    <mergeCell ref="A2:B2"/>
    <mergeCell ref="Z2:AA2"/>
    <mergeCell ref="AB2:AD2"/>
    <mergeCell ref="A3:AB3"/>
    <mergeCell ref="A5:B5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39:B39"/>
    <mergeCell ref="Z39:AA39"/>
    <mergeCell ref="AB39:AD39"/>
    <mergeCell ref="A40:B40"/>
    <mergeCell ref="Z40:AA40"/>
    <mergeCell ref="AB40:AD40"/>
    <mergeCell ref="A41:AB41"/>
    <mergeCell ref="A43:B43"/>
    <mergeCell ref="A44:B46"/>
    <mergeCell ref="A47:B49"/>
    <mergeCell ref="A50:B52"/>
    <mergeCell ref="A53:B55"/>
    <mergeCell ref="A56:B58"/>
    <mergeCell ref="A59:B61"/>
    <mergeCell ref="A62:B64"/>
    <mergeCell ref="A65:B67"/>
    <mergeCell ref="A68:B70"/>
    <mergeCell ref="A71:B73"/>
    <mergeCell ref="A74:B76"/>
    <mergeCell ref="A77:B77"/>
    <mergeCell ref="Z77:AA77"/>
    <mergeCell ref="AB77:AD77"/>
    <mergeCell ref="A78:B78"/>
    <mergeCell ref="Z78:AA78"/>
    <mergeCell ref="AB78:AD78"/>
    <mergeCell ref="A79:AB79"/>
    <mergeCell ref="A81:B81"/>
    <mergeCell ref="A82:B84"/>
    <mergeCell ref="A85:B87"/>
    <mergeCell ref="A88:B90"/>
    <mergeCell ref="A91:B93"/>
    <mergeCell ref="A94:B96"/>
    <mergeCell ref="A97:B99"/>
    <mergeCell ref="A100:B102"/>
    <mergeCell ref="A103:A111"/>
    <mergeCell ref="B103:B105"/>
    <mergeCell ref="B106:B108"/>
    <mergeCell ref="B109:B111"/>
    <mergeCell ref="A112:B114"/>
    <mergeCell ref="A115:B115"/>
    <mergeCell ref="Z115:AA115"/>
    <mergeCell ref="AB115:AD115"/>
    <mergeCell ref="A116:B116"/>
    <mergeCell ref="Z116:AA116"/>
    <mergeCell ref="AB116:AD116"/>
    <mergeCell ref="A117:AB117"/>
    <mergeCell ref="A119:B119"/>
    <mergeCell ref="A120:B122"/>
    <mergeCell ref="A123:B125"/>
    <mergeCell ref="A126:B128"/>
    <mergeCell ref="A129:B131"/>
    <mergeCell ref="A132:A140"/>
    <mergeCell ref="B132:B134"/>
    <mergeCell ref="B135:B137"/>
    <mergeCell ref="B138:B140"/>
    <mergeCell ref="A141:B143"/>
    <mergeCell ref="A144:B146"/>
    <mergeCell ref="A147:B149"/>
    <mergeCell ref="A150:B152"/>
    <mergeCell ref="A153:B153"/>
    <mergeCell ref="Z153:AA153"/>
    <mergeCell ref="AB153:AD153"/>
    <mergeCell ref="A154:B154"/>
    <mergeCell ref="Z154:AA154"/>
    <mergeCell ref="AB154:AD154"/>
    <mergeCell ref="A155:AB155"/>
    <mergeCell ref="A157:B157"/>
    <mergeCell ref="A158:B160"/>
    <mergeCell ref="A161:A166"/>
    <mergeCell ref="B161:B163"/>
    <mergeCell ref="B164:B166"/>
    <mergeCell ref="A167:B169"/>
    <mergeCell ref="A170:B172"/>
    <mergeCell ref="A173:B175"/>
    <mergeCell ref="A176:B178"/>
    <mergeCell ref="A179:B181"/>
  </mergeCells>
  <printOptions headings="false" gridLines="false" gridLinesSet="true" horizontalCentered="true" verticalCentered="false"/>
  <pageMargins left="0.551388888888889" right="0.551388888888889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2.99"/>
    <col collapsed="false" customWidth="true" hidden="false" outlineLevel="0" max="4" min="4" style="3" width="10.1"/>
    <col collapsed="false" customWidth="true" hidden="false" outlineLevel="0" max="5" min="5" style="3" width="8.66"/>
    <col collapsed="false" customWidth="true" hidden="false" outlineLevel="0" max="6" min="6" style="3" width="8.76"/>
    <col collapsed="false" customWidth="true" hidden="false" outlineLevel="0" max="7" min="7" style="3" width="8.88"/>
    <col collapsed="false" customWidth="true" hidden="false" outlineLevel="0" max="8" min="8" style="3" width="8.76"/>
    <col collapsed="false" customWidth="true" hidden="false" outlineLevel="0" max="9" min="9" style="3" width="8.66"/>
    <col collapsed="false" customWidth="true" hidden="false" outlineLevel="0" max="10" min="10" style="3" width="8.76"/>
    <col collapsed="false" customWidth="true" hidden="false" outlineLevel="0" max="12" min="11" style="3" width="8.88"/>
    <col collapsed="false" customWidth="true" hidden="false" outlineLevel="0" max="14" min="13" style="3" width="7.66"/>
    <col collapsed="false" customWidth="true" hidden="false" outlineLevel="0" max="15" min="15" style="3" width="8.55"/>
    <col collapsed="false" customWidth="true" hidden="false" outlineLevel="0" max="17" min="16" style="3" width="7.55"/>
    <col collapsed="false" customWidth="true" hidden="false" outlineLevel="0" max="18" min="18" style="3" width="7.99"/>
    <col collapsed="false" customWidth="true" hidden="false" outlineLevel="0" max="19" min="19" style="3" width="9.21"/>
    <col collapsed="false" customWidth="true" hidden="false" outlineLevel="0" max="20" min="20" style="3" width="7.66"/>
    <col collapsed="false" customWidth="true" hidden="false" outlineLevel="0" max="21" min="21" style="3" width="7.87"/>
    <col collapsed="false" customWidth="true" hidden="false" outlineLevel="0" max="23" min="22" style="3" width="7.77"/>
    <col collapsed="false" customWidth="true" hidden="false" outlineLevel="0" max="24" min="24" style="3" width="7.99"/>
    <col collapsed="false" customWidth="true" hidden="false" outlineLevel="0" max="25" min="25" style="3" width="8.55"/>
    <col collapsed="false" customWidth="true" hidden="false" outlineLevel="0" max="26" min="26" style="4" width="7.66"/>
    <col collapsed="false" customWidth="true" hidden="false" outlineLevel="0" max="27" min="27" style="4" width="8.21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37" t="s">
        <v>47</v>
      </c>
      <c r="X1" s="37"/>
      <c r="Y1" s="37" t="s">
        <v>48</v>
      </c>
      <c r="Z1" s="37"/>
      <c r="AA1" s="37"/>
    </row>
    <row r="2" s="7" customFormat="true" ht="17.25" hidden="false" customHeight="true" outlineLevel="0" collapsed="false">
      <c r="A2" s="38" t="s">
        <v>49</v>
      </c>
      <c r="B2" s="38"/>
      <c r="C2" s="39" t="s">
        <v>50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37" t="s">
        <v>51</v>
      </c>
      <c r="X2" s="37"/>
      <c r="Y2" s="41" t="s">
        <v>52</v>
      </c>
      <c r="Z2" s="41"/>
      <c r="AA2" s="41"/>
    </row>
    <row r="3" s="2" customFormat="true" ht="25.5" hidden="false" customHeight="true" outlineLevel="0" collapsed="false">
      <c r="A3" s="5" t="s">
        <v>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</row>
    <row r="4" s="7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I4" s="6"/>
      <c r="J4" s="6"/>
      <c r="K4" s="42" t="s">
        <v>54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AA4" s="44" t="s">
        <v>55</v>
      </c>
      <c r="AB4" s="45"/>
    </row>
    <row r="5" s="15" customFormat="true" ht="171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60</v>
      </c>
      <c r="H5" s="50" t="s">
        <v>61</v>
      </c>
      <c r="I5" s="50" t="s">
        <v>62</v>
      </c>
      <c r="J5" s="50" t="s">
        <v>63</v>
      </c>
      <c r="K5" s="50" t="s">
        <v>64</v>
      </c>
      <c r="L5" s="50" t="s">
        <v>65</v>
      </c>
      <c r="M5" s="48" t="s">
        <v>66</v>
      </c>
      <c r="N5" s="48" t="s">
        <v>67</v>
      </c>
      <c r="O5" s="48" t="s">
        <v>68</v>
      </c>
      <c r="P5" s="51" t="s">
        <v>69</v>
      </c>
      <c r="Q5" s="51" t="s">
        <v>70</v>
      </c>
      <c r="R5" s="51" t="s">
        <v>71</v>
      </c>
      <c r="S5" s="51" t="s">
        <v>72</v>
      </c>
      <c r="T5" s="51" t="s">
        <v>73</v>
      </c>
      <c r="U5" s="51" t="s">
        <v>74</v>
      </c>
      <c r="V5" s="51" t="s">
        <v>75</v>
      </c>
      <c r="W5" s="51" t="s">
        <v>76</v>
      </c>
      <c r="X5" s="51" t="s">
        <v>77</v>
      </c>
      <c r="Y5" s="51" t="s">
        <v>78</v>
      </c>
      <c r="Z5" s="51" t="s">
        <v>79</v>
      </c>
      <c r="AA5" s="52" t="s">
        <v>80</v>
      </c>
    </row>
    <row r="6" customFormat="false" ht="16.95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3415989</v>
      </c>
      <c r="E6" s="53" t="n">
        <f aca="false">SUM(E9,E12,E15,E18,E21,E24,E27,E30,E33,E36,E45,E48,E51,E54,E57,E60,E63,E66,E69,E72,E75)</f>
        <v>168028</v>
      </c>
      <c r="F6" s="53" t="n">
        <f aca="false">SUM(F9,F12,F15,F18,F21,F24,F27,F30,F33,F36,F45,F48,F51,F54,F57,F60,F63,F66,F69,F72,F75)</f>
        <v>172544</v>
      </c>
      <c r="G6" s="53" t="n">
        <f aca="false">SUM(G9,G12,G15,G18,G21,G24,G27,G30,G33,G36,G45,G48,G51,G54,G57,G60,G63,G66,G69,G72,G75)</f>
        <v>318720</v>
      </c>
      <c r="H6" s="53" t="n">
        <f aca="false">SUM(H9,H12,H15,H18,H21,H24,H27,H30,H33,H36,H45,H48,H51,H54,H57,H60,H63,H66,H69,H72,H75)</f>
        <v>238338</v>
      </c>
      <c r="I6" s="53" t="n">
        <f aca="false">SUM(I9,I12,I15,I18,I21,I24,I27,I30,I33,I36,I45,I48,I51,I54,I57,I60,I63,I66,I69,I72,I75)</f>
        <v>527917</v>
      </c>
      <c r="J6" s="53" t="n">
        <f aca="false">SUM(J9,J12,J15,J18,J21,J24,J27,J30,J33,J36,J45,J48,J51,J54,J57,J60,J63,J66,J69,J72,J75)</f>
        <v>362902</v>
      </c>
      <c r="K6" s="53" t="n">
        <f aca="false">SUM(K9,K12,K15,K18,K21,K24,K27,K30,K33,K36,K45,K48,K51,K54,K57,K60,K63,K66,K69,K72,K75)</f>
        <v>222504</v>
      </c>
      <c r="L6" s="53" t="n">
        <f aca="false">SUM(L9,L12,L15,L18,L21,L24,L27,L30,L33,L36,L45,L48,L51,L54,L57,L60,L63,L66,L69,L72,L75)</f>
        <v>112346</v>
      </c>
      <c r="M6" s="53" t="n">
        <f aca="false">SUM(M9,M12,M15,M18,M21,M24,M27,M30,M33,M36,M45,M48,M51,M54,M57,M60,M63,M66,M69,M72,M75)</f>
        <v>64687</v>
      </c>
      <c r="N6" s="53" t="n">
        <f aca="false">SUM(N9,N12,N15,N18,N21,N24,N27,N30,N33,N36,N45,N48,N51,N54,N57,N60,N63,N66,N69,N72,N75)</f>
        <v>59192</v>
      </c>
      <c r="O6" s="53" t="n">
        <f aca="false">SUM(O9,O12,O15,O18,O21,O24,O27,O30,O33,O36,O45,O48,O51,O54,O57,O60,O63,O66,O69,O72,O75)</f>
        <v>139412</v>
      </c>
      <c r="P6" s="53" t="n">
        <f aca="false">SUM(P9,P12,P15,P18,P21,P24,P27,P30,P33,P36,P45,P48,P51,P54,P57,P60,P63,P66,P69,P72,P75)</f>
        <v>67335</v>
      </c>
      <c r="Q6" s="53" t="n">
        <f aca="false">SUM(Q9,Q12,Q15,Q18,Q21,Q24,Q27,Q30,Q33,Q36,Q45,Q48,Q51,Q54,Q57,Q60,Q63,Q66,Q69,Q72,Q75)</f>
        <v>83793</v>
      </c>
      <c r="R6" s="53" t="n">
        <f aca="false">SUM(R9,R12,R15,R18,R21,R24,R27,R30,R33,R36,R45,R48,R51,R54,R57,R60,R63,R66,R69,R72,R75)</f>
        <v>70027</v>
      </c>
      <c r="S6" s="53" t="n">
        <f aca="false">SUM(S9,S12,S15,S18,S21,S24,S27,S30,S33,S36,S45,S48,S51,S54,S57,S60,S63,S66,S69,S72,S75)</f>
        <v>219716</v>
      </c>
      <c r="T6" s="53" t="n">
        <f aca="false">SUM(T9,T12,T15,T18,T21,T24,T27,T30,T33,T36,T45,T48,T51,T54,T57,T60,T63,T66,T69,T72,T75)</f>
        <v>68921</v>
      </c>
      <c r="U6" s="53" t="n">
        <f aca="false">SUM(U9,U12,U15,U18,U21,U24,U27,U30,U33,U36,U45,U48,U51,U54,U57,U60,U63,U66,U69,U72,U75)</f>
        <v>75451</v>
      </c>
      <c r="V6" s="53" t="n">
        <f aca="false">SUM(V9,V12,V15,V18,V21,V24,V27,V30,V33,V36,V45,V48,V51,V54,V57,V60,V63,V66,V69,V72,V75)</f>
        <v>47203</v>
      </c>
      <c r="W6" s="53" t="n">
        <f aca="false">SUM(W9,W12,W15,W18,W21,W24,W27,W30,W33,W36,W45,W48,W51,W54,W57,W60,W63,W66,W69,W72,W75)</f>
        <v>71955</v>
      </c>
      <c r="X6" s="53" t="n">
        <f aca="false">SUM(X9,X12,X15,X18,X21,X24,X27,X30,X33,X36,X45,X48,X51,X54,X57,X60,X63,X66,X69,X72,X75)</f>
        <v>64866</v>
      </c>
      <c r="Y6" s="53" t="n">
        <f aca="false">SUM(Y9,Y12,Y15,Y18,Y21,Y24,Y27,Y30,Y33,Y36,Y45,Y48,Y51,Y54,Y57,Y60,Y63,Y66,Y69,Y72,Y75)</f>
        <v>130550</v>
      </c>
      <c r="Z6" s="53" t="n">
        <f aca="false">SUM(Z9,Z12,Z15,Z18,Z21,Z24,Z27,Z30,Z33,Z36,Z45,Z48,Z51,Z54,Z57,Z60,Z63,Z66,Z69,Z72,Z75)</f>
        <v>90115</v>
      </c>
      <c r="AA6" s="54" t="n">
        <f aca="false">SUM(AA9,AA12,AA15,AA18,AA21,AA24,AA27,AA30,AA33,AA36,AA45,AA48,AA51,AA54,AA57,AA60,AA63,AA66,AA69,AA72,AA75)</f>
        <v>39467</v>
      </c>
      <c r="AB6" s="21"/>
    </row>
    <row r="7" customFormat="false" ht="16.95" hidden="false" customHeight="true" outlineLevel="0" collapsed="false">
      <c r="A7" s="16"/>
      <c r="B7" s="16"/>
      <c r="C7" s="17" t="s">
        <v>22</v>
      </c>
      <c r="D7" s="53" t="n">
        <f aca="false">SUM(E7:AA7)</f>
        <v>2035</v>
      </c>
      <c r="E7" s="53" t="n">
        <f aca="false">SUM(E10,E13,E16,E19,E22,E25,E28,E31,E34,E37,E46,E49,E52,E55,E58,E61,E64,E67,E70,E73,E76)</f>
        <v>216</v>
      </c>
      <c r="F7" s="53" t="n">
        <f aca="false">SUM(F10,F13,F16,F19,F22,F25,F28,F31,F34,F37,F46,F49,F52,F55,F58,F61,F64,F67,F70,F73,F76)</f>
        <v>178</v>
      </c>
      <c r="G7" s="53" t="n">
        <f aca="false">SUM(G10,G13,G16,G19,G22,G25,G28,G31,G34,G37,G46,G49,G52,G55,G58,G61,G64,G67,G70,G73,G76)</f>
        <v>274</v>
      </c>
      <c r="H7" s="53" t="n">
        <f aca="false">SUM(H10,H13,H16,H19,H22,H25,H28,H31,H34,H37,H46,H49,H52,H55,H58,H61,H64,H67,H70,H73,H76)</f>
        <v>265</v>
      </c>
      <c r="I7" s="53" t="n">
        <f aca="false">SUM(I10,I13,I16,I19,I22,I25,I28,I31,I34,I37,I46,I49,I52,I55,I58,I61,I64,I67,I70,I73,I76)</f>
        <v>201</v>
      </c>
      <c r="J7" s="53" t="n">
        <f aca="false">SUM(J10,J13,J16,J19,J22,J25,J28,J31,J34,J37,J46,J49,J52,J55,J58,J61,J64,J67,J70,J73,J76)</f>
        <v>165</v>
      </c>
      <c r="K7" s="53" t="n">
        <f aca="false">SUM(K10,K13,K16,K19,K22,K25,K28,K31,K34,K37,K46,K49,K52,K55,K58,K61,K64,K67,K70,K73,K76)</f>
        <v>70</v>
      </c>
      <c r="L7" s="53" t="n">
        <f aca="false">SUM(L10,L13,L16,L19,L22,L25,L28,L31,L34,L37,L46,L49,L52,L55,L58,L61,L64,L67,L70,L73,L76)</f>
        <v>68</v>
      </c>
      <c r="M7" s="53" t="n">
        <f aca="false">SUM(M10,M13,M16,M19,M22,M25,M28,M31,M34,M37,M46,M49,M52,M55,M58,M61,M64,M67,M70,M73,M76)</f>
        <v>42</v>
      </c>
      <c r="N7" s="53" t="n">
        <f aca="false">SUM(N10,N13,N16,N19,N22,N25,N28,N31,N34,N37,N46,N49,N52,N55,N58,N61,N64,N67,N70,N73,N76)</f>
        <v>73</v>
      </c>
      <c r="O7" s="53" t="n">
        <f aca="false">SUM(O10,O13,O16,O19,O22,O25,O28,O31,O34,O37,O46,O49,O52,O55,O58,O61,O64,O67,O70,O73,O76)</f>
        <v>133</v>
      </c>
      <c r="P7" s="53" t="n">
        <f aca="false">SUM(P10,P13,P16,P19,P22,P25,P28,P31,P34,P37,P46,P49,P52,P55,P58,P61,P64,P67,P70,P73,P76)</f>
        <v>40</v>
      </c>
      <c r="Q7" s="53" t="n">
        <f aca="false">SUM(Q10,Q13,Q16,Q19,Q22,Q25,Q28,Q31,Q34,Q37,Q46,Q49,Q52,Q55,Q58,Q61,Q64,Q67,Q70,Q73,Q76)</f>
        <v>27</v>
      </c>
      <c r="R7" s="53" t="n">
        <f aca="false">SUM(R10,R13,R16,R19,R22,R25,R28,R31,R34,R37,R46,R49,R52,R55,R58,R61,R64,R67,R70,R73,R76)</f>
        <v>19</v>
      </c>
      <c r="S7" s="53" t="n">
        <f aca="false">SUM(S10,S13,S16,S19,S22,S25,S28,S31,S34,S37,S46,S49,S52,S55,S58,S61,S64,S67,S70,S73,S76)</f>
        <v>66</v>
      </c>
      <c r="T7" s="53" t="n">
        <f aca="false">SUM(T10,T13,T16,T19,T22,T25,T28,T31,T34,T37,T46,T49,T52,T55,T58,T61,T64,T67,T70,T73,T76)</f>
        <v>20</v>
      </c>
      <c r="U7" s="53" t="n">
        <f aca="false">SUM(U10,U13,U16,U19,U22,U25,U28,U31,U34,U37,U46,U49,U52,U55,U58,U61,U64,U67,U70,U73,U76)</f>
        <v>18</v>
      </c>
      <c r="V7" s="53" t="n">
        <f aca="false">SUM(V10,V13,V16,V19,V22,V25,V28,V31,V34,V37,V46,V49,V52,V55,V58,V61,V64,V67,V70,V73,V76)</f>
        <v>33</v>
      </c>
      <c r="W7" s="53" t="n">
        <f aca="false">SUM(W10,W13,W16,W19,W22,W25,W28,W31,W34,W37,W46,W49,W52,W55,W58,W61,W64,W67,W70,W73,W76)</f>
        <v>23</v>
      </c>
      <c r="X7" s="53" t="n">
        <f aca="false">SUM(X10,X13,X16,X19,X22,X25,X28,X31,X34,X37,X46,X49,X52,X55,X58,X61,X64,X67,X70,X73,X76)</f>
        <v>38</v>
      </c>
      <c r="Y7" s="53" t="n">
        <f aca="false">SUM(Y10,Y13,Y16,Y19,Y22,Y25,Y28,Y31,Y34,Y37,Y46,Y49,Y52,Y55,Y58,Y61,Y64,Y67,Y70,Y73,Y76)</f>
        <v>37</v>
      </c>
      <c r="Z7" s="53" t="n">
        <f aca="false">SUM(Z10,Z13,Z16,Z19,Z22,Z25,Z28,Z31,Z34,Z37,Z46,Z49,Z52,Z55,Z58,Z61,Z64,Z67,Z70,Z73,Z76)</f>
        <v>23</v>
      </c>
      <c r="AA7" s="54" t="n">
        <f aca="false">SUM(AA10,AA13,AA16,AA19,AA22,AA25,AA28,AA31,AA34,AA37,AA46,AA49,AA52,AA55,AA58,AA61,AA64,AA67,AA70,AA73,AA76)</f>
        <v>6</v>
      </c>
      <c r="AB7" s="21"/>
    </row>
    <row r="8" customFormat="false" ht="16.95" hidden="false" customHeight="true" outlineLevel="0" collapsed="false">
      <c r="A8" s="16"/>
      <c r="B8" s="16"/>
      <c r="C8" s="17" t="s">
        <v>81</v>
      </c>
      <c r="D8" s="55" t="n">
        <f aca="false">IF(D6=0,0,(D7/D6*100))</f>
        <v>0.059572791364375</v>
      </c>
      <c r="E8" s="55" t="n">
        <f aca="false">IF(E6=0,0,(E7/E6*100))</f>
        <v>0.128550003570833</v>
      </c>
      <c r="F8" s="55" t="n">
        <f aca="false">IF(F6=0,0,(F7/F6*100))</f>
        <v>0.103162091988131</v>
      </c>
      <c r="G8" s="55" t="n">
        <f aca="false">IF(G6=0,0,(G7/G6*100))</f>
        <v>0.085968875502008</v>
      </c>
      <c r="H8" s="55" t="n">
        <f aca="false">IF(H6=0,0,(H7/H6*100))</f>
        <v>0.111186634107864</v>
      </c>
      <c r="I8" s="55" t="n">
        <f aca="false">IF(I6=0,0,(I7/I6*100))</f>
        <v>0.038074166961852</v>
      </c>
      <c r="J8" s="55" t="n">
        <f aca="false">IF(J6=0,0,(J7/J6*100))</f>
        <v>0.0454668202434817</v>
      </c>
      <c r="K8" s="55" t="n">
        <f aca="false">IF(K6=0,0,(K7/K6*100))</f>
        <v>0.0314601085823176</v>
      </c>
      <c r="L8" s="55" t="n">
        <f aca="false">IF(L6=0,0,(L7/L6*100))</f>
        <v>0.0605272995923308</v>
      </c>
      <c r="M8" s="55" t="n">
        <f aca="false">IF(M6=0,0,(M7/M6*100))</f>
        <v>0.0649280380911157</v>
      </c>
      <c r="N8" s="55" t="n">
        <f aca="false">IF(N6=0,0,(N7/N6*100))</f>
        <v>0.123327476686039</v>
      </c>
      <c r="O8" s="55" t="n">
        <f aca="false">IF(O6=0,0,(O7/O6*100))</f>
        <v>0.0954006828680458</v>
      </c>
      <c r="P8" s="55" t="n">
        <f aca="false">IF(P6=0,0,(P7/P6*100))</f>
        <v>0.0594044701863815</v>
      </c>
      <c r="Q8" s="55" t="n">
        <f aca="false">IF(Q6=0,0,(Q7/Q6*100))</f>
        <v>0.0322222620027926</v>
      </c>
      <c r="R8" s="55" t="n">
        <f aca="false">IF(R6=0,0,(R7/R6*100))</f>
        <v>0.0271323917917375</v>
      </c>
      <c r="S8" s="55" t="n">
        <f aca="false">IF(S6=0,0,(S7/S6*100))</f>
        <v>0.030038777330736</v>
      </c>
      <c r="T8" s="55" t="n">
        <f aca="false">IF(T6=0,0,(T7/T6*100))</f>
        <v>0.0290187315912421</v>
      </c>
      <c r="U8" s="55" t="n">
        <f aca="false">IF(U6=0,0,(U7/U6*100))</f>
        <v>0.0238565426568236</v>
      </c>
      <c r="V8" s="55" t="n">
        <f aca="false">IF(V6=0,0,(V7/V6*100))</f>
        <v>0.0699108107535538</v>
      </c>
      <c r="W8" s="55" t="n">
        <f aca="false">IF(W6=0,0,(W7/W6*100))</f>
        <v>0.0319644222083247</v>
      </c>
      <c r="X8" s="55" t="n">
        <f aca="false">IF(X6=0,0,(X7/X6*100))</f>
        <v>0.0585823081429408</v>
      </c>
      <c r="Y8" s="55" t="n">
        <f aca="false">IF(Y6=0,0,(Y7/Y6*100))</f>
        <v>0.0283416315587897</v>
      </c>
      <c r="Z8" s="55" t="n">
        <f aca="false">IF(Z6=0,0,(Z7/Z6*100))</f>
        <v>0.0255229429062864</v>
      </c>
      <c r="AA8" s="56" t="n">
        <f aca="false">IF(AA6=0,0,(AA7/AA6*100))</f>
        <v>0.0152025743025819</v>
      </c>
      <c r="AB8" s="26"/>
    </row>
    <row r="9" customFormat="false" ht="16.95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5610</v>
      </c>
      <c r="E9" s="53" t="n">
        <v>2532</v>
      </c>
      <c r="F9" s="53" t="n">
        <v>344</v>
      </c>
      <c r="G9" s="53" t="n">
        <v>90</v>
      </c>
      <c r="H9" s="53" t="n">
        <v>81</v>
      </c>
      <c r="I9" s="53" t="n">
        <v>146</v>
      </c>
      <c r="J9" s="53" t="n">
        <v>105</v>
      </c>
      <c r="K9" s="53" t="n">
        <v>472</v>
      </c>
      <c r="L9" s="53" t="n">
        <v>199</v>
      </c>
      <c r="M9" s="53" t="n">
        <v>0</v>
      </c>
      <c r="N9" s="53" t="n">
        <v>193</v>
      </c>
      <c r="O9" s="53" t="n">
        <v>323</v>
      </c>
      <c r="P9" s="53" t="n">
        <v>134</v>
      </c>
      <c r="Q9" s="53" t="n">
        <v>134</v>
      </c>
      <c r="R9" s="53" t="n">
        <v>149</v>
      </c>
      <c r="S9" s="53" t="n">
        <v>221</v>
      </c>
      <c r="T9" s="53" t="n">
        <v>59</v>
      </c>
      <c r="U9" s="53" t="n">
        <v>149</v>
      </c>
      <c r="V9" s="53" t="n">
        <v>3</v>
      </c>
      <c r="W9" s="53" t="n">
        <v>67</v>
      </c>
      <c r="X9" s="53" t="n">
        <v>0</v>
      </c>
      <c r="Y9" s="53" t="n">
        <v>209</v>
      </c>
      <c r="Z9" s="54" t="n">
        <v>0</v>
      </c>
      <c r="AA9" s="54" t="n">
        <v>0</v>
      </c>
      <c r="AB9" s="21"/>
    </row>
    <row r="10" customFormat="false" ht="16.95" hidden="false" customHeight="true" outlineLevel="0" collapsed="false">
      <c r="A10" s="24"/>
      <c r="B10" s="24"/>
      <c r="C10" s="17" t="s">
        <v>22</v>
      </c>
      <c r="D10" s="53" t="n">
        <f aca="false">SUM(E10:AA10)</f>
        <v>2</v>
      </c>
      <c r="E10" s="53" t="n">
        <v>0</v>
      </c>
      <c r="F10" s="53" t="n">
        <v>0</v>
      </c>
      <c r="G10" s="53" t="n">
        <v>0</v>
      </c>
      <c r="H10" s="53" t="n">
        <v>2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  <c r="AB10" s="21"/>
    </row>
    <row r="11" customFormat="false" ht="16.95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035650623885918</v>
      </c>
      <c r="E11" s="55" t="n">
        <f aca="false">IF(E9=0,0,(E10/E9*100))</f>
        <v>0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2.46913580246914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6.95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291770</v>
      </c>
      <c r="E12" s="53" t="n">
        <v>68053</v>
      </c>
      <c r="F12" s="53" t="n">
        <v>18456</v>
      </c>
      <c r="G12" s="53" t="n">
        <v>14653</v>
      </c>
      <c r="H12" s="53" t="n">
        <v>9049</v>
      </c>
      <c r="I12" s="53" t="n">
        <v>46191</v>
      </c>
      <c r="J12" s="53" t="n">
        <v>14908</v>
      </c>
      <c r="K12" s="53" t="n">
        <v>57549</v>
      </c>
      <c r="L12" s="53" t="n">
        <v>4007</v>
      </c>
      <c r="M12" s="53" t="n">
        <v>3005</v>
      </c>
      <c r="N12" s="53" t="n">
        <v>3099</v>
      </c>
      <c r="O12" s="53" t="n">
        <v>12293</v>
      </c>
      <c r="P12" s="53" t="n">
        <v>3362</v>
      </c>
      <c r="Q12" s="53" t="n">
        <v>3799</v>
      </c>
      <c r="R12" s="53" t="n">
        <v>3663</v>
      </c>
      <c r="S12" s="53" t="n">
        <v>5674</v>
      </c>
      <c r="T12" s="53" t="n">
        <v>3638</v>
      </c>
      <c r="U12" s="53" t="n">
        <v>4512</v>
      </c>
      <c r="V12" s="53" t="n">
        <v>2722</v>
      </c>
      <c r="W12" s="53" t="n">
        <v>4405</v>
      </c>
      <c r="X12" s="53" t="n">
        <v>3347</v>
      </c>
      <c r="Y12" s="53" t="n">
        <v>3314</v>
      </c>
      <c r="Z12" s="53" t="n">
        <v>2071</v>
      </c>
      <c r="AA12" s="54" t="n">
        <v>0</v>
      </c>
      <c r="AB12" s="21"/>
    </row>
    <row r="13" customFormat="false" ht="16.95" hidden="false" customHeight="true" outlineLevel="0" collapsed="false">
      <c r="A13" s="24"/>
      <c r="B13" s="24"/>
      <c r="C13" s="17" t="s">
        <v>22</v>
      </c>
      <c r="D13" s="53" t="n">
        <f aca="false">SUM(E13:AA13)</f>
        <v>47</v>
      </c>
      <c r="E13" s="53" t="n">
        <v>6</v>
      </c>
      <c r="F13" s="53" t="n">
        <v>3</v>
      </c>
      <c r="G13" s="53" t="n">
        <v>14</v>
      </c>
      <c r="H13" s="53" t="n">
        <v>4</v>
      </c>
      <c r="I13" s="53" t="n">
        <v>8</v>
      </c>
      <c r="J13" s="53" t="n">
        <v>0</v>
      </c>
      <c r="K13" s="53" t="n">
        <v>4</v>
      </c>
      <c r="L13" s="53" t="n">
        <v>2</v>
      </c>
      <c r="M13" s="53" t="n">
        <v>0</v>
      </c>
      <c r="N13" s="53" t="n">
        <v>0</v>
      </c>
      <c r="O13" s="53" t="n">
        <v>4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2</v>
      </c>
      <c r="Z13" s="53" t="n">
        <v>0</v>
      </c>
      <c r="AA13" s="54" t="n">
        <v>0</v>
      </c>
      <c r="AB13" s="21"/>
    </row>
    <row r="14" customFormat="false" ht="16.95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0161085786749837</v>
      </c>
      <c r="E14" s="55" t="n">
        <f aca="false">IF(E12=0,0,(E13/E12*100))</f>
        <v>0.00881665760510191</v>
      </c>
      <c r="F14" s="55" t="n">
        <f aca="false">IF(F12=0,0,(F13/F12*100))</f>
        <v>0.0162548764629389</v>
      </c>
      <c r="G14" s="55" t="n">
        <f aca="false">IF(G12=0,0,(G13/G12*100))</f>
        <v>0.0955435746946018</v>
      </c>
      <c r="H14" s="55" t="n">
        <f aca="false">IF(H12=0,0,(H13/H12*100))</f>
        <v>0.0442037794231407</v>
      </c>
      <c r="I14" s="55" t="n">
        <f aca="false">IF(I12=0,0,(I13/I12*100))</f>
        <v>0.0173193912233985</v>
      </c>
      <c r="J14" s="55" t="n">
        <f aca="false">IF(J12=0,0,(J13/J12*100))</f>
        <v>0</v>
      </c>
      <c r="K14" s="55" t="n">
        <f aca="false">IF(K12=0,0,(K13/K12*100))</f>
        <v>0.00695059862030617</v>
      </c>
      <c r="L14" s="55" t="n">
        <f aca="false">IF(L12=0,0,(L13/L12*100))</f>
        <v>0.0499126528574994</v>
      </c>
      <c r="M14" s="55" t="n">
        <f aca="false">IF(M12=0,0,(M13/M12*100))</f>
        <v>0</v>
      </c>
      <c r="N14" s="55" t="n">
        <f aca="false">IF(N12=0,0,(N13/N12*100))</f>
        <v>0</v>
      </c>
      <c r="O14" s="55" t="n">
        <f aca="false">IF(O12=0,0,(O13/O12*100))</f>
        <v>0.0325388432441227</v>
      </c>
      <c r="P14" s="55" t="n">
        <f aca="false">IF(P12=0,0,(P13/P12*100))</f>
        <v>0</v>
      </c>
      <c r="Q14" s="55" t="n">
        <f aca="false">IF(Q12=0,0,(Q13/Q12*100))</f>
        <v>0</v>
      </c>
      <c r="R14" s="55" t="n">
        <f aca="false">IF(R12=0,0,(R13/R12*100))</f>
        <v>0</v>
      </c>
      <c r="S14" s="55" t="n">
        <f aca="false">IF(S12=0,0,(S13/S12*100))</f>
        <v>0</v>
      </c>
      <c r="T14" s="55" t="n">
        <f aca="false">IF(T12=0,0,(T13/T12*100))</f>
        <v>0</v>
      </c>
      <c r="U14" s="55" t="n">
        <f aca="false">IF(U12=0,0,(U13/U12*100))</f>
        <v>0</v>
      </c>
      <c r="V14" s="55" t="n">
        <v>0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.0603500301750151</v>
      </c>
      <c r="Z14" s="55" t="n">
        <f aca="false">IF(Z12=0,0,(Z13/Z12*100))</f>
        <v>0</v>
      </c>
      <c r="AA14" s="56" t="n">
        <f aca="false">IF(AA12=0,0,(AA13/AA12*100))</f>
        <v>0</v>
      </c>
      <c r="AB14" s="26"/>
    </row>
    <row r="15" customFormat="false" ht="16.95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96090</v>
      </c>
      <c r="E15" s="53" t="n">
        <v>61534</v>
      </c>
      <c r="F15" s="53" t="n">
        <v>3663</v>
      </c>
      <c r="G15" s="53" t="n">
        <v>4100</v>
      </c>
      <c r="H15" s="53" t="n">
        <v>349</v>
      </c>
      <c r="I15" s="53" t="n">
        <v>4802</v>
      </c>
      <c r="J15" s="53" t="n">
        <v>94</v>
      </c>
      <c r="K15" s="53" t="n">
        <v>12417</v>
      </c>
      <c r="L15" s="53" t="n">
        <v>1745</v>
      </c>
      <c r="M15" s="53" t="n">
        <v>3</v>
      </c>
      <c r="N15" s="53" t="n">
        <v>4</v>
      </c>
      <c r="O15" s="53" t="n">
        <v>6898</v>
      </c>
      <c r="P15" s="53" t="n">
        <v>10</v>
      </c>
      <c r="Q15" s="53" t="n">
        <v>54</v>
      </c>
      <c r="R15" s="53" t="n">
        <v>13</v>
      </c>
      <c r="S15" s="53" t="n">
        <v>180</v>
      </c>
      <c r="T15" s="53" t="n">
        <v>39</v>
      </c>
      <c r="U15" s="53" t="n">
        <v>10</v>
      </c>
      <c r="V15" s="53" t="n">
        <v>13</v>
      </c>
      <c r="W15" s="53" t="n">
        <v>70</v>
      </c>
      <c r="X15" s="53" t="n">
        <v>5</v>
      </c>
      <c r="Y15" s="53" t="n">
        <v>77</v>
      </c>
      <c r="Z15" s="54" t="n">
        <v>10</v>
      </c>
      <c r="AA15" s="54" t="n">
        <v>0</v>
      </c>
      <c r="AB15" s="21"/>
    </row>
    <row r="16" customFormat="false" ht="16.95" hidden="false" customHeight="true" outlineLevel="0" collapsed="false">
      <c r="A16" s="24"/>
      <c r="B16" s="24"/>
      <c r="C16" s="17" t="s">
        <v>22</v>
      </c>
      <c r="D16" s="53" t="n">
        <f aca="false">SUM(E16:AA16)</f>
        <v>27</v>
      </c>
      <c r="E16" s="53" t="n">
        <v>9</v>
      </c>
      <c r="F16" s="53" t="n">
        <v>0</v>
      </c>
      <c r="G16" s="53" t="n">
        <v>3</v>
      </c>
      <c r="H16" s="53" t="n">
        <v>2</v>
      </c>
      <c r="I16" s="53" t="n">
        <v>3</v>
      </c>
      <c r="J16" s="53" t="n">
        <v>3</v>
      </c>
      <c r="K16" s="53" t="n">
        <v>1</v>
      </c>
      <c r="L16" s="53" t="n">
        <v>2</v>
      </c>
      <c r="M16" s="53" t="n">
        <v>0</v>
      </c>
      <c r="N16" s="53" t="n">
        <v>0</v>
      </c>
      <c r="O16" s="53" t="n">
        <v>4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4" t="n">
        <v>0</v>
      </c>
      <c r="AA16" s="54" t="n">
        <v>0</v>
      </c>
      <c r="AB16" s="21"/>
    </row>
    <row r="17" customFormat="false" ht="16.95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0280986575085857</v>
      </c>
      <c r="E17" s="55" t="n">
        <f aca="false">IF(E15=0,0,(E16/E15*100))</f>
        <v>0.0146260603893782</v>
      </c>
      <c r="F17" s="55" t="n">
        <f aca="false">IF(F15=0,0,(F16/F15*100))</f>
        <v>0</v>
      </c>
      <c r="G17" s="55" t="n">
        <f aca="false">IF(G15=0,0,(G16/G15*100))</f>
        <v>0.0731707317073171</v>
      </c>
      <c r="H17" s="55" t="n">
        <f aca="false">IF(H15=0,0,(H16/H15*100))</f>
        <v>0.573065902578797</v>
      </c>
      <c r="I17" s="55" t="n">
        <f aca="false">IF(I15=0,0,(I16/I15*100))</f>
        <v>0.0624739691795085</v>
      </c>
      <c r="J17" s="55" t="n">
        <f aca="false">IF(J15=0,0,(J16/J15*100))</f>
        <v>3.19148936170213</v>
      </c>
      <c r="K17" s="55" t="n">
        <f aca="false">IF(K15=0,0,(K16/K15*100))</f>
        <v>0.00805347507449464</v>
      </c>
      <c r="L17" s="55" t="n">
        <f aca="false">IF(L15=0,0,(L16/L15*100))</f>
        <v>0.114613180515759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.057987822557263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6.95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71467</v>
      </c>
      <c r="E18" s="53" t="n">
        <v>13590</v>
      </c>
      <c r="F18" s="53" t="n">
        <v>3978</v>
      </c>
      <c r="G18" s="53" t="n">
        <v>4495</v>
      </c>
      <c r="H18" s="53" t="n">
        <v>924</v>
      </c>
      <c r="I18" s="53" t="n">
        <v>11355</v>
      </c>
      <c r="J18" s="53" t="n">
        <v>1687</v>
      </c>
      <c r="K18" s="53" t="n">
        <v>6096</v>
      </c>
      <c r="L18" s="53" t="n">
        <v>1277</v>
      </c>
      <c r="M18" s="53" t="n">
        <v>566</v>
      </c>
      <c r="N18" s="53" t="n">
        <v>500</v>
      </c>
      <c r="O18" s="53" t="n">
        <v>1985</v>
      </c>
      <c r="P18" s="53" t="n">
        <v>597</v>
      </c>
      <c r="Q18" s="53" t="n">
        <v>735</v>
      </c>
      <c r="R18" s="53" t="n">
        <v>650</v>
      </c>
      <c r="S18" s="53" t="n">
        <v>15262</v>
      </c>
      <c r="T18" s="53" t="n">
        <v>1120</v>
      </c>
      <c r="U18" s="53" t="n">
        <v>1048</v>
      </c>
      <c r="V18" s="53" t="n">
        <v>964</v>
      </c>
      <c r="W18" s="53" t="n">
        <v>1618</v>
      </c>
      <c r="X18" s="53" t="n">
        <v>525</v>
      </c>
      <c r="Y18" s="53" t="n">
        <v>622</v>
      </c>
      <c r="Z18" s="54" t="n">
        <v>919</v>
      </c>
      <c r="AA18" s="54" t="n">
        <v>954</v>
      </c>
      <c r="AB18" s="21"/>
    </row>
    <row r="19" customFormat="false" ht="16.95" hidden="false" customHeight="true" outlineLevel="0" collapsed="false">
      <c r="A19" s="24"/>
      <c r="B19" s="24"/>
      <c r="C19" s="17" t="s">
        <v>22</v>
      </c>
      <c r="D19" s="53" t="n">
        <f aca="false">SUM(E19:AA19)</f>
        <v>37</v>
      </c>
      <c r="E19" s="53" t="n">
        <v>17</v>
      </c>
      <c r="F19" s="53" t="n">
        <v>3</v>
      </c>
      <c r="G19" s="53" t="n">
        <v>2</v>
      </c>
      <c r="H19" s="53" t="n">
        <v>0</v>
      </c>
      <c r="I19" s="53" t="n">
        <v>2</v>
      </c>
      <c r="J19" s="53" t="n">
        <v>1</v>
      </c>
      <c r="K19" s="53" t="n">
        <v>0</v>
      </c>
      <c r="L19" s="53" t="n">
        <v>2</v>
      </c>
      <c r="M19" s="53" t="n">
        <v>0</v>
      </c>
      <c r="N19" s="53" t="n">
        <v>1</v>
      </c>
      <c r="O19" s="53" t="n">
        <v>2</v>
      </c>
      <c r="P19" s="53" t="n">
        <v>0</v>
      </c>
      <c r="Q19" s="53" t="n">
        <v>0</v>
      </c>
      <c r="R19" s="53" t="n">
        <v>0</v>
      </c>
      <c r="S19" s="53" t="n">
        <v>5</v>
      </c>
      <c r="T19" s="53" t="n">
        <v>0</v>
      </c>
      <c r="U19" s="53" t="n">
        <v>1</v>
      </c>
      <c r="V19" s="53" t="n">
        <v>0</v>
      </c>
      <c r="W19" s="53" t="n">
        <v>1</v>
      </c>
      <c r="X19" s="53" t="n">
        <v>0</v>
      </c>
      <c r="Y19" s="53" t="n">
        <v>0</v>
      </c>
      <c r="Z19" s="54" t="n">
        <v>0</v>
      </c>
      <c r="AA19" s="54" t="n">
        <v>0</v>
      </c>
      <c r="AB19" s="21"/>
    </row>
    <row r="20" customFormat="false" ht="16.95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0517721465851372</v>
      </c>
      <c r="E20" s="55" t="n">
        <f aca="false">IF(E18=0,0,(E19/E18*100))</f>
        <v>0.125091979396615</v>
      </c>
      <c r="F20" s="55" t="n">
        <f aca="false">IF(F18=0,0,(F19/F18*100))</f>
        <v>0.0754147812971343</v>
      </c>
      <c r="G20" s="55" t="n">
        <f aca="false">IF(G18=0,0,(G19/G18*100))</f>
        <v>0.0444938820912125</v>
      </c>
      <c r="H20" s="55" t="n">
        <f aca="false">IF(H18=0,0,(H19/H18*100))</f>
        <v>0</v>
      </c>
      <c r="I20" s="55" t="n">
        <f aca="false">IF(I18=0,0,(I19/I18*100))</f>
        <v>0.0176133861734919</v>
      </c>
      <c r="J20" s="55" t="n">
        <f aca="false">IF(J18=0,0,(J19/J18*100))</f>
        <v>0.0592768227622999</v>
      </c>
      <c r="K20" s="55" t="n">
        <f aca="false">IF(K18=0,0,(K19/K18*100))</f>
        <v>0</v>
      </c>
      <c r="L20" s="55" t="n">
        <f aca="false">IF(L18=0,0,(L19/L18*100))</f>
        <v>0.156617071260767</v>
      </c>
      <c r="M20" s="55" t="n">
        <f aca="false">IF(M18=0,0,(M19/M18*100))</f>
        <v>0</v>
      </c>
      <c r="N20" s="55" t="n">
        <f aca="false">IF(N18=0,0,(N19/N18*100))</f>
        <v>0.2</v>
      </c>
      <c r="O20" s="55" t="n">
        <f aca="false">IF(O18=0,0,(O19/O18*100))</f>
        <v>0.100755667506297</v>
      </c>
      <c r="P20" s="55" t="n">
        <f aca="false">IF(P18=0,0,(P19/P18*100))</f>
        <v>0</v>
      </c>
      <c r="Q20" s="55" t="n">
        <f aca="false">IF(Q18=0,0,(Q19/Q18*100))</f>
        <v>0</v>
      </c>
      <c r="R20" s="55" t="n">
        <f aca="false">IF(R18=0,0,(R19/R18*100))</f>
        <v>0</v>
      </c>
      <c r="S20" s="55" t="n">
        <f aca="false">IF(S18=0,0,(S19/S18*100))</f>
        <v>0.0327611060149391</v>
      </c>
      <c r="T20" s="55" t="n">
        <f aca="false">IF(T18=0,0,(T19/T18*100))</f>
        <v>0</v>
      </c>
      <c r="U20" s="55" t="n">
        <f aca="false">IF(U18=0,0,(U19/U18*100))</f>
        <v>0.0954198473282443</v>
      </c>
      <c r="V20" s="55" t="n">
        <f aca="false">IF(V18=0,0,(V19/V18*100))</f>
        <v>0</v>
      </c>
      <c r="W20" s="55" t="n">
        <f aca="false">IF(W18=0,0,(W19/W18*100))</f>
        <v>0.0618046971569839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f aca="false">IF(Z18=0,0,(Z19/Z18*100))</f>
        <v>0</v>
      </c>
      <c r="AA20" s="56" t="n">
        <f aca="false">IF(AA18=0,0,(AA19/AA18*100))</f>
        <v>0</v>
      </c>
      <c r="AB20" s="26"/>
    </row>
    <row r="21" customFormat="false" ht="16.95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143120</v>
      </c>
      <c r="E21" s="53" t="n">
        <v>6916</v>
      </c>
      <c r="F21" s="53" t="n">
        <v>10290</v>
      </c>
      <c r="G21" s="53" t="n">
        <v>12593</v>
      </c>
      <c r="H21" s="53" t="n">
        <v>11173</v>
      </c>
      <c r="I21" s="53" t="n">
        <v>40109</v>
      </c>
      <c r="J21" s="53" t="n">
        <v>52</v>
      </c>
      <c r="K21" s="53" t="n">
        <v>6627</v>
      </c>
      <c r="L21" s="53" t="n">
        <v>4847</v>
      </c>
      <c r="M21" s="53" t="n">
        <v>1463</v>
      </c>
      <c r="N21" s="53" t="n">
        <v>620</v>
      </c>
      <c r="O21" s="53" t="n">
        <v>6207</v>
      </c>
      <c r="P21" s="53" t="n">
        <v>2342</v>
      </c>
      <c r="Q21" s="53" t="n">
        <v>3680</v>
      </c>
      <c r="R21" s="53" t="n">
        <v>2140</v>
      </c>
      <c r="S21" s="53" t="n">
        <v>11934</v>
      </c>
      <c r="T21" s="53" t="n">
        <v>5101</v>
      </c>
      <c r="U21" s="53" t="n">
        <v>5014</v>
      </c>
      <c r="V21" s="53" t="n">
        <v>834</v>
      </c>
      <c r="W21" s="53" t="n">
        <v>4047</v>
      </c>
      <c r="X21" s="53" t="n">
        <v>1217</v>
      </c>
      <c r="Y21" s="53" t="n">
        <v>3719</v>
      </c>
      <c r="Z21" s="54" t="n">
        <v>2074</v>
      </c>
      <c r="AA21" s="54" t="n">
        <v>121</v>
      </c>
      <c r="AB21" s="21"/>
    </row>
    <row r="22" customFormat="false" ht="16.95" hidden="false" customHeight="true" outlineLevel="0" collapsed="false">
      <c r="A22" s="24"/>
      <c r="B22" s="24"/>
      <c r="C22" s="17" t="s">
        <v>22</v>
      </c>
      <c r="D22" s="53" t="n">
        <f aca="false">SUM(E22:AA22)</f>
        <v>251</v>
      </c>
      <c r="E22" s="53" t="n">
        <v>73</v>
      </c>
      <c r="F22" s="53" t="n">
        <v>43</v>
      </c>
      <c r="G22" s="53" t="n">
        <v>20</v>
      </c>
      <c r="H22" s="53" t="n">
        <v>18</v>
      </c>
      <c r="I22" s="53" t="n">
        <v>43</v>
      </c>
      <c r="J22" s="53" t="n">
        <v>0</v>
      </c>
      <c r="K22" s="53" t="n">
        <v>7</v>
      </c>
      <c r="L22" s="53" t="n">
        <v>7</v>
      </c>
      <c r="M22" s="53" t="n">
        <v>0</v>
      </c>
      <c r="N22" s="53" t="n">
        <v>0</v>
      </c>
      <c r="O22" s="53" t="n">
        <v>10</v>
      </c>
      <c r="P22" s="53" t="n">
        <v>1</v>
      </c>
      <c r="Q22" s="53" t="n">
        <v>5</v>
      </c>
      <c r="R22" s="53" t="n">
        <v>2</v>
      </c>
      <c r="S22" s="53" t="n">
        <v>7</v>
      </c>
      <c r="T22" s="53" t="n">
        <v>1</v>
      </c>
      <c r="U22" s="53" t="n">
        <v>0</v>
      </c>
      <c r="V22" s="53" t="n">
        <v>1</v>
      </c>
      <c r="W22" s="53" t="n">
        <v>2</v>
      </c>
      <c r="X22" s="53" t="n">
        <v>0</v>
      </c>
      <c r="Y22" s="53" t="n">
        <v>2</v>
      </c>
      <c r="Z22" s="54" t="n">
        <v>9</v>
      </c>
      <c r="AA22" s="54" t="n">
        <v>0</v>
      </c>
      <c r="AB22" s="21"/>
    </row>
    <row r="23" customFormat="false" ht="16.95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175377305757406</v>
      </c>
      <c r="E23" s="55" t="n">
        <f aca="false">IF(E21=0,0,(E22/E21*100))</f>
        <v>1.05552342394448</v>
      </c>
      <c r="F23" s="55" t="n">
        <f aca="false">IF(F21=0,0,(F22/F21*100))</f>
        <v>0.417881438289602</v>
      </c>
      <c r="G23" s="55" t="n">
        <f aca="false">IF(G21=0,0,(G22/G21*100))</f>
        <v>0.158818391169697</v>
      </c>
      <c r="H23" s="55" t="n">
        <f aca="false">IF(H21=0,0,(H22/H21*100))</f>
        <v>0.16110265819386</v>
      </c>
      <c r="I23" s="55" t="n">
        <f aca="false">IF(I21=0,0,(I22/I21*100))</f>
        <v>0.107207858585355</v>
      </c>
      <c r="J23" s="55" t="n">
        <f aca="false">IF(J21=0,0,(J22/J21*100))</f>
        <v>0</v>
      </c>
      <c r="K23" s="55" t="n">
        <f aca="false">IF(K21=0,0,(K22/K21*100))</f>
        <v>0.1056284895126</v>
      </c>
      <c r="L23" s="55" t="n">
        <f aca="false">IF(L21=0,0,(L22/L21*100))</f>
        <v>0.144419228388694</v>
      </c>
      <c r="M23" s="55" t="n">
        <f aca="false">IF(M21=0,0,(M22/M21*100))</f>
        <v>0</v>
      </c>
      <c r="N23" s="55" t="n">
        <f aca="false">IF(N21=0,0,(N22/N21*100))</f>
        <v>0</v>
      </c>
      <c r="O23" s="55" t="n">
        <f aca="false">IF(O21=0,0,(O22/O21*100))</f>
        <v>0.161108425970678</v>
      </c>
      <c r="P23" s="55" t="n">
        <f aca="false">IF(P21=0,0,(P22/P21*100))</f>
        <v>0.0426985482493595</v>
      </c>
      <c r="Q23" s="55" t="n">
        <f aca="false">IF(Q21=0,0,(Q22/Q21*100))</f>
        <v>0.135869565217391</v>
      </c>
      <c r="R23" s="55" t="n">
        <f aca="false">IF(R21=0,0,(R22/R21*100))</f>
        <v>0.0934579439252337</v>
      </c>
      <c r="S23" s="55" t="n">
        <f aca="false">IF(S21=0,0,(S22/S21*100))</f>
        <v>0.0586559410088822</v>
      </c>
      <c r="T23" s="55" t="n">
        <f aca="false">IF(T21=0,0,(T22/T21*100))</f>
        <v>0.01960399921584</v>
      </c>
      <c r="U23" s="55" t="n">
        <f aca="false">IF(U21=0,0,(U22/U21*100))</f>
        <v>0</v>
      </c>
      <c r="V23" s="55" t="n">
        <f aca="false">IF(V21=0,0,(V22/V21*100))</f>
        <v>0.119904076738609</v>
      </c>
      <c r="W23" s="55" t="n">
        <f aca="false">IF(W21=0,0,(W22/W21*100))</f>
        <v>0.0494193229552755</v>
      </c>
      <c r="X23" s="55" t="n">
        <f aca="false">IF(X21=0,0,(X22/X21*100))</f>
        <v>0</v>
      </c>
      <c r="Y23" s="55" t="n">
        <f aca="false">IF(Y21=0,0,(Y22/Y21*100))</f>
        <v>0.0537778972842162</v>
      </c>
      <c r="Z23" s="55" t="n">
        <f aca="false">IF(Z21=0,0,(Z22/Z21*100))</f>
        <v>0.433944069431051</v>
      </c>
      <c r="AA23" s="56" t="n">
        <f aca="false">IF(AA21=0,0,(AA22/AA21*100))</f>
        <v>0</v>
      </c>
      <c r="AB23" s="26"/>
    </row>
    <row r="24" customFormat="false" ht="16.95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2574073</v>
      </c>
      <c r="E24" s="53" t="n">
        <v>2424</v>
      </c>
      <c r="F24" s="53" t="n">
        <v>120170</v>
      </c>
      <c r="G24" s="53" t="n">
        <v>244920</v>
      </c>
      <c r="H24" s="53" t="n">
        <v>174730</v>
      </c>
      <c r="I24" s="53" t="n">
        <v>404506</v>
      </c>
      <c r="J24" s="53" t="n">
        <v>310569</v>
      </c>
      <c r="K24" s="53" t="n">
        <v>109547</v>
      </c>
      <c r="L24" s="53" t="n">
        <v>97124</v>
      </c>
      <c r="M24" s="53" t="n">
        <v>58520</v>
      </c>
      <c r="N24" s="53" t="n">
        <v>53690</v>
      </c>
      <c r="O24" s="53" t="n">
        <v>103002</v>
      </c>
      <c r="P24" s="53" t="n">
        <v>58509</v>
      </c>
      <c r="Q24" s="53" t="n">
        <v>72812</v>
      </c>
      <c r="R24" s="53" t="n">
        <v>60279</v>
      </c>
      <c r="S24" s="53" t="n">
        <v>181244</v>
      </c>
      <c r="T24" s="53" t="n">
        <v>57080</v>
      </c>
      <c r="U24" s="53" t="n">
        <v>62842</v>
      </c>
      <c r="V24" s="53" t="n">
        <v>41669</v>
      </c>
      <c r="W24" s="53" t="n">
        <v>58773</v>
      </c>
      <c r="X24" s="53" t="n">
        <v>58495</v>
      </c>
      <c r="Y24" s="53" t="n">
        <v>120997</v>
      </c>
      <c r="Z24" s="54" t="n">
        <v>83889</v>
      </c>
      <c r="AA24" s="54" t="n">
        <v>38282</v>
      </c>
      <c r="AB24" s="21"/>
    </row>
    <row r="25" customFormat="false" ht="16.95" hidden="false" customHeight="true" outlineLevel="0" collapsed="false">
      <c r="A25" s="24"/>
      <c r="B25" s="24"/>
      <c r="C25" s="17" t="s">
        <v>22</v>
      </c>
      <c r="D25" s="53" t="n">
        <f aca="false">SUM(E25:AA25)</f>
        <v>937</v>
      </c>
      <c r="E25" s="53" t="n">
        <v>21</v>
      </c>
      <c r="F25" s="53" t="n">
        <v>54</v>
      </c>
      <c r="G25" s="53" t="n">
        <v>160</v>
      </c>
      <c r="H25" s="53" t="n">
        <v>58</v>
      </c>
      <c r="I25" s="53" t="n">
        <v>119</v>
      </c>
      <c r="J25" s="53" t="n">
        <v>133</v>
      </c>
      <c r="K25" s="53" t="n">
        <v>37</v>
      </c>
      <c r="L25" s="53" t="n">
        <v>33</v>
      </c>
      <c r="M25" s="53" t="n">
        <v>33</v>
      </c>
      <c r="N25" s="53" t="n">
        <v>11</v>
      </c>
      <c r="O25" s="53" t="n">
        <v>45</v>
      </c>
      <c r="P25" s="53" t="n">
        <v>18</v>
      </c>
      <c r="Q25" s="53" t="n">
        <v>10</v>
      </c>
      <c r="R25" s="53" t="n">
        <v>16</v>
      </c>
      <c r="S25" s="53" t="n">
        <v>47</v>
      </c>
      <c r="T25" s="53" t="n">
        <v>16</v>
      </c>
      <c r="U25" s="53" t="n">
        <v>15</v>
      </c>
      <c r="V25" s="53" t="n">
        <v>23</v>
      </c>
      <c r="W25" s="53" t="n">
        <v>14</v>
      </c>
      <c r="X25" s="53" t="n">
        <v>38</v>
      </c>
      <c r="Y25" s="53" t="n">
        <v>18</v>
      </c>
      <c r="Z25" s="54" t="n">
        <v>12</v>
      </c>
      <c r="AA25" s="54" t="n">
        <v>6</v>
      </c>
      <c r="AB25" s="21"/>
    </row>
    <row r="26" customFormat="false" ht="16.95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0364014540380168</v>
      </c>
      <c r="E26" s="55" t="n">
        <f aca="false">IF(E24=0,0,(E25/E24*100))</f>
        <v>0.866336633663366</v>
      </c>
      <c r="F26" s="55" t="n">
        <f aca="false">IF(F24=0,0,(F25/F24*100))</f>
        <v>0.0449363401847383</v>
      </c>
      <c r="G26" s="55" t="n">
        <f aca="false">IF(G24=0,0,(G25/G24*100))</f>
        <v>0.0653274538624857</v>
      </c>
      <c r="H26" s="55" t="n">
        <f aca="false">IF(H24=0,0,(H25/H24*100))</f>
        <v>0.0331940708521719</v>
      </c>
      <c r="I26" s="55" t="n">
        <f aca="false">IF(I24=0,0,(I25/I24*100))</f>
        <v>0.0294185994768928</v>
      </c>
      <c r="J26" s="55" t="n">
        <f aca="false">IF(J24=0,0,(J25/J24*100))</f>
        <v>0.0428246219036671</v>
      </c>
      <c r="K26" s="55" t="n">
        <f aca="false">IF(K24=0,0,(K25/K24*100))</f>
        <v>0.0337754571097337</v>
      </c>
      <c r="L26" s="55" t="n">
        <f aca="false">IF(L24=0,0,(L25/L24*100))</f>
        <v>0.0339771838062683</v>
      </c>
      <c r="M26" s="55" t="n">
        <f aca="false">IF(M24=0,0,(M25/M24*100))</f>
        <v>0.056390977443609</v>
      </c>
      <c r="N26" s="55" t="n">
        <f aca="false">IF(N24=0,0,(N25/N24*100))</f>
        <v>0.0204879865896815</v>
      </c>
      <c r="O26" s="55" t="n">
        <f aca="false">IF(O24=0,0,(O25/O24*100))</f>
        <v>0.0436884720685035</v>
      </c>
      <c r="P26" s="55" t="n">
        <f aca="false">IF(P24=0,0,(P25/P24*100))</f>
        <v>0.0307644977695739</v>
      </c>
      <c r="Q26" s="55" t="n">
        <f aca="false">IF(Q24=0,0,(Q25/Q24*100))</f>
        <v>0.013733999890128</v>
      </c>
      <c r="R26" s="55" t="n">
        <f aca="false">IF(R24=0,0,(R25/R24*100))</f>
        <v>0.0265432405978865</v>
      </c>
      <c r="S26" s="55" t="n">
        <f aca="false">IF(S24=0,0,(S25/S24*100))</f>
        <v>0.0259318929178345</v>
      </c>
      <c r="T26" s="55" t="n">
        <f aca="false">IF(T24=0,0,(T25/T24*100))</f>
        <v>0.028030833917309</v>
      </c>
      <c r="U26" s="55" t="n">
        <f aca="false">IF(U24=0,0,(U25/U24*100))</f>
        <v>0.0238693867158906</v>
      </c>
      <c r="V26" s="55" t="n">
        <f aca="false">IF(V24=0,0,(V25/V24*100))</f>
        <v>0.0551969089730975</v>
      </c>
      <c r="W26" s="55" t="n">
        <f aca="false">IF(W24=0,0,(W25/W24*100))</f>
        <v>0.0238204617766662</v>
      </c>
      <c r="X26" s="55" t="n">
        <f aca="false">IF(X24=0,0,(X25/X24*100))</f>
        <v>0.0649628173348149</v>
      </c>
      <c r="Y26" s="55" t="n">
        <f aca="false">IF(Y24=0,0,(Y25/Y24*100))</f>
        <v>0.0148764018942618</v>
      </c>
      <c r="Z26" s="55" t="n">
        <f aca="false">IF(Z24=0,0,(Z25/Z24*100))</f>
        <v>0.0143046168150771</v>
      </c>
      <c r="AA26" s="56" t="n">
        <f aca="false">IF(AA24=0,0,(AA25/AA24*100))</f>
        <v>0.0156731623217178</v>
      </c>
      <c r="AB26" s="26"/>
    </row>
    <row r="27" customFormat="false" ht="16.95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22130</v>
      </c>
      <c r="E27" s="53" t="n">
        <v>1133</v>
      </c>
      <c r="F27" s="53" t="n">
        <v>7933</v>
      </c>
      <c r="G27" s="53" t="n">
        <v>234</v>
      </c>
      <c r="H27" s="53" t="n">
        <v>0</v>
      </c>
      <c r="I27" s="53" t="n">
        <v>2798</v>
      </c>
      <c r="J27" s="53" t="n">
        <v>3485</v>
      </c>
      <c r="K27" s="53" t="n">
        <v>6367</v>
      </c>
      <c r="L27" s="53" t="n">
        <v>20</v>
      </c>
      <c r="M27" s="53" t="n">
        <v>0</v>
      </c>
      <c r="N27" s="53" t="n">
        <v>0</v>
      </c>
      <c r="O27" s="53" t="n">
        <v>7</v>
      </c>
      <c r="P27" s="53" t="n">
        <v>0</v>
      </c>
      <c r="Q27" s="53" t="n">
        <v>77</v>
      </c>
      <c r="R27" s="53" t="n">
        <v>9</v>
      </c>
      <c r="S27" s="53" t="n">
        <v>3</v>
      </c>
      <c r="T27" s="53" t="n">
        <v>0</v>
      </c>
      <c r="U27" s="53" t="n">
        <v>46</v>
      </c>
      <c r="V27" s="53" t="n">
        <v>0</v>
      </c>
      <c r="W27" s="53" t="n">
        <v>6</v>
      </c>
      <c r="X27" s="53" t="n">
        <v>0</v>
      </c>
      <c r="Y27" s="53" t="n">
        <v>12</v>
      </c>
      <c r="Z27" s="53" t="n">
        <v>0</v>
      </c>
      <c r="AA27" s="54" t="n">
        <v>0</v>
      </c>
      <c r="AB27" s="21"/>
    </row>
    <row r="28" customFormat="false" ht="16.95" hidden="false" customHeight="true" outlineLevel="0" collapsed="false">
      <c r="A28" s="24"/>
      <c r="B28" s="24"/>
      <c r="C28" s="17" t="s">
        <v>22</v>
      </c>
      <c r="D28" s="53" t="n">
        <f aca="false">SUM(E28:AA28)</f>
        <v>10</v>
      </c>
      <c r="E28" s="53" t="n">
        <v>5</v>
      </c>
      <c r="F28" s="53" t="n">
        <v>0</v>
      </c>
      <c r="G28" s="53" t="n">
        <v>1</v>
      </c>
      <c r="H28" s="53" t="n">
        <v>0</v>
      </c>
      <c r="I28" s="53" t="n">
        <v>1</v>
      </c>
      <c r="J28" s="53" t="n">
        <v>2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1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6.95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.0451875282422052</v>
      </c>
      <c r="E29" s="55" t="n">
        <f aca="false">IF(E27=0,0,(E28/E27*100))</f>
        <v>0.441306266548985</v>
      </c>
      <c r="F29" s="55" t="n">
        <f aca="false">IF(F27=0,0,(F28/F27*100))</f>
        <v>0</v>
      </c>
      <c r="G29" s="55" t="n">
        <f aca="false">IF(G27=0,0,(G28/G27*100))</f>
        <v>0.427350427350427</v>
      </c>
      <c r="H29" s="55" t="n">
        <f aca="false">IF(H27=0,0,(H28/H27*100))</f>
        <v>0</v>
      </c>
      <c r="I29" s="55" t="n">
        <f aca="false">IF(I27=0,0,(I28/I27*100))</f>
        <v>0.0357398141529664</v>
      </c>
      <c r="J29" s="55" t="n">
        <f aca="false">IF(J27=0,0,(J28/J27*100))</f>
        <v>0.0573888091822095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2.17391304347826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6.95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4337</v>
      </c>
      <c r="E30" s="53" t="n">
        <v>90</v>
      </c>
      <c r="F30" s="53" t="n">
        <v>260</v>
      </c>
      <c r="G30" s="53" t="n">
        <v>944</v>
      </c>
      <c r="H30" s="53" t="n">
        <v>332</v>
      </c>
      <c r="I30" s="53" t="n">
        <v>233</v>
      </c>
      <c r="J30" s="53" t="n">
        <v>1178</v>
      </c>
      <c r="K30" s="53" t="n">
        <v>138</v>
      </c>
      <c r="L30" s="53" t="n">
        <v>183</v>
      </c>
      <c r="M30" s="53" t="n">
        <v>54</v>
      </c>
      <c r="N30" s="53" t="n">
        <v>50</v>
      </c>
      <c r="O30" s="53" t="n">
        <v>36</v>
      </c>
      <c r="P30" s="53" t="n">
        <v>64</v>
      </c>
      <c r="Q30" s="53" t="n">
        <v>34</v>
      </c>
      <c r="R30" s="53" t="n">
        <v>229</v>
      </c>
      <c r="S30" s="53" t="n">
        <v>98</v>
      </c>
      <c r="T30" s="53" t="n">
        <v>116</v>
      </c>
      <c r="U30" s="53" t="n">
        <v>43</v>
      </c>
      <c r="V30" s="53" t="n">
        <v>11</v>
      </c>
      <c r="W30" s="53" t="n">
        <v>64</v>
      </c>
      <c r="X30" s="53" t="n">
        <v>48</v>
      </c>
      <c r="Y30" s="53" t="n">
        <v>92</v>
      </c>
      <c r="Z30" s="54" t="n">
        <v>12</v>
      </c>
      <c r="AA30" s="54" t="n">
        <v>28</v>
      </c>
      <c r="AB30" s="21"/>
    </row>
    <row r="31" customFormat="false" ht="16.95" hidden="false" customHeight="true" outlineLevel="0" collapsed="false">
      <c r="A31" s="24"/>
      <c r="B31" s="24"/>
      <c r="C31" s="17" t="s">
        <v>22</v>
      </c>
      <c r="D31" s="53" t="n">
        <f aca="false">SUM(E31:AA31)</f>
        <v>102</v>
      </c>
      <c r="E31" s="53" t="n">
        <v>2</v>
      </c>
      <c r="F31" s="53" t="n">
        <v>21</v>
      </c>
      <c r="G31" s="53" t="n">
        <v>13</v>
      </c>
      <c r="H31" s="53" t="n">
        <v>23</v>
      </c>
      <c r="I31" s="53" t="n">
        <v>4</v>
      </c>
      <c r="J31" s="53" t="n">
        <v>0</v>
      </c>
      <c r="K31" s="53" t="n">
        <v>2</v>
      </c>
      <c r="L31" s="53" t="n">
        <v>13</v>
      </c>
      <c r="M31" s="53" t="n">
        <v>3</v>
      </c>
      <c r="N31" s="53" t="n">
        <v>7</v>
      </c>
      <c r="O31" s="53" t="n">
        <v>1</v>
      </c>
      <c r="P31" s="53" t="n">
        <v>1</v>
      </c>
      <c r="Q31" s="53" t="n">
        <v>0</v>
      </c>
      <c r="R31" s="53" t="n">
        <v>0</v>
      </c>
      <c r="S31" s="53" t="n">
        <v>5</v>
      </c>
      <c r="T31" s="53" t="n">
        <v>1</v>
      </c>
      <c r="U31" s="53" t="n">
        <v>1</v>
      </c>
      <c r="V31" s="53" t="n">
        <v>1</v>
      </c>
      <c r="W31" s="53" t="n">
        <v>0</v>
      </c>
      <c r="X31" s="53" t="n">
        <v>0</v>
      </c>
      <c r="Y31" s="53" t="n">
        <v>4</v>
      </c>
      <c r="Z31" s="54" t="n">
        <v>0</v>
      </c>
      <c r="AA31" s="54" t="n">
        <v>0</v>
      </c>
      <c r="AB31" s="21"/>
    </row>
    <row r="32" customFormat="false" ht="16.95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2.35185612174314</v>
      </c>
      <c r="E32" s="55" t="n">
        <f aca="false">IF(E30=0,0,(E31/E30*100))</f>
        <v>2.22222222222222</v>
      </c>
      <c r="F32" s="55" t="n">
        <f aca="false">IF(F30=0,0,(F31/F30*100))</f>
        <v>8.07692307692308</v>
      </c>
      <c r="G32" s="55" t="n">
        <f aca="false">IF(G30=0,0,(G31/G30*100))</f>
        <v>1.3771186440678</v>
      </c>
      <c r="H32" s="55" t="n">
        <f aca="false">IF(H30=0,0,(H31/H30*100))</f>
        <v>6.92771084337349</v>
      </c>
      <c r="I32" s="55" t="n">
        <f aca="false">IF(I30=0,0,(I31/I30*100))</f>
        <v>1.71673819742489</v>
      </c>
      <c r="J32" s="55" t="n">
        <f aca="false">IF(J30=0,0,(J31/J30*100))</f>
        <v>0</v>
      </c>
      <c r="K32" s="55" t="n">
        <f aca="false">IF(K30=0,0,(K31/K30*100))</f>
        <v>1.44927536231884</v>
      </c>
      <c r="L32" s="55" t="n">
        <f aca="false">IF(L30=0,0,(L31/L30*100))</f>
        <v>7.10382513661202</v>
      </c>
      <c r="M32" s="55" t="n">
        <f aca="false">IF(M30=0,0,(M31/M30*100))</f>
        <v>5.55555555555556</v>
      </c>
      <c r="N32" s="55" t="n">
        <f aca="false">IF(N30=0,0,(N31/N30*100))</f>
        <v>14</v>
      </c>
      <c r="O32" s="55" t="n">
        <f aca="false">IF(O30=0,0,(O31/O30*100))</f>
        <v>2.77777777777778</v>
      </c>
      <c r="P32" s="55" t="n">
        <f aca="false">IF(P30=0,0,(P31/P30*100))</f>
        <v>1.5625</v>
      </c>
      <c r="Q32" s="55" t="n">
        <f aca="false">IF(Q30=0,0,(Q31/Q30*100))</f>
        <v>0</v>
      </c>
      <c r="R32" s="55" t="n">
        <f aca="false">IF(R30=0,0,(R31/R30*100))</f>
        <v>0</v>
      </c>
      <c r="S32" s="55" t="n">
        <f aca="false">IF(S30=0,0,(S31/S30*100))</f>
        <v>5.10204081632653</v>
      </c>
      <c r="T32" s="55" t="n">
        <f aca="false">IF(T30=0,0,(T31/T30*100))</f>
        <v>0.862068965517241</v>
      </c>
      <c r="U32" s="55" t="n">
        <f aca="false">IF(U30=0,0,(U31/U30*100))</f>
        <v>2.32558139534884</v>
      </c>
      <c r="V32" s="55" t="n">
        <f aca="false">IF(V30=0,0,(V31/V30*100))</f>
        <v>9.09090909090909</v>
      </c>
      <c r="W32" s="55" t="n">
        <f aca="false">IF(W30=0,0,(W31/W30*100))</f>
        <v>0</v>
      </c>
      <c r="X32" s="55" t="n">
        <f aca="false">IF(X30=0,0,(X31/X30*100))</f>
        <v>0</v>
      </c>
      <c r="Y32" s="55" t="n">
        <f aca="false">IF(Y30=0,0,(Y31/Y30*100))</f>
        <v>4.34782608695652</v>
      </c>
      <c r="Z32" s="55" t="n">
        <f aca="false">IF(Z30=0,0,(Z31/Z30*100))</f>
        <v>0</v>
      </c>
      <c r="AA32" s="56" t="n">
        <f aca="false">IF(AA30=0,0,(AA31/AA30*100))</f>
        <v>0</v>
      </c>
      <c r="AB32" s="26"/>
    </row>
    <row r="33" customFormat="false" ht="16.95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36220</v>
      </c>
      <c r="E33" s="53" t="n">
        <v>1105</v>
      </c>
      <c r="F33" s="53" t="n">
        <v>1229</v>
      </c>
      <c r="G33" s="53" t="n">
        <v>4733</v>
      </c>
      <c r="H33" s="53" t="n">
        <v>3077</v>
      </c>
      <c r="I33" s="53" t="n">
        <v>4074</v>
      </c>
      <c r="J33" s="53" t="n">
        <v>7239</v>
      </c>
      <c r="K33" s="53" t="n">
        <v>5505</v>
      </c>
      <c r="L33" s="53" t="n">
        <v>961</v>
      </c>
      <c r="M33" s="53" t="n">
        <v>83</v>
      </c>
      <c r="N33" s="53" t="n">
        <v>368</v>
      </c>
      <c r="O33" s="53" t="n">
        <v>1876</v>
      </c>
      <c r="P33" s="53" t="n">
        <v>929</v>
      </c>
      <c r="Q33" s="53" t="n">
        <v>694</v>
      </c>
      <c r="R33" s="53" t="n">
        <v>866</v>
      </c>
      <c r="S33" s="53" t="n">
        <v>1123</v>
      </c>
      <c r="T33" s="53" t="n">
        <v>90</v>
      </c>
      <c r="U33" s="53" t="n">
        <v>134</v>
      </c>
      <c r="V33" s="53" t="n">
        <v>208</v>
      </c>
      <c r="W33" s="53" t="n">
        <v>363</v>
      </c>
      <c r="X33" s="53" t="n">
        <v>472</v>
      </c>
      <c r="Y33" s="53" t="n">
        <v>552</v>
      </c>
      <c r="Z33" s="54" t="n">
        <v>523</v>
      </c>
      <c r="AA33" s="54" t="n">
        <v>16</v>
      </c>
      <c r="AB33" s="21"/>
    </row>
    <row r="34" customFormat="false" ht="16.95" hidden="false" customHeight="true" outlineLevel="0" collapsed="false">
      <c r="A34" s="24"/>
      <c r="B34" s="24"/>
      <c r="C34" s="17" t="s">
        <v>22</v>
      </c>
      <c r="D34" s="53" t="n">
        <f aca="false">SUM(E34:AA34)</f>
        <v>283</v>
      </c>
      <c r="E34" s="53" t="n">
        <v>1</v>
      </c>
      <c r="F34" s="53" t="n">
        <v>37</v>
      </c>
      <c r="G34" s="53" t="n">
        <v>20</v>
      </c>
      <c r="H34" s="53" t="n">
        <v>38</v>
      </c>
      <c r="I34" s="53" t="n">
        <v>6</v>
      </c>
      <c r="J34" s="53" t="n">
        <v>7</v>
      </c>
      <c r="K34" s="53" t="n">
        <v>6</v>
      </c>
      <c r="L34" s="53" t="n">
        <v>9</v>
      </c>
      <c r="M34" s="53" t="n">
        <v>3</v>
      </c>
      <c r="N34" s="53" t="n">
        <v>54</v>
      </c>
      <c r="O34" s="53" t="n">
        <v>52</v>
      </c>
      <c r="P34" s="53" t="n">
        <v>20</v>
      </c>
      <c r="Q34" s="53" t="n">
        <v>6</v>
      </c>
      <c r="R34" s="53" t="n">
        <v>1</v>
      </c>
      <c r="S34" s="53" t="n">
        <v>1</v>
      </c>
      <c r="T34" s="53" t="n">
        <v>1</v>
      </c>
      <c r="U34" s="53" t="n">
        <v>0</v>
      </c>
      <c r="V34" s="53" t="n">
        <v>5</v>
      </c>
      <c r="W34" s="53" t="n">
        <v>4</v>
      </c>
      <c r="X34" s="53" t="n">
        <v>0</v>
      </c>
      <c r="Y34" s="53" t="n">
        <v>10</v>
      </c>
      <c r="Z34" s="54" t="n">
        <v>2</v>
      </c>
      <c r="AA34" s="54" t="n">
        <v>0</v>
      </c>
      <c r="AB34" s="21"/>
    </row>
    <row r="35" customFormat="false" ht="16.95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0.781336278299282</v>
      </c>
      <c r="E35" s="55" t="n">
        <f aca="false">IF(E33=0,0,(E34/E33*100))</f>
        <v>0.0904977375565611</v>
      </c>
      <c r="F35" s="55" t="n">
        <f aca="false">IF(F33=0,0,(F34/F33*100))</f>
        <v>3.01057770545159</v>
      </c>
      <c r="G35" s="55" t="n">
        <f aca="false">IF(G33=0,0,(G34/G33*100))</f>
        <v>0.42256496936404</v>
      </c>
      <c r="H35" s="55" t="n">
        <f aca="false">IF(H33=0,0,(H34/H33*100))</f>
        <v>1.23496912577186</v>
      </c>
      <c r="I35" s="55" t="n">
        <f aca="false">IF(I33=0,0,(I34/I33*100))</f>
        <v>0.147275405007364</v>
      </c>
      <c r="J35" s="55" t="n">
        <f aca="false">IF(J33=0,0,(J34/J33*100))</f>
        <v>0.0966984390109131</v>
      </c>
      <c r="K35" s="55" t="n">
        <f aca="false">IF(K33=0,0,(K34/K33*100))</f>
        <v>0.108991825613079</v>
      </c>
      <c r="L35" s="55" t="n">
        <f aca="false">IF(L33=0,0,(L34/L33*100))</f>
        <v>0.936524453694069</v>
      </c>
      <c r="M35" s="55" t="n">
        <f aca="false">IF(M33=0,0,(M34/M33*100))</f>
        <v>3.6144578313253</v>
      </c>
      <c r="N35" s="55" t="n">
        <f aca="false">IF(N33=0,0,(N34/N33*100))</f>
        <v>14.6739130434783</v>
      </c>
      <c r="O35" s="55" t="n">
        <f aca="false">IF(O33=0,0,(O34/O33*100))</f>
        <v>2.77185501066098</v>
      </c>
      <c r="P35" s="55" t="n">
        <f aca="false">IF(P33=0,0,(P34/P33*100))</f>
        <v>2.15285252960172</v>
      </c>
      <c r="Q35" s="55" t="n">
        <f aca="false">IF(Q33=0,0,(Q34/Q33*100))</f>
        <v>0.864553314121038</v>
      </c>
      <c r="R35" s="55" t="n">
        <f aca="false">IF(R33=0,0,(R34/R33*100))</f>
        <v>0.115473441108545</v>
      </c>
      <c r="S35" s="55" t="n">
        <f aca="false">IF(S33=0,0,(S34/S33*100))</f>
        <v>0.0890471950133571</v>
      </c>
      <c r="T35" s="55" t="n">
        <f aca="false">IF(T33=0,0,(T34/T33*100))</f>
        <v>1.11111111111111</v>
      </c>
      <c r="U35" s="55" t="n">
        <f aca="false">IF(U33=0,0,(U34/U33*100))</f>
        <v>0</v>
      </c>
      <c r="V35" s="55" t="n">
        <f aca="false">IF(V33=0,0,(V34/V33*100))</f>
        <v>2.40384615384615</v>
      </c>
      <c r="W35" s="55" t="n">
        <f aca="false">IF(W33=0,0,(W34/W33*100))</f>
        <v>1.10192837465565</v>
      </c>
      <c r="X35" s="55" t="n">
        <f aca="false">IF(X33=0,0,(X34/X33*100))</f>
        <v>0</v>
      </c>
      <c r="Y35" s="55" t="n">
        <f aca="false">IF(Y33=0,0,(Y34/Y33*100))</f>
        <v>1.81159420289855</v>
      </c>
      <c r="Z35" s="55" t="n">
        <f aca="false">IF(Z33=0,0,(Z34/Z33*100))</f>
        <v>0.382409177820268</v>
      </c>
      <c r="AA35" s="56" t="n">
        <f aca="false">IF(AA33=0,0,(AA34/AA33*100))</f>
        <v>0</v>
      </c>
      <c r="AB35" s="26"/>
    </row>
    <row r="36" customFormat="false" ht="16.95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3288</v>
      </c>
      <c r="E36" s="53" t="n">
        <v>1156</v>
      </c>
      <c r="F36" s="53" t="n">
        <v>162</v>
      </c>
      <c r="G36" s="53" t="n">
        <v>282</v>
      </c>
      <c r="H36" s="53" t="n">
        <v>19</v>
      </c>
      <c r="I36" s="53" t="n">
        <v>51</v>
      </c>
      <c r="J36" s="53" t="n">
        <v>679</v>
      </c>
      <c r="K36" s="53" t="n">
        <v>172</v>
      </c>
      <c r="L36" s="53" t="n">
        <v>190</v>
      </c>
      <c r="M36" s="53" t="n">
        <v>0</v>
      </c>
      <c r="N36" s="53" t="n">
        <v>0</v>
      </c>
      <c r="O36" s="53" t="n">
        <v>170</v>
      </c>
      <c r="P36" s="53" t="n">
        <v>15</v>
      </c>
      <c r="Q36" s="53" t="n">
        <v>0</v>
      </c>
      <c r="R36" s="53" t="n">
        <v>9</v>
      </c>
      <c r="S36" s="53" t="n">
        <v>0</v>
      </c>
      <c r="T36" s="53" t="n">
        <v>0</v>
      </c>
      <c r="U36" s="53" t="n">
        <v>110</v>
      </c>
      <c r="V36" s="53" t="n">
        <v>3</v>
      </c>
      <c r="W36" s="53" t="n">
        <v>128</v>
      </c>
      <c r="X36" s="53" t="n">
        <v>0</v>
      </c>
      <c r="Y36" s="53" t="n">
        <v>15</v>
      </c>
      <c r="Z36" s="53" t="n">
        <v>116</v>
      </c>
      <c r="AA36" s="54" t="n">
        <v>11</v>
      </c>
      <c r="AB36" s="21"/>
    </row>
    <row r="37" customFormat="false" ht="16.95" hidden="false" customHeight="true" outlineLevel="0" collapsed="false">
      <c r="A37" s="24"/>
      <c r="B37" s="24"/>
      <c r="C37" s="17" t="s">
        <v>22</v>
      </c>
      <c r="D37" s="53" t="n">
        <f aca="false">SUM(E37:AA37)</f>
        <v>7</v>
      </c>
      <c r="E37" s="53" t="n">
        <v>4</v>
      </c>
      <c r="F37" s="53" t="n">
        <v>0</v>
      </c>
      <c r="G37" s="53" t="n">
        <v>1</v>
      </c>
      <c r="H37" s="53" t="n">
        <v>1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1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6.95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212895377128954</v>
      </c>
      <c r="E38" s="55" t="n">
        <f aca="false">IF(E36=0,0,(E37/E36*100))</f>
        <v>0.346020761245675</v>
      </c>
      <c r="F38" s="55" t="n">
        <f aca="false">IF(F36=0,0,(F37/F36*100))</f>
        <v>0</v>
      </c>
      <c r="G38" s="55" t="n">
        <f aca="false">IF(G36=0,0,(G37/G36*100))</f>
        <v>0.354609929078014</v>
      </c>
      <c r="H38" s="55" t="n">
        <f aca="false">IF(H36=0,0,(H37/H36*100))</f>
        <v>5.26315789473684</v>
      </c>
      <c r="I38" s="55" t="n">
        <f aca="false">IF(I36=0,0,(I37/I36*100))</f>
        <v>0</v>
      </c>
      <c r="J38" s="55" t="n"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.588235294117647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  <c r="AB38" s="26"/>
    </row>
    <row r="39" customFormat="false" ht="16.95" hidden="false" customHeight="true" outlineLevel="0" collapsed="false">
      <c r="A39" s="57"/>
      <c r="B39" s="57"/>
      <c r="C39" s="58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7" customFormat="true" ht="16.5" hidden="false" customHeight="true" outlineLevel="0" collapsed="false">
      <c r="A40" s="35" t="s">
        <v>46</v>
      </c>
      <c r="B40" s="35"/>
      <c r="C40" s="36"/>
      <c r="W40" s="37" t="s">
        <v>47</v>
      </c>
      <c r="X40" s="37"/>
      <c r="Y40" s="37" t="s">
        <v>48</v>
      </c>
      <c r="Z40" s="37"/>
      <c r="AA40" s="37"/>
    </row>
    <row r="41" s="7" customFormat="true" ht="17.25" hidden="false" customHeight="true" outlineLevel="0" collapsed="false">
      <c r="A41" s="38" t="s">
        <v>49</v>
      </c>
      <c r="B41" s="38"/>
      <c r="C41" s="39" t="s">
        <v>50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7" t="s">
        <v>51</v>
      </c>
      <c r="X41" s="37"/>
      <c r="Y41" s="41" t="s">
        <v>52</v>
      </c>
      <c r="Z41" s="41"/>
      <c r="AA41" s="41"/>
    </row>
    <row r="42" s="2" customFormat="true" ht="27" hidden="false" customHeight="true" outlineLevel="0" collapsed="false">
      <c r="A42" s="5" t="s">
        <v>5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1"/>
      <c r="AB42" s="1"/>
    </row>
    <row r="43" s="7" customFormat="true" ht="18.6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54</v>
      </c>
      <c r="N43" s="9"/>
      <c r="P43" s="6"/>
      <c r="Q43" s="6"/>
      <c r="R43" s="6"/>
      <c r="S43" s="6"/>
      <c r="T43" s="6"/>
      <c r="U43" s="6"/>
      <c r="V43" s="6"/>
      <c r="W43" s="6"/>
      <c r="X43" s="6"/>
      <c r="Y43" s="43"/>
      <c r="AA43" s="44" t="s">
        <v>55</v>
      </c>
      <c r="AB43" s="45"/>
    </row>
    <row r="44" s="15" customFormat="true" ht="148.5" hidden="false" customHeight="true" outlineLevel="0" collapsed="false">
      <c r="B44" s="46" t="s">
        <v>56</v>
      </c>
      <c r="C44" s="47" t="s">
        <v>57</v>
      </c>
      <c r="D44" s="48" t="s">
        <v>20</v>
      </c>
      <c r="E44" s="49" t="s">
        <v>58</v>
      </c>
      <c r="F44" s="50" t="s">
        <v>59</v>
      </c>
      <c r="G44" s="50" t="s">
        <v>60</v>
      </c>
      <c r="H44" s="50" t="s">
        <v>61</v>
      </c>
      <c r="I44" s="50" t="s">
        <v>62</v>
      </c>
      <c r="J44" s="50" t="s">
        <v>63</v>
      </c>
      <c r="K44" s="50" t="s">
        <v>64</v>
      </c>
      <c r="L44" s="50" t="s">
        <v>65</v>
      </c>
      <c r="M44" s="48" t="s">
        <v>66</v>
      </c>
      <c r="N44" s="48" t="s">
        <v>67</v>
      </c>
      <c r="O44" s="48" t="s">
        <v>68</v>
      </c>
      <c r="P44" s="51" t="s">
        <v>69</v>
      </c>
      <c r="Q44" s="51" t="s">
        <v>70</v>
      </c>
      <c r="R44" s="51" t="s">
        <v>71</v>
      </c>
      <c r="S44" s="51" t="s">
        <v>72</v>
      </c>
      <c r="T44" s="51" t="s">
        <v>73</v>
      </c>
      <c r="U44" s="51" t="s">
        <v>74</v>
      </c>
      <c r="V44" s="51" t="s">
        <v>75</v>
      </c>
      <c r="W44" s="51" t="s">
        <v>76</v>
      </c>
      <c r="X44" s="51" t="s">
        <v>77</v>
      </c>
      <c r="Y44" s="51" t="s">
        <v>78</v>
      </c>
      <c r="Z44" s="51" t="s">
        <v>79</v>
      </c>
      <c r="AA44" s="52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957</v>
      </c>
      <c r="E45" s="53" t="n">
        <v>115</v>
      </c>
      <c r="F45" s="53" t="n">
        <v>0</v>
      </c>
      <c r="G45" s="53" t="n">
        <v>0</v>
      </c>
      <c r="H45" s="53" t="n">
        <v>760</v>
      </c>
      <c r="I45" s="53" t="n">
        <v>0</v>
      </c>
      <c r="J45" s="53" t="n">
        <v>64</v>
      </c>
      <c r="K45" s="53" t="n">
        <v>15</v>
      </c>
      <c r="L45" s="53" t="n">
        <v>0</v>
      </c>
      <c r="M45" s="53" t="n">
        <v>0</v>
      </c>
      <c r="N45" s="53" t="n">
        <v>0</v>
      </c>
      <c r="O45" s="53" t="n">
        <v>3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4"/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14</v>
      </c>
      <c r="E46" s="53" t="n">
        <v>4</v>
      </c>
      <c r="F46" s="53" t="n">
        <v>0</v>
      </c>
      <c r="G46" s="53" t="n">
        <v>0</v>
      </c>
      <c r="H46" s="53" t="n">
        <v>9</v>
      </c>
      <c r="I46" s="53" t="n">
        <v>0</v>
      </c>
      <c r="J46" s="53" t="n">
        <v>1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4"/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1.46290491118077</v>
      </c>
      <c r="E47" s="55" t="n">
        <f aca="false">IF(E45=0,0,(E46/E45*100))</f>
        <v>3.47826086956522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1.18421052631579</v>
      </c>
      <c r="I47" s="55" t="n">
        <f aca="false">IF(I45=0,0,(I46/I45*100))</f>
        <v>0</v>
      </c>
      <c r="J47" s="55" t="n">
        <f aca="false">IF(J45=0,0,(J46/J45*100))</f>
        <v>1.5625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22963</v>
      </c>
      <c r="E48" s="53" t="n">
        <v>2974</v>
      </c>
      <c r="F48" s="53" t="n">
        <v>197</v>
      </c>
      <c r="G48" s="53" t="n">
        <v>10</v>
      </c>
      <c r="H48" s="53" t="n">
        <v>24</v>
      </c>
      <c r="I48" s="53" t="n">
        <v>19</v>
      </c>
      <c r="J48" s="53" t="n">
        <v>19135</v>
      </c>
      <c r="K48" s="53" t="n">
        <v>291</v>
      </c>
      <c r="L48" s="53" t="n">
        <v>44</v>
      </c>
      <c r="M48" s="53" t="n">
        <v>2</v>
      </c>
      <c r="N48" s="53" t="n">
        <v>3</v>
      </c>
      <c r="O48" s="53" t="n">
        <v>240</v>
      </c>
      <c r="P48" s="53" t="n">
        <v>0</v>
      </c>
      <c r="Q48" s="53"/>
      <c r="R48" s="53" t="n">
        <v>5</v>
      </c>
      <c r="S48" s="53" t="n">
        <v>5</v>
      </c>
      <c r="T48" s="53" t="n">
        <v>4</v>
      </c>
      <c r="U48" s="53" t="n">
        <v>0</v>
      </c>
      <c r="V48" s="53" t="n">
        <v>2</v>
      </c>
      <c r="W48" s="53" t="n">
        <v>3</v>
      </c>
      <c r="X48" s="53" t="n">
        <v>1</v>
      </c>
      <c r="Y48" s="53" t="n">
        <v>0</v>
      </c>
      <c r="Z48" s="53" t="n">
        <v>4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29</v>
      </c>
      <c r="E49" s="53" t="n">
        <v>7</v>
      </c>
      <c r="F49" s="53" t="n">
        <v>0</v>
      </c>
      <c r="G49" s="53" t="n">
        <v>0</v>
      </c>
      <c r="H49" s="53" t="n">
        <v>0</v>
      </c>
      <c r="I49" s="53" t="n">
        <v>1</v>
      </c>
      <c r="J49" s="53" t="n">
        <v>11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1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126290118886905</v>
      </c>
      <c r="E50" s="55" t="n">
        <f aca="false">IF(E48=0,0,(E49/E48*100))</f>
        <v>0.23537323470074</v>
      </c>
      <c r="F50" s="55" t="n">
        <f aca="false">IF(F48=0,0,(F49/F48*100))</f>
        <v>0</v>
      </c>
      <c r="G50" s="55" t="n">
        <f aca="false">IF(G48=0,0,(G49/G48*100))</f>
        <v>0</v>
      </c>
      <c r="H50" s="55" t="n">
        <f aca="false">IF(H48=0,0,(H49/H48*100))</f>
        <v>0</v>
      </c>
      <c r="I50" s="55" t="n">
        <f aca="false">IF(I48=0,0,(I49/I48*100))</f>
        <v>5.26315789473684</v>
      </c>
      <c r="J50" s="55" t="n">
        <f aca="false">IF(J48=0,0,(J49/J48*100))</f>
        <v>0.0574862816827802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4.16666666666667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5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5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/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13566</v>
      </c>
      <c r="E54" s="53" t="n">
        <v>908</v>
      </c>
      <c r="F54" s="53" t="n">
        <v>838</v>
      </c>
      <c r="G54" s="53" t="n">
        <v>539</v>
      </c>
      <c r="H54" s="53" t="n">
        <v>437</v>
      </c>
      <c r="I54" s="53" t="n">
        <v>2267</v>
      </c>
      <c r="J54" s="53" t="n">
        <v>4</v>
      </c>
      <c r="K54" s="53" t="n">
        <v>761</v>
      </c>
      <c r="L54" s="53" t="n">
        <v>1164</v>
      </c>
      <c r="M54" s="53" t="n">
        <v>447</v>
      </c>
      <c r="N54" s="53" t="n">
        <v>132</v>
      </c>
      <c r="O54" s="53" t="n">
        <v>749</v>
      </c>
      <c r="P54" s="53" t="n">
        <v>167</v>
      </c>
      <c r="Q54" s="53" t="n">
        <v>391</v>
      </c>
      <c r="R54" s="53" t="n">
        <v>344</v>
      </c>
      <c r="S54" s="53" t="n">
        <v>787</v>
      </c>
      <c r="T54" s="53" t="n">
        <v>657</v>
      </c>
      <c r="U54" s="53" t="n">
        <v>905</v>
      </c>
      <c r="V54" s="53" t="n">
        <v>207</v>
      </c>
      <c r="W54" s="53" t="n">
        <v>815</v>
      </c>
      <c r="X54" s="53" t="n">
        <v>380</v>
      </c>
      <c r="Y54" s="53" t="n">
        <v>485</v>
      </c>
      <c r="Z54" s="54" t="n">
        <v>179</v>
      </c>
      <c r="AA54" s="54" t="n">
        <v>3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7</v>
      </c>
      <c r="E55" s="53" t="n">
        <v>2</v>
      </c>
      <c r="F55" s="53" t="n">
        <v>1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3</v>
      </c>
      <c r="R55" s="53" t="n">
        <v>0</v>
      </c>
      <c r="S55" s="53" t="n">
        <v>0</v>
      </c>
      <c r="T55" s="53" t="n">
        <v>1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4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0.0515995872033024</v>
      </c>
      <c r="E56" s="55" t="n">
        <f aca="false">IF(E54=0,0,(E55/E54*100))</f>
        <v>0.220264317180617</v>
      </c>
      <c r="F56" s="55" t="n">
        <f aca="false">IF(F54=0,0,(F55/F54*100))</f>
        <v>0.119331742243437</v>
      </c>
      <c r="G56" s="55" t="n">
        <f aca="false">IF(G54=0,0,(G55/G54*100))</f>
        <v>0</v>
      </c>
      <c r="H56" s="55" t="n">
        <f aca="false">IF(H54=0,0,(H55/H54*100))</f>
        <v>0</v>
      </c>
      <c r="I56" s="55" t="n">
        <f aca="false">IF(I54=0,0,(I55/I54*100))</f>
        <v>0</v>
      </c>
      <c r="J56" s="55" t="n">
        <f aca="false">IF(J54=0,0,(J55/J54*100))</f>
        <v>0</v>
      </c>
      <c r="K56" s="55" t="n">
        <f aca="false">IF(K54=0,0,(K55/K54*100))</f>
        <v>0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0</v>
      </c>
      <c r="P56" s="55" t="n">
        <f aca="false">IF(P54=0,0,(P55/P54*100))</f>
        <v>0</v>
      </c>
      <c r="Q56" s="55" t="n">
        <f aca="false">IF(Q54=0,0,(Q55/Q54*100))</f>
        <v>0.767263427109974</v>
      </c>
      <c r="R56" s="55" t="n">
        <f aca="false">IF(R54=0,0,(R55/R54*100))</f>
        <v>0</v>
      </c>
      <c r="S56" s="55" t="n">
        <f aca="false">IF(S54=0,0,(S55/S54*100))</f>
        <v>0</v>
      </c>
      <c r="T56" s="55" t="n">
        <f aca="false">IF(T54=0,0,(T55/T54*100))</f>
        <v>0.15220700152207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14447</v>
      </c>
      <c r="E57" s="53" t="n">
        <v>1596</v>
      </c>
      <c r="F57" s="53" t="n">
        <v>464</v>
      </c>
      <c r="G57" s="53" t="n">
        <v>54</v>
      </c>
      <c r="H57" s="53" t="n">
        <v>0</v>
      </c>
      <c r="I57" s="53" t="n">
        <v>2099</v>
      </c>
      <c r="J57" s="53" t="n">
        <v>0</v>
      </c>
      <c r="K57" s="53" t="n">
        <v>9745</v>
      </c>
      <c r="L57" s="53" t="n">
        <v>0</v>
      </c>
      <c r="M57" s="53" t="n">
        <v>0</v>
      </c>
      <c r="N57" s="53" t="n">
        <v>0</v>
      </c>
      <c r="O57" s="53" t="n">
        <v>438</v>
      </c>
      <c r="P57" s="53" t="n">
        <v>0</v>
      </c>
      <c r="Q57" s="53" t="n">
        <v>45</v>
      </c>
      <c r="R57" s="53" t="n">
        <v>0</v>
      </c>
      <c r="S57" s="53" t="n">
        <v>0</v>
      </c>
      <c r="T57" s="53" t="n">
        <v>0</v>
      </c>
      <c r="U57" s="53" t="n">
        <v>3</v>
      </c>
      <c r="V57" s="53" t="n">
        <v>3</v>
      </c>
      <c r="W57" s="53" t="n">
        <v>0</v>
      </c>
      <c r="X57" s="53" t="n">
        <v>0</v>
      </c>
      <c r="Y57" s="53" t="n">
        <v>0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32</v>
      </c>
      <c r="E58" s="53" t="n">
        <v>29</v>
      </c>
      <c r="F58" s="53" t="n">
        <v>0</v>
      </c>
      <c r="G58" s="53" t="n">
        <v>1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2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0.22149927320551</v>
      </c>
      <c r="E59" s="55" t="n">
        <f aca="false">IF(E57=0,0,(E58/E57*100))</f>
        <v>1.81704260651629</v>
      </c>
      <c r="F59" s="55" t="n">
        <f aca="false">IF(F57=0,0,(F58/F57*100))</f>
        <v>0</v>
      </c>
      <c r="G59" s="55" t="n">
        <f aca="false">IF(G57=0,0,(G58/G57*100))</f>
        <v>1.85185185185185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.45662100456621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3861</v>
      </c>
      <c r="E60" s="53" t="n">
        <v>70</v>
      </c>
      <c r="F60" s="53" t="n">
        <v>0</v>
      </c>
      <c r="G60" s="53" t="n">
        <v>9</v>
      </c>
      <c r="H60" s="53" t="n">
        <v>2088</v>
      </c>
      <c r="I60" s="53" t="n">
        <v>0</v>
      </c>
      <c r="J60" s="53" t="n">
        <v>955</v>
      </c>
      <c r="K60" s="53" t="n">
        <v>696</v>
      </c>
      <c r="L60" s="53" t="n">
        <v>0</v>
      </c>
      <c r="M60" s="53" t="n">
        <v>0</v>
      </c>
      <c r="N60" s="53" t="n">
        <v>0</v>
      </c>
      <c r="O60" s="53" t="n">
        <v>34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9</v>
      </c>
      <c r="V60" s="53"/>
      <c r="W60" s="53" t="n">
        <v>0</v>
      </c>
      <c r="X60" s="53" t="n">
        <v>0</v>
      </c>
      <c r="Y60" s="53" t="n">
        <v>0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5</v>
      </c>
      <c r="E61" s="53" t="n">
        <v>0</v>
      </c>
      <c r="F61" s="53" t="n">
        <v>0</v>
      </c>
      <c r="G61" s="53" t="n">
        <v>0</v>
      </c>
      <c r="H61" s="53" t="n">
        <v>1</v>
      </c>
      <c r="I61" s="53" t="n">
        <v>0</v>
      </c>
      <c r="J61" s="53" t="n">
        <v>4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.129500129500129</v>
      </c>
      <c r="E62" s="55" t="n">
        <f aca="false">IF(E60=0,0,(E61/E60*100))</f>
        <v>0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0.0478927203065134</v>
      </c>
      <c r="I62" s="55" t="n">
        <f aca="false">IF(I60=0,0,(I61/I60*100))</f>
        <v>0</v>
      </c>
      <c r="J62" s="55" t="n">
        <f aca="false">IF(J60=0,0,(J61/J60*100))</f>
        <v>0.418848167539267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22866</v>
      </c>
      <c r="E63" s="53" t="n">
        <v>792</v>
      </c>
      <c r="F63" s="53" t="n">
        <v>4251</v>
      </c>
      <c r="G63" s="53" t="n">
        <v>948</v>
      </c>
      <c r="H63" s="53" t="n">
        <v>2372</v>
      </c>
      <c r="I63" s="53" t="n">
        <v>2685</v>
      </c>
      <c r="J63" s="53" t="n">
        <v>0</v>
      </c>
      <c r="K63" s="53" t="n">
        <v>1497</v>
      </c>
      <c r="L63" s="53" t="n">
        <v>564</v>
      </c>
      <c r="M63" s="53" t="n">
        <v>542</v>
      </c>
      <c r="N63" s="53" t="n">
        <v>514</v>
      </c>
      <c r="O63" s="53" t="n">
        <v>1152</v>
      </c>
      <c r="P63" s="53" t="n">
        <v>1199</v>
      </c>
      <c r="Q63" s="53" t="n">
        <v>1212</v>
      </c>
      <c r="R63" s="53" t="n">
        <v>1607</v>
      </c>
      <c r="S63" s="53" t="n">
        <v>699</v>
      </c>
      <c r="T63" s="53" t="n">
        <v>460</v>
      </c>
      <c r="U63" s="53" t="n">
        <v>527</v>
      </c>
      <c r="V63" s="53" t="n">
        <v>424</v>
      </c>
      <c r="W63" s="53" t="n">
        <v>454</v>
      </c>
      <c r="X63" s="53" t="n">
        <v>226</v>
      </c>
      <c r="Y63" s="53" t="n">
        <v>456</v>
      </c>
      <c r="Z63" s="54" t="n">
        <v>252</v>
      </c>
      <c r="AA63" s="54" t="n">
        <v>33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69</v>
      </c>
      <c r="E64" s="53" t="n">
        <v>22</v>
      </c>
      <c r="F64" s="53" t="n">
        <v>15</v>
      </c>
      <c r="G64" s="53" t="n">
        <v>4</v>
      </c>
      <c r="H64" s="53" t="n">
        <v>4</v>
      </c>
      <c r="I64" s="53" t="n">
        <v>5</v>
      </c>
      <c r="J64" s="53" t="n">
        <v>0</v>
      </c>
      <c r="K64" s="53" t="n">
        <v>11</v>
      </c>
      <c r="L64" s="53" t="n">
        <v>0</v>
      </c>
      <c r="M64" s="53" t="n">
        <v>3</v>
      </c>
      <c r="N64" s="53" t="n">
        <v>0</v>
      </c>
      <c r="O64" s="53" t="n">
        <v>2</v>
      </c>
      <c r="P64" s="53" t="n">
        <v>0</v>
      </c>
      <c r="Q64" s="53" t="n">
        <v>2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1</v>
      </c>
      <c r="Z64" s="54" t="n">
        <v>0</v>
      </c>
      <c r="AA64" s="54" t="n">
        <v>0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0.30175806874836</v>
      </c>
      <c r="E65" s="55" t="n">
        <f aca="false">IF(E63=0,0,(E64/E63*100))</f>
        <v>2.77777777777778</v>
      </c>
      <c r="F65" s="55" t="n">
        <f aca="false">IF(F63=0,0,(F64/F63*100))</f>
        <v>0.352858151023289</v>
      </c>
      <c r="G65" s="55" t="n">
        <f aca="false">IF(G63=0,0,(G64/G63*100))</f>
        <v>0.421940928270042</v>
      </c>
      <c r="H65" s="55" t="n">
        <f aca="false">IF(H63=0,0,(H64/H63*100))</f>
        <v>0.168634064080944</v>
      </c>
      <c r="I65" s="55" t="n">
        <f aca="false">IF(I63=0,0,(I64/I63*100))</f>
        <v>0.186219739292365</v>
      </c>
      <c r="J65" s="55" t="n">
        <f aca="false">IF(J63=0,0,(J64/J63*100))</f>
        <v>0</v>
      </c>
      <c r="K65" s="55" t="n">
        <f aca="false">IF(K63=0,0,(K64/K63*100))</f>
        <v>0.734802939211757</v>
      </c>
      <c r="L65" s="55" t="n">
        <f aca="false">IF(L63=0,0,(L64/L63*100))</f>
        <v>0</v>
      </c>
      <c r="M65" s="55" t="n">
        <f aca="false">IF(M63=0,0,(M64/M63*100))</f>
        <v>0.553505535055351</v>
      </c>
      <c r="N65" s="55" t="n">
        <f aca="false">IF(N63=0,0,(N64/N63*100))</f>
        <v>0</v>
      </c>
      <c r="O65" s="55" t="n">
        <f aca="false">IF(O63=0,0,(O64/O63*100))</f>
        <v>0.173611111111111</v>
      </c>
      <c r="P65" s="55" t="n">
        <f aca="false">IF(P63=0,0,(P64/P63*100))</f>
        <v>0</v>
      </c>
      <c r="Q65" s="55" t="n">
        <f aca="false">IF(Q63=0,0,(Q64/Q63*100))</f>
        <v>0.165016501650165</v>
      </c>
      <c r="R65" s="55" t="n">
        <f aca="false">IF(R63=0,0,(R64/R63*100))</f>
        <v>0</v>
      </c>
      <c r="S65" s="55" t="n">
        <f aca="false">IF(S63=0,0,(S64/S63*100))</f>
        <v>0</v>
      </c>
      <c r="T65" s="55" t="n">
        <f aca="false">IF(T63=0,0,(T64/T63*100))</f>
        <v>0</v>
      </c>
      <c r="U65" s="55" t="n">
        <f aca="false">IF(U63=0,0,(U64/U63*100))</f>
        <v>0</v>
      </c>
      <c r="V65" s="55" t="n">
        <f aca="false">IF(V63=0,0,(V64/V63*100))</f>
        <v>0</v>
      </c>
      <c r="W65" s="55" t="n">
        <f aca="false">IF(W63=0,0,(W64/W63*100))</f>
        <v>0</v>
      </c>
      <c r="X65" s="55" t="n">
        <f aca="false">IF(X63=0,0,(X64/X63*100))</f>
        <v>0</v>
      </c>
      <c r="Y65" s="55" t="n">
        <f aca="false">IF(Y63=0,0,(Y64/Y63*100))</f>
        <v>0.219298245614035</v>
      </c>
      <c r="Z65" s="55" t="n">
        <f aca="false">IF(Z63=0,0,(Z64/Z63*100))</f>
        <v>0</v>
      </c>
      <c r="AA65" s="56" t="n">
        <f aca="false">IF(AA63=0,0,(AA64/AA63*100))</f>
        <v>0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11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11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4" t="n">
        <v>0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233</v>
      </c>
      <c r="E69" s="59" t="n">
        <v>133</v>
      </c>
      <c r="F69" s="59" t="n">
        <v>0</v>
      </c>
      <c r="G69" s="59" t="n">
        <v>0</v>
      </c>
      <c r="H69" s="53" t="n">
        <v>100</v>
      </c>
      <c r="I69" s="59" t="n">
        <v>0</v>
      </c>
      <c r="J69" s="59" t="n">
        <v>0</v>
      </c>
      <c r="K69" s="59" t="n">
        <v>0</v>
      </c>
      <c r="L69" s="60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95</v>
      </c>
      <c r="E70" s="59" t="n">
        <v>3</v>
      </c>
      <c r="F70" s="59" t="n">
        <v>0</v>
      </c>
      <c r="G70" s="59" t="n">
        <v>0</v>
      </c>
      <c r="H70" s="53" t="n">
        <v>92</v>
      </c>
      <c r="I70" s="59" t="n">
        <v>0</v>
      </c>
      <c r="J70" s="59" t="n">
        <v>0</v>
      </c>
      <c r="K70" s="59" t="n">
        <v>0</v>
      </c>
      <c r="L70" s="60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40.7725321888412</v>
      </c>
      <c r="E71" s="55" t="n">
        <f aca="false">IF(E69=0,0,(E70/E69*100))</f>
        <v>2.25563909774436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92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1638</v>
      </c>
      <c r="E72" s="59" t="n">
        <v>203</v>
      </c>
      <c r="F72" s="59" t="n">
        <v>0</v>
      </c>
      <c r="G72" s="59" t="n">
        <v>0</v>
      </c>
      <c r="H72" s="53" t="n">
        <v>0</v>
      </c>
      <c r="I72" s="59" t="n">
        <v>0</v>
      </c>
      <c r="J72" s="59" t="n">
        <v>1435</v>
      </c>
      <c r="K72" s="59" t="n">
        <v>0</v>
      </c>
      <c r="L72" s="60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5</v>
      </c>
      <c r="E73" s="59" t="n">
        <v>3</v>
      </c>
      <c r="F73" s="59" t="n">
        <v>0</v>
      </c>
      <c r="G73" s="59" t="n">
        <v>0</v>
      </c>
      <c r="H73" s="53" t="n">
        <v>0</v>
      </c>
      <c r="I73" s="59" t="n">
        <v>0</v>
      </c>
      <c r="J73" s="59" t="n">
        <v>2</v>
      </c>
      <c r="K73" s="59" t="n">
        <v>0</v>
      </c>
      <c r="L73" s="60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0.305250305250305</v>
      </c>
      <c r="E74" s="55" t="n">
        <f aca="false">IF(E72=0,0,(E73/E72*100))</f>
        <v>1.47783251231527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.139372822299652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87193</v>
      </c>
      <c r="E75" s="59" t="n">
        <v>2704</v>
      </c>
      <c r="F75" s="59" t="n">
        <v>309</v>
      </c>
      <c r="G75" s="59" t="n">
        <v>30116</v>
      </c>
      <c r="H75" s="53" t="n">
        <v>32823</v>
      </c>
      <c r="I75" s="59" t="n">
        <v>6582</v>
      </c>
      <c r="J75" s="59" t="n">
        <v>1203</v>
      </c>
      <c r="K75" s="59" t="n">
        <v>4559</v>
      </c>
      <c r="L75" s="60" t="n">
        <v>21</v>
      </c>
      <c r="M75" s="53" t="n">
        <v>2</v>
      </c>
      <c r="N75" s="53" t="n">
        <v>19</v>
      </c>
      <c r="O75" s="53" t="n">
        <v>3999</v>
      </c>
      <c r="P75" s="53" t="n">
        <v>7</v>
      </c>
      <c r="Q75" s="53" t="n">
        <v>126</v>
      </c>
      <c r="R75" s="53" t="n">
        <v>64</v>
      </c>
      <c r="S75" s="53" t="n">
        <v>2486</v>
      </c>
      <c r="T75" s="53" t="n">
        <v>557</v>
      </c>
      <c r="U75" s="53" t="n">
        <v>99</v>
      </c>
      <c r="V75" s="53" t="n">
        <v>140</v>
      </c>
      <c r="W75" s="53" t="n">
        <v>1142</v>
      </c>
      <c r="X75" s="53" t="n">
        <v>150</v>
      </c>
      <c r="Y75" s="53" t="n">
        <v>0</v>
      </c>
      <c r="Z75" s="54" t="n">
        <v>66</v>
      </c>
      <c r="AA75" s="54" t="n">
        <v>19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76</v>
      </c>
      <c r="E76" s="59" t="n">
        <v>8</v>
      </c>
      <c r="F76" s="59" t="n">
        <v>1</v>
      </c>
      <c r="G76" s="59" t="n">
        <v>35</v>
      </c>
      <c r="H76" s="53" t="n">
        <v>13</v>
      </c>
      <c r="I76" s="59" t="n">
        <v>9</v>
      </c>
      <c r="J76" s="59" t="n">
        <v>1</v>
      </c>
      <c r="K76" s="59" t="n">
        <v>2</v>
      </c>
      <c r="L76" s="60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1</v>
      </c>
      <c r="R76" s="53" t="n">
        <v>0</v>
      </c>
      <c r="S76" s="53" t="n">
        <v>1</v>
      </c>
      <c r="T76" s="53" t="n">
        <v>0</v>
      </c>
      <c r="U76" s="53" t="n">
        <v>0</v>
      </c>
      <c r="V76" s="53" t="n">
        <v>3</v>
      </c>
      <c r="W76" s="53" t="n">
        <v>2</v>
      </c>
      <c r="X76" s="53" t="n">
        <v>0</v>
      </c>
      <c r="Y76" s="53" t="n">
        <v>0</v>
      </c>
      <c r="Z76" s="54" t="n">
        <v>0</v>
      </c>
      <c r="AA76" s="54" t="n"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0871629603293842</v>
      </c>
      <c r="E77" s="55" t="n">
        <f aca="false">IF(E75=0,0,(E76/E75*100))</f>
        <v>0.295857988165681</v>
      </c>
      <c r="F77" s="55" t="n">
        <f aca="false">IF(F75=0,0,(F76/F75*100))</f>
        <v>0.323624595469256</v>
      </c>
      <c r="G77" s="55" t="n">
        <f aca="false">IF(G75=0,0,(G76/G75*100))</f>
        <v>0.116217293133218</v>
      </c>
      <c r="H77" s="55" t="n">
        <f aca="false">IF(H75=0,0,(H76/H75*100))</f>
        <v>0.0396063735795022</v>
      </c>
      <c r="I77" s="55" t="n">
        <f aca="false">IF(I75=0,0,(I76/I75*100))</f>
        <v>0.136736554238833</v>
      </c>
      <c r="J77" s="55" t="n">
        <f aca="false">IF(J75=0,0,(J76/J75*100))</f>
        <v>0.0831255195344971</v>
      </c>
      <c r="K77" s="55" t="n">
        <f aca="false">IF(K75=0,0,(K76/K75*100))</f>
        <v>0.0438692695766616</v>
      </c>
      <c r="L77" s="55" t="n">
        <f aca="false">IF(L75=0,0,(L76/L75*100))</f>
        <v>0</v>
      </c>
      <c r="M77" s="55" t="n">
        <f aca="false">IF(M75=0,0,(M76/M75*100))</f>
        <v>0</v>
      </c>
      <c r="N77" s="55" t="n">
        <f aca="false">IF(N75=0,0,(N76/N75*100))</f>
        <v>0</v>
      </c>
      <c r="O77" s="55" t="n">
        <f aca="false">IF(O75=0,0,(O76/O75*100))</f>
        <v>0</v>
      </c>
      <c r="P77" s="55" t="n">
        <f aca="false">IF(P75=0,0,(P76/P75*100))</f>
        <v>0</v>
      </c>
      <c r="Q77" s="55" t="n">
        <f aca="false">IF(Q75=0,0,(Q76/Q75*100))</f>
        <v>0.793650793650794</v>
      </c>
      <c r="R77" s="55" t="n">
        <f aca="false">IF(R75=0,0,(R76/R75*100))</f>
        <v>0</v>
      </c>
      <c r="S77" s="55" t="n">
        <f aca="false">IF(S75=0,0,(S76/S75*100))</f>
        <v>0.0402252614641995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2.14285714285714</v>
      </c>
      <c r="W77" s="55" t="n">
        <f aca="false">IF(W75=0,0,(W76/W75*100))</f>
        <v>0.175131348511384</v>
      </c>
      <c r="X77" s="55" t="n">
        <f aca="false">IF(X75=0,0,(X76/X75*100))</f>
        <v>0</v>
      </c>
      <c r="Y77" s="55" t="n">
        <f aca="false">IF(Y75=0,0,(Y76/Y75*100))</f>
        <v>0</v>
      </c>
      <c r="Z77" s="55" t="n">
        <f aca="false">IF(Z75=0,0,(Z76/Z75*100))</f>
        <v>0</v>
      </c>
      <c r="AA77" s="56" t="n">
        <f aca="false">IF(AA75=0,0,(AA76/AA75*100))</f>
        <v>0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J78" s="64"/>
      <c r="M78" s="65" t="s">
        <v>84</v>
      </c>
      <c r="S78" s="65" t="s">
        <v>85</v>
      </c>
      <c r="X78" s="65" t="s">
        <v>86</v>
      </c>
    </row>
    <row r="79" s="63" customFormat="true" ht="15" hidden="false" customHeight="true" outlineLevel="0" collapsed="false">
      <c r="B79" s="62"/>
      <c r="D79" s="61"/>
      <c r="F79" s="61"/>
      <c r="G79" s="61"/>
      <c r="J79" s="66"/>
      <c r="M79" s="65" t="s">
        <v>87</v>
      </c>
    </row>
    <row r="80" s="34" customFormat="true" ht="14.25" hidden="false" customHeight="true" outlineLevel="0" collapsed="false">
      <c r="A80" s="67" t="s">
        <v>88</v>
      </c>
      <c r="B80" s="33"/>
      <c r="V80" s="68"/>
      <c r="X80" s="68"/>
      <c r="Y80" s="68"/>
    </row>
    <row r="81" s="34" customFormat="true" ht="14.25" hidden="false" customHeight="true" outlineLevel="0" collapsed="false">
      <c r="A81" s="67" t="s">
        <v>89</v>
      </c>
      <c r="B81" s="33"/>
      <c r="V81" s="68"/>
      <c r="X81" s="68"/>
      <c r="Y81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6.2" zeroHeight="false" outlineLevelRow="0" outlineLevelCol="0"/>
  <cols>
    <col collapsed="false" customWidth="false" hidden="false" outlineLevel="0" max="257" min="1" style="15" width="8.99"/>
  </cols>
  <sheetData>
    <row r="1" customFormat="false" ht="28.5" hidden="false" customHeight="true" outlineLevel="0" collapsed="false">
      <c r="D1" s="127" t="s">
        <v>232</v>
      </c>
    </row>
    <row r="2" customFormat="false" ht="18" hidden="false" customHeight="true" outlineLevel="0" collapsed="false">
      <c r="A2" s="128"/>
    </row>
    <row r="3" customFormat="false" ht="24.9" hidden="false" customHeight="true" outlineLevel="0" collapsed="false">
      <c r="A3" s="129" t="s">
        <v>233</v>
      </c>
    </row>
    <row r="4" customFormat="false" ht="24.9" hidden="false" customHeight="true" outlineLevel="0" collapsed="false">
      <c r="A4" s="129" t="s">
        <v>234</v>
      </c>
    </row>
    <row r="5" customFormat="false" ht="24.9" hidden="false" customHeight="true" outlineLevel="0" collapsed="false">
      <c r="A5" s="129" t="s">
        <v>235</v>
      </c>
    </row>
    <row r="6" customFormat="false" ht="24.9" hidden="false" customHeight="true" outlineLevel="0" collapsed="false">
      <c r="A6" s="129" t="s">
        <v>236</v>
      </c>
    </row>
    <row r="7" customFormat="false" ht="24.9" hidden="false" customHeight="true" outlineLevel="0" collapsed="false">
      <c r="A7" s="103" t="s">
        <v>237</v>
      </c>
    </row>
    <row r="8" customFormat="false" ht="24.9" hidden="false" customHeight="true" outlineLevel="0" collapsed="false">
      <c r="A8" s="130" t="s">
        <v>238</v>
      </c>
    </row>
    <row r="9" customFormat="false" ht="24.9" hidden="false" customHeight="true" outlineLevel="0" collapsed="false">
      <c r="A9" s="129" t="s">
        <v>239</v>
      </c>
    </row>
    <row r="10" customFormat="false" ht="24.9" hidden="false" customHeight="true" outlineLevel="0" collapsed="false">
      <c r="A10" s="103" t="s">
        <v>240</v>
      </c>
    </row>
    <row r="11" customFormat="false" ht="24.9" hidden="false" customHeight="true" outlineLevel="0" collapsed="false">
      <c r="A11" s="103" t="s">
        <v>241</v>
      </c>
    </row>
    <row r="12" customFormat="false" ht="24.9" hidden="false" customHeight="true" outlineLevel="0" collapsed="false">
      <c r="A12" s="103" t="s">
        <v>242</v>
      </c>
    </row>
    <row r="13" customFormat="false" ht="29.25" hidden="false" customHeight="true" outlineLevel="0" collapsed="false">
      <c r="A13" s="129" t="s">
        <v>243</v>
      </c>
    </row>
    <row r="14" customFormat="false" ht="26.25" hidden="false" customHeight="true" outlineLevel="0" collapsed="false">
      <c r="A14" s="121" t="s">
        <v>244</v>
      </c>
    </row>
    <row r="15" customFormat="false" ht="24.9" hidden="false" customHeight="true" outlineLevel="0" collapsed="false">
      <c r="A15" s="121" t="s">
        <v>245</v>
      </c>
    </row>
  </sheetData>
  <printOptions headings="false" gridLines="false" gridLinesSet="true" horizontalCentered="false" verticalCentered="false"/>
  <pageMargins left="1.575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2.99"/>
    <col collapsed="false" customWidth="true" hidden="false" outlineLevel="0" max="4" min="4" style="3" width="10.43"/>
    <col collapsed="false" customWidth="true" hidden="false" outlineLevel="0" max="17" min="5" style="3" width="8.76"/>
    <col collapsed="false" customWidth="true" hidden="false" outlineLevel="0" max="18" min="18" style="3" width="9.21"/>
    <col collapsed="false" customWidth="true" hidden="false" outlineLevel="0" max="25" min="19" style="3" width="8.76"/>
    <col collapsed="false" customWidth="true" hidden="false" outlineLevel="0" max="27" min="26" style="4" width="8.76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37" t="s">
        <v>47</v>
      </c>
      <c r="X1" s="37"/>
      <c r="Y1" s="37" t="s">
        <v>48</v>
      </c>
      <c r="Z1" s="37"/>
      <c r="AA1" s="37"/>
    </row>
    <row r="2" s="7" customFormat="true" ht="17.25" hidden="false" customHeight="true" outlineLevel="0" collapsed="false">
      <c r="A2" s="38" t="s">
        <v>49</v>
      </c>
      <c r="B2" s="38"/>
      <c r="C2" s="39" t="s">
        <v>50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37" t="s">
        <v>51</v>
      </c>
      <c r="X2" s="37"/>
      <c r="Y2" s="41" t="s">
        <v>52</v>
      </c>
      <c r="Z2" s="41"/>
      <c r="AA2" s="41"/>
    </row>
    <row r="3" s="2" customFormat="true" ht="25.5" hidden="false" customHeight="true" outlineLevel="0" collapsed="false">
      <c r="A3" s="5" t="s">
        <v>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</row>
    <row r="4" s="7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I4" s="6"/>
      <c r="J4" s="6"/>
      <c r="L4" s="42" t="s">
        <v>90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AA4" s="44" t="s">
        <v>55</v>
      </c>
      <c r="AB4" s="45"/>
    </row>
    <row r="5" s="15" customFormat="true" ht="171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60</v>
      </c>
      <c r="H5" s="50" t="s">
        <v>61</v>
      </c>
      <c r="I5" s="50" t="s">
        <v>62</v>
      </c>
      <c r="J5" s="50" t="s">
        <v>63</v>
      </c>
      <c r="K5" s="50" t="s">
        <v>64</v>
      </c>
      <c r="L5" s="50" t="s">
        <v>65</v>
      </c>
      <c r="M5" s="48" t="s">
        <v>66</v>
      </c>
      <c r="N5" s="48" t="s">
        <v>67</v>
      </c>
      <c r="O5" s="48" t="s">
        <v>68</v>
      </c>
      <c r="P5" s="51" t="s">
        <v>69</v>
      </c>
      <c r="Q5" s="51" t="s">
        <v>70</v>
      </c>
      <c r="R5" s="51" t="s">
        <v>71</v>
      </c>
      <c r="S5" s="51" t="s">
        <v>72</v>
      </c>
      <c r="T5" s="51" t="s">
        <v>73</v>
      </c>
      <c r="U5" s="51" t="s">
        <v>74</v>
      </c>
      <c r="V5" s="51" t="s">
        <v>75</v>
      </c>
      <c r="W5" s="51" t="s">
        <v>76</v>
      </c>
      <c r="X5" s="51" t="s">
        <v>77</v>
      </c>
      <c r="Y5" s="51" t="s">
        <v>78</v>
      </c>
      <c r="Z5" s="51" t="s">
        <v>79</v>
      </c>
      <c r="AA5" s="52" t="s">
        <v>80</v>
      </c>
    </row>
    <row r="6" customFormat="false" ht="16.95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3172807</v>
      </c>
      <c r="E6" s="53" t="n">
        <f aca="false">SUM(E9,E12,E15,E18,E21,E24,E27,E30,E33,E36,E45,E48,E51,E54,E57,E60,E63,E66,E69,E72,E75)</f>
        <v>166094</v>
      </c>
      <c r="F6" s="53" t="n">
        <f aca="false">SUM(F9,F12,F15,F18,F21,F24,F27,F30,F33,F36,F45,F48,F51,F54,F57,F60,F63,F66,F69,F72,F75)</f>
        <v>180048</v>
      </c>
      <c r="G6" s="53" t="n">
        <f aca="false">SUM(G9,G12,G15,G18,G21,G24,G27,G30,G33,G36,G45,G48,G51,G54,G57,G60,G63,G66,G69,G72,G75)</f>
        <v>315686</v>
      </c>
      <c r="H6" s="53" t="n">
        <f aca="false">SUM(H9,H12,H15,H18,H21,H24,H27,H30,H33,H36,H45,H48,H51,H54,H57,H60,H63,H66,H69,H72,H75)</f>
        <v>194637</v>
      </c>
      <c r="I6" s="53" t="n">
        <f aca="false">SUM(I9,I12,I15,I18,I21,I24,I27,I30,I33,I36,I45,I48,I51,I54,I57,I60,I63,I66,I69,I72,I75)</f>
        <v>471357</v>
      </c>
      <c r="J6" s="53" t="n">
        <f aca="false">SUM(J9,J12,J15,J18,J21,J24,J27,J30,J33,J36,J45,J48,J51,J54,J57,J60,J63,J66,J69,J72,J75)</f>
        <v>388479</v>
      </c>
      <c r="K6" s="53" t="n">
        <f aca="false">SUM(K9,K12,K15,K18,K21,K24,K27,K30,K33,K36,K45,K48,K51,K54,K57,K60,K63,K66,K69,K72,K75)</f>
        <v>202995</v>
      </c>
      <c r="L6" s="53" t="n">
        <f aca="false">SUM(L9,L12,L15,L18,L21,L24,L27,L30,L33,L36,L45,L48,L51,L54,L57,L60,L63,L66,L69,L72,L75)</f>
        <v>117923</v>
      </c>
      <c r="M6" s="53" t="n">
        <f aca="false">SUM(M9,M12,M15,M18,M21,M24,M27,M30,M33,M36,M45,M48,M51,M54,M57,M60,M63,M66,M69,M72,M75)</f>
        <v>52358</v>
      </c>
      <c r="N6" s="53" t="n">
        <f aca="false">SUM(N9,N12,N15,N18,N21,N24,N27,N30,N33,N36,N45,N48,N51,N54,N57,N60,N63,N66,N69,N72,N75)</f>
        <v>59419</v>
      </c>
      <c r="O6" s="53" t="n">
        <f aca="false">SUM(O9,O12,O15,O18,O21,O24,O27,O30,O33,O36,O45,O48,O51,O54,O57,O60,O63,O66,O69,O72,O75)</f>
        <v>100453</v>
      </c>
      <c r="P6" s="53" t="n">
        <f aca="false">SUM(P9,P12,P15,P18,P21,P24,P27,P30,P33,P36,P45,P48,P51,P54,P57,P60,P63,P66,P69,P72,P75)</f>
        <v>60784</v>
      </c>
      <c r="Q6" s="53" t="n">
        <f aca="false">SUM(Q9,Q12,Q15,Q18,Q21,Q24,Q27,Q30,Q33,Q36,Q45,Q48,Q51,Q54,Q57,Q60,Q63,Q66,Q69,Q72,Q75)</f>
        <v>64491</v>
      </c>
      <c r="R6" s="53" t="n">
        <f aca="false">SUM(R9,R12,R15,R18,R21,R24,R27,R30,R33,R36,R45,R48,R51,R54,R57,R60,R63,R66,R69,R72,R75)</f>
        <v>70607</v>
      </c>
      <c r="S6" s="53" t="n">
        <f aca="false">SUM(S9,S12,S15,S18,S21,S24,S27,S30,S33,S36,S45,S48,S51,S54,S57,S60,S63,S66,S69,S72,S75)</f>
        <v>200929</v>
      </c>
      <c r="T6" s="53" t="n">
        <f aca="false">SUM(T9,T12,T15,T18,T21,T24,T27,T30,T33,T36,T45,T48,T51,T54,T57,T60,T63,T66,T69,T72,T75)</f>
        <v>69036</v>
      </c>
      <c r="U6" s="53" t="n">
        <f aca="false">SUM(U9,U12,U15,U18,U21,U24,U27,U30,U33,U36,U45,U48,U51,U54,U57,U60,U63,U66,U69,U72,U75)</f>
        <v>59480</v>
      </c>
      <c r="V6" s="53" t="n">
        <f aca="false">SUM(V9,V12,V15,V18,V21,V24,V27,V30,V33,V36,V45,V48,V51,V54,V57,V60,V63,V66,V69,V72,V75)</f>
        <v>40017</v>
      </c>
      <c r="W6" s="53" t="n">
        <f aca="false">SUM(W9,W12,W15,W18,W21,W24,W27,W30,W33,W36,W45,W48,W51,W54,W57,W60,W63,W66,W69,W72,W75)</f>
        <v>66457</v>
      </c>
      <c r="X6" s="53" t="n">
        <f aca="false">SUM(X9,X12,X15,X18,X21,X24,X27,X30,X33,X36,X45,X48,X51,X54,X57,X60,X63,X66,X69,X72,X75)</f>
        <v>52869</v>
      </c>
      <c r="Y6" s="53" t="n">
        <f aca="false">SUM(Y9,Y12,Y15,Y18,Y21,Y24,Y27,Y30,Y33,Y36,Y45,Y48,Y51,Y54,Y57,Y60,Y63,Y66,Y69,Y72,Y75)</f>
        <v>121999</v>
      </c>
      <c r="Z6" s="53" t="n">
        <f aca="false">SUM(Z9,Z12,Z15,Z18,Z21,Z24,Z27,Z30,Z33,Z36,Z45,Z48,Z51,Z54,Z57,Z60,Z63,Z66,Z69,Z72,Z75)</f>
        <v>79734</v>
      </c>
      <c r="AA6" s="54" t="n">
        <f aca="false">SUM(AA9,AA12,AA15,AA18,AA21,AA24,AA27,AA30,AA33,AA36,AA45,AA48,AA51,AA54,AA57,AA60,AA63,AA66,AA69,AA72,AA75)</f>
        <v>36955</v>
      </c>
      <c r="AB6" s="21"/>
    </row>
    <row r="7" customFormat="false" ht="16.95" hidden="false" customHeight="true" outlineLevel="0" collapsed="false">
      <c r="A7" s="16"/>
      <c r="B7" s="16"/>
      <c r="C7" s="17" t="s">
        <v>22</v>
      </c>
      <c r="D7" s="53" t="n">
        <f aca="false">SUM(E7:AA7)</f>
        <v>2458</v>
      </c>
      <c r="E7" s="53" t="n">
        <f aca="false">SUM(E10,E13,E16,E19,E22,E25,E28,E31,E34,E37,E46,E49,E52,E55,E58,E61,E64,E67,E70,E73,E76)</f>
        <v>277</v>
      </c>
      <c r="F7" s="53" t="n">
        <f aca="false">SUM(F10,F13,F16,F19,F22,F25,F28,F31,F34,F37,F46,F49,F52,F55,F58,F61,F64,F67,F70,F73,F76)</f>
        <v>212</v>
      </c>
      <c r="G7" s="53" t="n">
        <f aca="false">SUM(G10,G13,G16,G19,G22,G25,G28,G31,G34,G37,G46,G49,G52,G55,G58,G61,G64,G67,G70,G73,G76)</f>
        <v>388</v>
      </c>
      <c r="H7" s="53" t="n">
        <f aca="false">SUM(H10,H13,H16,H19,H22,H25,H28,H31,H34,H37,H46,H49,H52,H55,H58,H61,H64,H67,H70,H73,H76)</f>
        <v>203</v>
      </c>
      <c r="I7" s="53" t="n">
        <f aca="false">SUM(I10,I13,I16,I19,I22,I25,I28,I31,I34,I37,I46,I49,I52,I55,I58,I61,I64,I67,I70,I73,I76)</f>
        <v>242</v>
      </c>
      <c r="J7" s="53" t="n">
        <f aca="false">SUM(J10,J13,J16,J19,J22,J25,J28,J31,J34,J37,J46,J49,J52,J55,J58,J61,J64,J67,J70,J73,J76)</f>
        <v>147</v>
      </c>
      <c r="K7" s="53" t="n">
        <f aca="false">SUM(K10,K13,K16,K19,K22,K25,K28,K31,K34,K37,K46,K49,K52,K55,K58,K61,K64,K67,K70,K73,K76)</f>
        <v>94</v>
      </c>
      <c r="L7" s="53" t="n">
        <f aca="false">SUM(L10,L13,L16,L19,L22,L25,L28,L31,L34,L37,L46,L49,L52,L55,L58,L61,L64,L67,L70,L73,L76)</f>
        <v>128</v>
      </c>
      <c r="M7" s="53" t="n">
        <f aca="false">SUM(M10,M13,M16,M19,M22,M25,M28,M31,M34,M37,M46,M49,M52,M55,M58,M61,M64,M67,M70,M73,M76)</f>
        <v>28</v>
      </c>
      <c r="N7" s="53" t="n">
        <f aca="false">SUM(N10,N13,N16,N19,N22,N25,N28,N31,N34,N37,N46,N49,N52,N55,N58,N61,N64,N67,N70,N73,N76)</f>
        <v>110</v>
      </c>
      <c r="O7" s="53" t="n">
        <f aca="false">SUM(O10,O13,O16,O19,O22,O25,O28,O31,O34,O37,O46,O49,O52,O55,O58,O61,O64,O67,O70,O73,O76)</f>
        <v>114</v>
      </c>
      <c r="P7" s="53" t="n">
        <f aca="false">SUM(P10,P13,P16,P19,P22,P25,P28,P31,P34,P37,P46,P49,P52,P55,P58,P61,P64,P67,P70,P73,P76)</f>
        <v>67</v>
      </c>
      <c r="Q7" s="53" t="n">
        <f aca="false">SUM(Q10,Q13,Q16,Q19,Q22,Q25,Q28,Q31,Q34,Q37,Q46,Q49,Q52,Q55,Q58,Q61,Q64,Q67,Q70,Q73,Q76)</f>
        <v>18</v>
      </c>
      <c r="R7" s="53" t="n">
        <f aca="false">SUM(R10,R13,R16,R19,R22,R25,R28,R31,R34,R37,R46,R49,R52,R55,R58,R61,R64,R67,R70,R73,R76)</f>
        <v>56</v>
      </c>
      <c r="S7" s="53" t="n">
        <f aca="false">SUM(S10,S13,S16,S19,S22,S25,S28,S31,S34,S37,S46,S49,S52,S55,S58,S61,S64,S67,S70,S73,S76)</f>
        <v>73</v>
      </c>
      <c r="T7" s="53" t="n">
        <f aca="false">SUM(T10,T13,T16,T19,T22,T25,T28,T31,T34,T37,T46,T49,T52,T55,T58,T61,T64,T67,T70,T73,T76)</f>
        <v>32</v>
      </c>
      <c r="U7" s="53" t="n">
        <f aca="false">SUM(U10,U13,U16,U19,U22,U25,U28,U31,U34,U37,U46,U49,U52,U55,U58,U61,U64,U67,U70,U73,U76)</f>
        <v>27</v>
      </c>
      <c r="V7" s="53" t="n">
        <f aca="false">SUM(V10,V13,V16,V19,V22,V25,V28,V31,V34,V37,V46,V49,V52,V55,V58,V61,V64,V67,V70,V73,V76)</f>
        <v>31</v>
      </c>
      <c r="W7" s="53" t="n">
        <f aca="false">SUM(W10,W13,W16,W19,W22,W25,W28,W31,W34,W37,W46,W49,W52,W55,W58,W61,W64,W67,W70,W73,W76)</f>
        <v>34</v>
      </c>
      <c r="X7" s="53" t="n">
        <f aca="false">SUM(X10,X13,X16,X19,X22,X25,X28,X31,X34,X37,X46,X49,X52,X55,X58,X61,X64,X67,X70,X73,X76)</f>
        <v>62</v>
      </c>
      <c r="Y7" s="53" t="n">
        <f aca="false">SUM(Y10,Y13,Y16,Y19,Y22,Y25,Y28,Y31,Y34,Y37,Y46,Y49,Y52,Y55,Y58,Y61,Y64,Y67,Y70,Y73,Y76)</f>
        <v>69</v>
      </c>
      <c r="Z7" s="53" t="n">
        <f aca="false">SUM(Z10,Z13,Z16,Z19,Z22,Z25,Z28,Z31,Z34,Z37,Z46,Z49,Z52,Z55,Z58,Z61,Z64,Z67,Z70,Z73,Z76)</f>
        <v>31</v>
      </c>
      <c r="AA7" s="54" t="n">
        <f aca="false">SUM(AA10,AA13,AA16,AA19,AA22,AA25,AA28,AA31,AA34,AA37,AA46,AA49,AA52,AA55,AA58,AA61,AA64,AA67,AA70,AA73,AA76)</f>
        <v>15</v>
      </c>
      <c r="AB7" s="21"/>
    </row>
    <row r="8" customFormat="false" ht="16.95" hidden="false" customHeight="true" outlineLevel="0" collapsed="false">
      <c r="A8" s="16"/>
      <c r="B8" s="16"/>
      <c r="C8" s="17" t="s">
        <v>81</v>
      </c>
      <c r="D8" s="55" t="n">
        <f aca="false">IF(D6=0,0,(D7/D6*100))</f>
        <v>0.0774708326097364</v>
      </c>
      <c r="E8" s="55" t="n">
        <f aca="false">IF(E6=0,0,(E7/E6*100))</f>
        <v>0.166773032138428</v>
      </c>
      <c r="F8" s="55" t="n">
        <f aca="false">IF(F6=0,0,(F7/F6*100))</f>
        <v>0.117746378743446</v>
      </c>
      <c r="G8" s="55" t="n">
        <f aca="false">IF(G6=0,0,(G7/G6*100))</f>
        <v>0.122906939173736</v>
      </c>
      <c r="H8" s="55" t="n">
        <f aca="false">IF(H6=0,0,(H7/H6*100))</f>
        <v>0.104296716451651</v>
      </c>
      <c r="I8" s="55" t="n">
        <f aca="false">IF(I6=0,0,(I7/I6*100))</f>
        <v>0.051341127850016</v>
      </c>
      <c r="J8" s="55" t="n">
        <f aca="false">IF(J6=0,0,(J7/J6*100))</f>
        <v>0.0378398832369317</v>
      </c>
      <c r="K8" s="55" t="n">
        <f aca="false">IF(K6=0,0,(K7/K6*100))</f>
        <v>0.046306559274859</v>
      </c>
      <c r="L8" s="55" t="n">
        <f aca="false">IF(L6=0,0,(L7/L6*100))</f>
        <v>0.108545406748471</v>
      </c>
      <c r="M8" s="55" t="n">
        <f aca="false">IF(M6=0,0,(M7/M6*100))</f>
        <v>0.0534779785324115</v>
      </c>
      <c r="N8" s="55" t="n">
        <f aca="false">IF(N6=0,0,(N7/N6*100))</f>
        <v>0.185125969807637</v>
      </c>
      <c r="O8" s="55" t="n">
        <f aca="false">IF(O6=0,0,(O7/O6*100))</f>
        <v>0.113485908832987</v>
      </c>
      <c r="P8" s="55" t="n">
        <f aca="false">IF(P6=0,0,(P7/P6*100))</f>
        <v>0.110226375361937</v>
      </c>
      <c r="Q8" s="55" t="n">
        <f aca="false">IF(Q6=0,0,(Q7/Q6*100))</f>
        <v>0.0279108712843653</v>
      </c>
      <c r="R8" s="55" t="n">
        <f aca="false">IF(R6=0,0,(R7/R6*100))</f>
        <v>0.0793122494936763</v>
      </c>
      <c r="S8" s="55" t="n">
        <f aca="false">IF(S6=0,0,(S7/S6*100))</f>
        <v>0.0363312413837724</v>
      </c>
      <c r="T8" s="55" t="n">
        <f aca="false">IF(T6=0,0,(T7/T6*100))</f>
        <v>0.0463526276145779</v>
      </c>
      <c r="U8" s="55" t="n">
        <f aca="false">IF(U6=0,0,(U7/U6*100))</f>
        <v>0.0453934095494284</v>
      </c>
      <c r="V8" s="55" t="n">
        <f aca="false">IF(V6=0,0,(V7/V6*100))</f>
        <v>0.0774670764924907</v>
      </c>
      <c r="W8" s="55" t="n">
        <f aca="false">IF(W6=0,0,(W7/W6*100))</f>
        <v>0.0511609010337511</v>
      </c>
      <c r="X8" s="55" t="n">
        <f aca="false">IF(X6=0,0,(X7/X6*100))</f>
        <v>0.117270990561577</v>
      </c>
      <c r="Y8" s="55" t="n">
        <f aca="false">IF(Y6=0,0,(Y7/Y6*100))</f>
        <v>0.056557840638038</v>
      </c>
      <c r="Z8" s="55" t="n">
        <f aca="false">IF(Z6=0,0,(Z7/Z6*100))</f>
        <v>0.038879273584669</v>
      </c>
      <c r="AA8" s="56" t="n">
        <f aca="false">IF(AA6=0,0,(AA7/AA6*100))</f>
        <v>0.0405899066432147</v>
      </c>
      <c r="AB8" s="26"/>
    </row>
    <row r="9" customFormat="false" ht="16.95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5261</v>
      </c>
      <c r="E9" s="53" t="n">
        <v>2613</v>
      </c>
      <c r="F9" s="53" t="n">
        <v>331</v>
      </c>
      <c r="G9" s="53" t="n">
        <v>78</v>
      </c>
      <c r="H9" s="53" t="n">
        <v>265</v>
      </c>
      <c r="I9" s="53" t="n">
        <v>101</v>
      </c>
      <c r="J9" s="53" t="n">
        <v>86</v>
      </c>
      <c r="K9" s="53" t="n">
        <v>407</v>
      </c>
      <c r="L9" s="53" t="n">
        <v>130</v>
      </c>
      <c r="M9" s="53" t="n">
        <v>3</v>
      </c>
      <c r="N9" s="53" t="n">
        <v>186</v>
      </c>
      <c r="O9" s="53" t="n">
        <v>331</v>
      </c>
      <c r="P9" s="53" t="n">
        <v>79</v>
      </c>
      <c r="Q9" s="53" t="n">
        <v>138</v>
      </c>
      <c r="R9" s="53" t="n">
        <v>195</v>
      </c>
      <c r="S9" s="53" t="n">
        <v>63</v>
      </c>
      <c r="T9" s="53" t="n">
        <v>2</v>
      </c>
      <c r="U9" s="53" t="n">
        <v>63</v>
      </c>
      <c r="V9" s="53" t="n">
        <v>0</v>
      </c>
      <c r="W9" s="53" t="n">
        <v>81</v>
      </c>
      <c r="X9" s="53" t="n">
        <v>2</v>
      </c>
      <c r="Y9" s="53" t="n">
        <v>75</v>
      </c>
      <c r="Z9" s="54" t="n">
        <v>32</v>
      </c>
      <c r="AA9" s="54" t="n">
        <v>0</v>
      </c>
      <c r="AB9" s="21"/>
    </row>
    <row r="10" customFormat="false" ht="16.95" hidden="false" customHeight="true" outlineLevel="0" collapsed="false">
      <c r="A10" s="24"/>
      <c r="B10" s="24"/>
      <c r="C10" s="17" t="s">
        <v>22</v>
      </c>
      <c r="D10" s="53" t="n">
        <f aca="false">SUM(E10:AA10)</f>
        <v>2</v>
      </c>
      <c r="E10" s="53" t="n">
        <v>1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1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  <c r="AB10" s="21"/>
    </row>
    <row r="11" customFormat="false" ht="16.95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0380155863904201</v>
      </c>
      <c r="E11" s="55" t="n">
        <f aca="false">IF(E9=0,0,(E10/E9*100))</f>
        <v>0.0382701875239189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.302114803625378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6.95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290916</v>
      </c>
      <c r="E12" s="53" t="n">
        <v>67149</v>
      </c>
      <c r="F12" s="53" t="n">
        <v>29471</v>
      </c>
      <c r="G12" s="53" t="n">
        <v>15261</v>
      </c>
      <c r="H12" s="53" t="n">
        <v>9436</v>
      </c>
      <c r="I12" s="53" t="n">
        <v>32016</v>
      </c>
      <c r="J12" s="53" t="n">
        <v>20390</v>
      </c>
      <c r="K12" s="53" t="n">
        <v>59837</v>
      </c>
      <c r="L12" s="53" t="n">
        <v>4063</v>
      </c>
      <c r="M12" s="53" t="n">
        <v>2216</v>
      </c>
      <c r="N12" s="53" t="n">
        <v>2396</v>
      </c>
      <c r="O12" s="53" t="n">
        <v>11211</v>
      </c>
      <c r="P12" s="53" t="n">
        <v>2461</v>
      </c>
      <c r="Q12" s="53" t="n">
        <v>3567</v>
      </c>
      <c r="R12" s="53" t="n">
        <v>3367</v>
      </c>
      <c r="S12" s="53" t="n">
        <v>5748</v>
      </c>
      <c r="T12" s="53" t="n">
        <v>3516</v>
      </c>
      <c r="U12" s="53" t="n">
        <v>5286</v>
      </c>
      <c r="V12" s="53" t="n">
        <v>2037</v>
      </c>
      <c r="W12" s="53" t="n">
        <v>3506</v>
      </c>
      <c r="X12" s="53" t="n">
        <v>2977</v>
      </c>
      <c r="Y12" s="53" t="n">
        <v>2578</v>
      </c>
      <c r="Z12" s="53" t="n">
        <v>2415</v>
      </c>
      <c r="AA12" s="54" t="n">
        <v>12</v>
      </c>
      <c r="AB12" s="21"/>
    </row>
    <row r="13" customFormat="false" ht="16.95" hidden="false" customHeight="true" outlineLevel="0" collapsed="false">
      <c r="A13" s="24"/>
      <c r="B13" s="24"/>
      <c r="C13" s="17" t="s">
        <v>22</v>
      </c>
      <c r="D13" s="53" t="n">
        <f aca="false">SUM(E13:AA13)</f>
        <v>23</v>
      </c>
      <c r="E13" s="53" t="n">
        <v>3</v>
      </c>
      <c r="F13" s="53" t="n">
        <v>2</v>
      </c>
      <c r="G13" s="53" t="n">
        <v>4</v>
      </c>
      <c r="H13" s="53" t="n">
        <v>0</v>
      </c>
      <c r="I13" s="53" t="n">
        <v>4</v>
      </c>
      <c r="J13" s="53" t="n">
        <v>0</v>
      </c>
      <c r="K13" s="53" t="n">
        <v>3</v>
      </c>
      <c r="L13" s="53" t="n">
        <v>0</v>
      </c>
      <c r="M13" s="53" t="n">
        <v>1</v>
      </c>
      <c r="N13" s="53" t="n">
        <v>0</v>
      </c>
      <c r="O13" s="53" t="n">
        <v>4</v>
      </c>
      <c r="P13" s="53" t="n">
        <v>0</v>
      </c>
      <c r="Q13" s="53" t="n">
        <v>1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1</v>
      </c>
      <c r="Z13" s="53" t="n">
        <v>0</v>
      </c>
      <c r="AA13" s="54" t="n">
        <v>0</v>
      </c>
      <c r="AB13" s="21"/>
    </row>
    <row r="14" customFormat="false" ht="16.95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00790606223102201</v>
      </c>
      <c r="E14" s="55" t="n">
        <f aca="false">IF(E12=0,0,(E13/E12*100))</f>
        <v>0.00446767636152437</v>
      </c>
      <c r="F14" s="55" t="n">
        <f aca="false">IF(F12=0,0,(F13/F12*100))</f>
        <v>0.00678633232669404</v>
      </c>
      <c r="G14" s="55" t="n">
        <f aca="false">IF(G12=0,0,(G13/G12*100))</f>
        <v>0.0262106021885853</v>
      </c>
      <c r="H14" s="55" t="n">
        <f aca="false">IF(H12=0,0,(H13/H12*100))</f>
        <v>0</v>
      </c>
      <c r="I14" s="55" t="n">
        <f aca="false">IF(I12=0,0,(I13/I12*100))</f>
        <v>0.0124937531234383</v>
      </c>
      <c r="J14" s="55" t="n">
        <f aca="false">IF(J12=0,0,(J13/J12*100))</f>
        <v>0</v>
      </c>
      <c r="K14" s="55" t="n">
        <f aca="false">IF(K12=0,0,(K13/K12*100))</f>
        <v>0.00501362033524408</v>
      </c>
      <c r="L14" s="55" t="n">
        <f aca="false">IF(L12=0,0,(L13/L12*100))</f>
        <v>0</v>
      </c>
      <c r="M14" s="55" t="n">
        <f aca="false">IF(M12=0,0,(M13/M12*100))</f>
        <v>0.0451263537906137</v>
      </c>
      <c r="N14" s="55" t="n">
        <f aca="false">IF(N12=0,0,(N13/N12*100))</f>
        <v>0</v>
      </c>
      <c r="O14" s="55" t="n">
        <f aca="false">IF(O12=0,0,(O13/O12*100))</f>
        <v>0.0356792436000357</v>
      </c>
      <c r="P14" s="55" t="n">
        <f aca="false">IF(P12=0,0,(P13/P12*100))</f>
        <v>0</v>
      </c>
      <c r="Q14" s="55" t="n">
        <f aca="false">IF(Q12=0,0,(Q13/Q12*100))</f>
        <v>0.0280347631062518</v>
      </c>
      <c r="R14" s="55" t="n">
        <f aca="false">IF(R12=0,0,(R13/R12*100))</f>
        <v>0</v>
      </c>
      <c r="S14" s="55" t="n">
        <f aca="false">IF(S12=0,0,(S13/S12*100))</f>
        <v>0</v>
      </c>
      <c r="T14" s="55" t="n">
        <f aca="false">IF(T12=0,0,(T13/T12*100))</f>
        <v>0</v>
      </c>
      <c r="U14" s="55" t="n">
        <f aca="false">IF(U12=0,0,(U13/U12*100))</f>
        <v>0</v>
      </c>
      <c r="V14" s="55" t="n">
        <f aca="false">IF(V12=0,0,(V13/V12*100))</f>
        <v>0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.0387897595034911</v>
      </c>
      <c r="Z14" s="55" t="n">
        <f aca="false">IF(Z12=0,0,(Z13/Z12*100))</f>
        <v>0</v>
      </c>
      <c r="AA14" s="56"/>
      <c r="AB14" s="26"/>
    </row>
    <row r="15" customFormat="false" ht="16.95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96514</v>
      </c>
      <c r="E15" s="53" t="n">
        <v>61440</v>
      </c>
      <c r="F15" s="53" t="n">
        <v>3709</v>
      </c>
      <c r="G15" s="53" t="n">
        <v>3737</v>
      </c>
      <c r="H15" s="53" t="n">
        <v>243</v>
      </c>
      <c r="I15" s="53" t="n">
        <v>6043</v>
      </c>
      <c r="J15" s="53" t="n">
        <v>122</v>
      </c>
      <c r="K15" s="53" t="n">
        <v>10427</v>
      </c>
      <c r="L15" s="53" t="n">
        <v>1432</v>
      </c>
      <c r="M15" s="53" t="n">
        <v>24</v>
      </c>
      <c r="N15" s="53" t="n">
        <v>0</v>
      </c>
      <c r="O15" s="53" t="n">
        <v>8639</v>
      </c>
      <c r="P15" s="53" t="n">
        <v>15</v>
      </c>
      <c r="Q15" s="53" t="n">
        <v>55</v>
      </c>
      <c r="R15" s="53" t="n">
        <v>119</v>
      </c>
      <c r="S15" s="53" t="n">
        <v>283</v>
      </c>
      <c r="T15" s="53" t="n">
        <v>26</v>
      </c>
      <c r="U15" s="53" t="n">
        <v>59</v>
      </c>
      <c r="V15" s="53" t="n">
        <v>6</v>
      </c>
      <c r="W15" s="53" t="n">
        <v>31</v>
      </c>
      <c r="X15" s="53" t="n">
        <v>20</v>
      </c>
      <c r="Y15" s="53" t="n">
        <v>38</v>
      </c>
      <c r="Z15" s="54" t="n">
        <v>46</v>
      </c>
      <c r="AA15" s="54" t="n">
        <v>0</v>
      </c>
      <c r="AB15" s="21"/>
    </row>
    <row r="16" customFormat="false" ht="16.95" hidden="false" customHeight="true" outlineLevel="0" collapsed="false">
      <c r="A16" s="24"/>
      <c r="B16" s="24"/>
      <c r="C16" s="17" t="s">
        <v>22</v>
      </c>
      <c r="D16" s="53" t="n">
        <f aca="false">SUM(E16:AA16)</f>
        <v>21</v>
      </c>
      <c r="E16" s="53" t="n">
        <v>9</v>
      </c>
      <c r="F16" s="53" t="n">
        <v>1</v>
      </c>
      <c r="G16" s="53" t="n">
        <v>2</v>
      </c>
      <c r="H16" s="53" t="n">
        <v>0</v>
      </c>
      <c r="I16" s="53" t="n">
        <v>0</v>
      </c>
      <c r="J16" s="53" t="n">
        <v>0</v>
      </c>
      <c r="K16" s="53" t="n">
        <v>5</v>
      </c>
      <c r="L16" s="53" t="n">
        <v>1</v>
      </c>
      <c r="M16" s="53" t="n">
        <v>0</v>
      </c>
      <c r="N16" s="53" t="n">
        <v>0</v>
      </c>
      <c r="O16" s="53" t="n">
        <v>3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4" t="n">
        <v>0</v>
      </c>
      <c r="AA16" s="54" t="n">
        <v>0</v>
      </c>
      <c r="AB16" s="21"/>
    </row>
    <row r="17" customFormat="false" ht="16.95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021758501357316</v>
      </c>
      <c r="E17" s="55" t="n">
        <f aca="false">IF(E15=0,0,(E16/E15*100))</f>
        <v>0.0146484375</v>
      </c>
      <c r="F17" s="55" t="n">
        <f aca="false">IF(F15=0,0,(F16/F15*100))</f>
        <v>0.0269614451334592</v>
      </c>
      <c r="G17" s="55" t="n">
        <f aca="false">IF(G15=0,0,(G16/G15*100))</f>
        <v>0.0535188654000535</v>
      </c>
      <c r="H17" s="55" t="n">
        <f aca="false">IF(H15=0,0,(H16/H15*100))</f>
        <v>0</v>
      </c>
      <c r="I17" s="55" t="n">
        <f aca="false">IF(I15=0,0,(I16/I15*100))</f>
        <v>0</v>
      </c>
      <c r="J17" s="55" t="n">
        <f aca="false">IF(J15=0,0,(J16/J15*100))</f>
        <v>0</v>
      </c>
      <c r="K17" s="55" t="n">
        <f aca="false">IF(K15=0,0,(K16/K15*100))</f>
        <v>0.0479524311882612</v>
      </c>
      <c r="L17" s="55" t="n">
        <f aca="false">IF(L15=0,0,(L16/L15*100))</f>
        <v>0.0698324022346369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.0347262414631323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6.95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56885</v>
      </c>
      <c r="E18" s="53" t="n">
        <v>11632</v>
      </c>
      <c r="F18" s="53" t="n">
        <v>4143</v>
      </c>
      <c r="G18" s="53" t="n">
        <v>3975</v>
      </c>
      <c r="H18" s="53" t="n">
        <v>707</v>
      </c>
      <c r="I18" s="53" t="n">
        <v>11384</v>
      </c>
      <c r="J18" s="53" t="n">
        <v>1527</v>
      </c>
      <c r="K18" s="53" t="n">
        <v>3668</v>
      </c>
      <c r="L18" s="53" t="n">
        <v>1296</v>
      </c>
      <c r="M18" s="53" t="n">
        <v>676</v>
      </c>
      <c r="N18" s="53" t="n">
        <v>581</v>
      </c>
      <c r="O18" s="53" t="n">
        <v>1623</v>
      </c>
      <c r="P18" s="53" t="n">
        <v>640</v>
      </c>
      <c r="Q18" s="53" t="n">
        <v>833</v>
      </c>
      <c r="R18" s="53" t="n">
        <v>591</v>
      </c>
      <c r="S18" s="53" t="n">
        <v>6294</v>
      </c>
      <c r="T18" s="53" t="n">
        <v>1027</v>
      </c>
      <c r="U18" s="53" t="n">
        <v>770</v>
      </c>
      <c r="V18" s="53" t="n">
        <v>859</v>
      </c>
      <c r="W18" s="53" t="n">
        <v>1381</v>
      </c>
      <c r="X18" s="53" t="n">
        <v>572</v>
      </c>
      <c r="Y18" s="53" t="n">
        <v>762</v>
      </c>
      <c r="Z18" s="54" t="n">
        <v>976</v>
      </c>
      <c r="AA18" s="54" t="n">
        <v>968</v>
      </c>
      <c r="AB18" s="21"/>
    </row>
    <row r="19" customFormat="false" ht="16.95" hidden="false" customHeight="true" outlineLevel="0" collapsed="false">
      <c r="A19" s="24"/>
      <c r="B19" s="24"/>
      <c r="C19" s="17" t="s">
        <v>22</v>
      </c>
      <c r="D19" s="53" t="n">
        <f aca="false">SUM(E19:AA19)</f>
        <v>40</v>
      </c>
      <c r="E19" s="53" t="n">
        <v>12</v>
      </c>
      <c r="F19" s="53" t="n">
        <v>2</v>
      </c>
      <c r="G19" s="53" t="n">
        <v>3</v>
      </c>
      <c r="H19" s="53" t="n">
        <v>1</v>
      </c>
      <c r="I19" s="53" t="n">
        <v>1</v>
      </c>
      <c r="J19" s="53" t="n">
        <v>2</v>
      </c>
      <c r="K19" s="53" t="n">
        <v>0</v>
      </c>
      <c r="L19" s="53" t="n">
        <v>8</v>
      </c>
      <c r="M19" s="53" t="n">
        <v>1</v>
      </c>
      <c r="N19" s="53" t="n">
        <v>2</v>
      </c>
      <c r="O19" s="53" t="n">
        <v>3</v>
      </c>
      <c r="P19" s="53" t="n">
        <v>0</v>
      </c>
      <c r="Q19" s="53" t="n">
        <v>2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2</v>
      </c>
      <c r="W19" s="53" t="n">
        <v>0</v>
      </c>
      <c r="X19" s="53" t="n">
        <v>0</v>
      </c>
      <c r="Y19" s="53" t="n">
        <v>0</v>
      </c>
      <c r="Z19" s="54" t="n">
        <v>1</v>
      </c>
      <c r="AA19" s="54" t="n">
        <v>0</v>
      </c>
      <c r="AB19" s="21"/>
    </row>
    <row r="20" customFormat="false" ht="16.95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0703173068471478</v>
      </c>
      <c r="E20" s="55" t="n">
        <f aca="false">IF(E18=0,0,(E19/E18*100))</f>
        <v>0.103163686382393</v>
      </c>
      <c r="F20" s="55" t="n">
        <f aca="false">IF(F18=0,0,(F19/F18*100))</f>
        <v>0.0482741974414675</v>
      </c>
      <c r="G20" s="55" t="n">
        <f aca="false">IF(G18=0,0,(G19/G18*100))</f>
        <v>0.0754716981132075</v>
      </c>
      <c r="H20" s="55" t="n">
        <f aca="false">IF(H18=0,0,(H19/H18*100))</f>
        <v>0.141442715700141</v>
      </c>
      <c r="I20" s="55" t="n">
        <f aca="false">IF(I18=0,0,(I19/I18*100))</f>
        <v>0.00878425860857344</v>
      </c>
      <c r="J20" s="55" t="n">
        <f aca="false">IF(J18=0,0,(J19/J18*100))</f>
        <v>0.130975769482646</v>
      </c>
      <c r="K20" s="55" t="n">
        <f aca="false">IF(K18=0,0,(K19/K18*100))</f>
        <v>0</v>
      </c>
      <c r="L20" s="55" t="n">
        <f aca="false">IF(L18=0,0,(L19/L18*100))</f>
        <v>0.617283950617284</v>
      </c>
      <c r="M20" s="55" t="n">
        <f aca="false">IF(M18=0,0,(M19/M18*100))</f>
        <v>0.14792899408284</v>
      </c>
      <c r="N20" s="55" t="n">
        <f aca="false">IF(N18=0,0,(N19/N18*100))</f>
        <v>0.344234079173838</v>
      </c>
      <c r="O20" s="55" t="n">
        <f aca="false">IF(O18=0,0,(O19/O18*100))</f>
        <v>0.184842883548983</v>
      </c>
      <c r="P20" s="55" t="n">
        <f aca="false">IF(P18=0,0,(P19/P18*100))</f>
        <v>0</v>
      </c>
      <c r="Q20" s="55" t="n">
        <f aca="false">IF(Q18=0,0,(Q19/Q18*100))</f>
        <v>0.240096038415366</v>
      </c>
      <c r="R20" s="55" t="n">
        <f aca="false">IF(R18=0,0,(R19/R18*100))</f>
        <v>0</v>
      </c>
      <c r="S20" s="55" t="n">
        <f aca="false">IF(S18=0,0,(S19/S18*100))</f>
        <v>0</v>
      </c>
      <c r="T20" s="55" t="n">
        <f aca="false">IF(T18=0,0,(T19/T18*100))</f>
        <v>0</v>
      </c>
      <c r="U20" s="55" t="n">
        <f aca="false">IF(U18=0,0,(U19/U18*100))</f>
        <v>0</v>
      </c>
      <c r="V20" s="55" t="n">
        <f aca="false">IF(V18=0,0,(V19/V18*100))</f>
        <v>0.232828870779977</v>
      </c>
      <c r="W20" s="55" t="n">
        <f aca="false">IF(W18=0,0,(W19/W18*100))</f>
        <v>0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f aca="false">IF(Z18=0,0,(Z19/Z18*100))</f>
        <v>0.102459016393443</v>
      </c>
      <c r="AA20" s="56" t="n">
        <f aca="false">IF(AA18=0,0,(AA19/AA18*100))</f>
        <v>0</v>
      </c>
      <c r="AB20" s="26"/>
    </row>
    <row r="21" customFormat="false" ht="16.95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146089</v>
      </c>
      <c r="E21" s="53" t="n">
        <v>6258</v>
      </c>
      <c r="F21" s="53" t="n">
        <v>10580</v>
      </c>
      <c r="G21" s="53" t="n">
        <v>13924</v>
      </c>
      <c r="H21" s="53" t="n">
        <v>6525</v>
      </c>
      <c r="I21" s="53" t="n">
        <v>40028</v>
      </c>
      <c r="J21" s="53" t="n">
        <v>5943</v>
      </c>
      <c r="K21" s="53" t="n">
        <v>5489</v>
      </c>
      <c r="L21" s="53" t="n">
        <v>6647</v>
      </c>
      <c r="M21" s="53" t="n">
        <v>613</v>
      </c>
      <c r="N21" s="53" t="n">
        <v>660</v>
      </c>
      <c r="O21" s="53" t="n">
        <v>7040</v>
      </c>
      <c r="P21" s="53" t="n">
        <v>1465</v>
      </c>
      <c r="Q21" s="53" t="n">
        <v>1934</v>
      </c>
      <c r="R21" s="53" t="n">
        <v>2240</v>
      </c>
      <c r="S21" s="53" t="n">
        <v>19256</v>
      </c>
      <c r="T21" s="53" t="n">
        <v>1439</v>
      </c>
      <c r="U21" s="53" t="n">
        <v>3740</v>
      </c>
      <c r="V21" s="53" t="n">
        <v>746</v>
      </c>
      <c r="W21" s="53" t="n">
        <v>3728</v>
      </c>
      <c r="X21" s="53" t="n">
        <v>944</v>
      </c>
      <c r="Y21" s="53" t="n">
        <v>4190</v>
      </c>
      <c r="Z21" s="54" t="n">
        <v>2427</v>
      </c>
      <c r="AA21" s="54" t="n">
        <v>273</v>
      </c>
      <c r="AB21" s="21"/>
    </row>
    <row r="22" customFormat="false" ht="16.95" hidden="false" customHeight="true" outlineLevel="0" collapsed="false">
      <c r="A22" s="24"/>
      <c r="B22" s="24"/>
      <c r="C22" s="17" t="s">
        <v>22</v>
      </c>
      <c r="D22" s="53" t="n">
        <f aca="false">SUM(E22:AA22)</f>
        <v>296</v>
      </c>
      <c r="E22" s="53" t="n">
        <v>79</v>
      </c>
      <c r="F22" s="53" t="n">
        <v>52</v>
      </c>
      <c r="G22" s="53" t="n">
        <v>48</v>
      </c>
      <c r="H22" s="53" t="n">
        <v>11</v>
      </c>
      <c r="I22" s="53" t="n">
        <v>18</v>
      </c>
      <c r="J22" s="53" t="n">
        <v>9</v>
      </c>
      <c r="K22" s="53" t="n">
        <v>17</v>
      </c>
      <c r="L22" s="53" t="n">
        <v>10</v>
      </c>
      <c r="M22" s="53" t="n">
        <v>0</v>
      </c>
      <c r="N22" s="53" t="n">
        <v>3</v>
      </c>
      <c r="O22" s="53" t="n">
        <v>9</v>
      </c>
      <c r="P22" s="53" t="n">
        <v>1</v>
      </c>
      <c r="Q22" s="53" t="n">
        <v>4</v>
      </c>
      <c r="R22" s="53" t="n">
        <v>4</v>
      </c>
      <c r="S22" s="53" t="n">
        <v>0</v>
      </c>
      <c r="T22" s="53" t="n">
        <v>2</v>
      </c>
      <c r="U22" s="53" t="n">
        <v>7</v>
      </c>
      <c r="V22" s="53" t="n">
        <v>2</v>
      </c>
      <c r="W22" s="53" t="n">
        <v>4</v>
      </c>
      <c r="X22" s="53" t="n">
        <v>0</v>
      </c>
      <c r="Y22" s="53" t="n">
        <v>12</v>
      </c>
      <c r="Z22" s="54" t="n">
        <v>4</v>
      </c>
      <c r="AA22" s="54" t="n">
        <v>0</v>
      </c>
      <c r="AB22" s="21"/>
    </row>
    <row r="23" customFormat="false" ht="16.95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202616213404158</v>
      </c>
      <c r="E23" s="55" t="n">
        <f aca="false">IF(E21=0,0,(E22/E21*100))</f>
        <v>1.26238414829019</v>
      </c>
      <c r="F23" s="55" t="n">
        <f aca="false">IF(F21=0,0,(F22/F21*100))</f>
        <v>0.491493383742911</v>
      </c>
      <c r="G23" s="55" t="n">
        <f aca="false">IF(G21=0,0,(G22/G21*100))</f>
        <v>0.34472852628555</v>
      </c>
      <c r="H23" s="55" t="n">
        <f aca="false">IF(H21=0,0,(H22/H21*100))</f>
        <v>0.168582375478927</v>
      </c>
      <c r="I23" s="55" t="n">
        <f aca="false">IF(I21=0,0,(I22/I21*100))</f>
        <v>0.0449685220345758</v>
      </c>
      <c r="J23" s="55" t="n">
        <f aca="false">IF(J21=0,0,(J22/J21*100))</f>
        <v>0.151438667339727</v>
      </c>
      <c r="K23" s="55" t="n">
        <f aca="false">IF(K21=0,0,(K22/K21*100))</f>
        <v>0.30971032975041</v>
      </c>
      <c r="L23" s="55" t="n">
        <f aca="false">IF(L21=0,0,(L22/L21*100))</f>
        <v>0.15044380923725</v>
      </c>
      <c r="M23" s="55" t="n">
        <f aca="false">IF(M21=0,0,(M22/M21*100))</f>
        <v>0</v>
      </c>
      <c r="N23" s="55" t="n">
        <f aca="false">IF(N21=0,0,(N22/N21*100))</f>
        <v>0.454545454545455</v>
      </c>
      <c r="O23" s="55" t="n">
        <f aca="false">IF(O21=0,0,(O22/O21*100))</f>
        <v>0.127840909090909</v>
      </c>
      <c r="P23" s="55" t="n">
        <f aca="false">IF(P21=0,0,(P22/P21*100))</f>
        <v>0.068259385665529</v>
      </c>
      <c r="Q23" s="55" t="n">
        <f aca="false">IF(Q21=0,0,(Q22/Q21*100))</f>
        <v>0.206825232678387</v>
      </c>
      <c r="R23" s="55" t="n">
        <f aca="false">IF(R21=0,0,(R22/R21*100))</f>
        <v>0.178571428571429</v>
      </c>
      <c r="S23" s="55" t="n">
        <f aca="false">IF(S21=0,0,(S22/S21*100))</f>
        <v>0</v>
      </c>
      <c r="T23" s="55" t="n">
        <f aca="false">IF(T21=0,0,(T22/T21*100))</f>
        <v>0.138985406532314</v>
      </c>
      <c r="U23" s="55" t="n">
        <f aca="false">IF(U21=0,0,(U22/U21*100))</f>
        <v>0.18716577540107</v>
      </c>
      <c r="V23" s="55" t="n">
        <f aca="false">IF(V21=0,0,(V22/V21*100))</f>
        <v>0.268096514745308</v>
      </c>
      <c r="W23" s="55" t="n">
        <f aca="false">IF(W21=0,0,(W22/W21*100))</f>
        <v>0.107296137339056</v>
      </c>
      <c r="X23" s="55" t="n">
        <f aca="false">IF(X21=0,0,(X22/X21*100))</f>
        <v>0</v>
      </c>
      <c r="Y23" s="55" t="n">
        <f aca="false">IF(Y21=0,0,(Y22/Y21*100))</f>
        <v>0.286396181384248</v>
      </c>
      <c r="Z23" s="55" t="n">
        <f aca="false">IF(Z21=0,0,(Z22/Z21*100))</f>
        <v>0.164812525751957</v>
      </c>
      <c r="AA23" s="56" t="n">
        <f aca="false">IF(AA21=0,0,(AA22/AA21*100))</f>
        <v>0</v>
      </c>
      <c r="AB23" s="26"/>
    </row>
    <row r="24" customFormat="false" ht="16.95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2375183</v>
      </c>
      <c r="E24" s="53" t="n">
        <v>4982</v>
      </c>
      <c r="F24" s="53" t="n">
        <v>106756</v>
      </c>
      <c r="G24" s="53" t="n">
        <v>242638</v>
      </c>
      <c r="H24" s="53" t="n">
        <v>143355</v>
      </c>
      <c r="I24" s="53" t="n">
        <v>361345</v>
      </c>
      <c r="J24" s="53" t="n">
        <v>346878</v>
      </c>
      <c r="K24" s="53" t="n">
        <v>97624</v>
      </c>
      <c r="L24" s="53" t="n">
        <v>101796</v>
      </c>
      <c r="M24" s="53" t="n">
        <v>48273</v>
      </c>
      <c r="N24" s="53" t="n">
        <v>54441</v>
      </c>
      <c r="O24" s="53" t="n">
        <v>66327</v>
      </c>
      <c r="P24" s="53" t="n">
        <v>53988</v>
      </c>
      <c r="Q24" s="53" t="n">
        <v>54416</v>
      </c>
      <c r="R24" s="53" t="n">
        <v>60408</v>
      </c>
      <c r="S24" s="53" t="n">
        <v>165265</v>
      </c>
      <c r="T24" s="53" t="n">
        <v>59846</v>
      </c>
      <c r="U24" s="53" t="n">
        <v>48361</v>
      </c>
      <c r="V24" s="53" t="n">
        <v>35587</v>
      </c>
      <c r="W24" s="53" t="n">
        <v>55025</v>
      </c>
      <c r="X24" s="53" t="n">
        <v>47458</v>
      </c>
      <c r="Y24" s="53" t="n">
        <v>112610</v>
      </c>
      <c r="Z24" s="54" t="n">
        <v>72226</v>
      </c>
      <c r="AA24" s="54" t="n">
        <v>35578</v>
      </c>
      <c r="AB24" s="21"/>
    </row>
    <row r="25" customFormat="false" ht="16.95" hidden="false" customHeight="true" outlineLevel="0" collapsed="false">
      <c r="A25" s="24"/>
      <c r="B25" s="24"/>
      <c r="C25" s="17" t="s">
        <v>22</v>
      </c>
      <c r="D25" s="53" t="n">
        <f aca="false">SUM(E25:AA25)</f>
        <v>1018</v>
      </c>
      <c r="E25" s="53" t="n">
        <v>72</v>
      </c>
      <c r="F25" s="53" t="n">
        <v>38</v>
      </c>
      <c r="G25" s="53" t="n">
        <v>149</v>
      </c>
      <c r="H25" s="53" t="n">
        <v>59</v>
      </c>
      <c r="I25" s="53" t="n">
        <v>152</v>
      </c>
      <c r="J25" s="53" t="n">
        <v>91</v>
      </c>
      <c r="K25" s="53" t="n">
        <v>36</v>
      </c>
      <c r="L25" s="53" t="n">
        <v>48</v>
      </c>
      <c r="M25" s="53" t="n">
        <v>18</v>
      </c>
      <c r="N25" s="53" t="n">
        <v>33</v>
      </c>
      <c r="O25" s="53" t="n">
        <v>36</v>
      </c>
      <c r="P25" s="53" t="n">
        <v>41</v>
      </c>
      <c r="Q25" s="53" t="n">
        <v>7</v>
      </c>
      <c r="R25" s="53" t="n">
        <v>16</v>
      </c>
      <c r="S25" s="53" t="n">
        <v>39</v>
      </c>
      <c r="T25" s="53" t="n">
        <v>30</v>
      </c>
      <c r="U25" s="53" t="n">
        <v>17</v>
      </c>
      <c r="V25" s="53" t="n">
        <v>7</v>
      </c>
      <c r="W25" s="53" t="n">
        <v>7</v>
      </c>
      <c r="X25" s="53" t="n">
        <v>62</v>
      </c>
      <c r="Y25" s="53" t="n">
        <v>32</v>
      </c>
      <c r="Z25" s="54" t="n">
        <v>13</v>
      </c>
      <c r="AA25" s="54" t="n">
        <v>15</v>
      </c>
      <c r="AB25" s="21"/>
    </row>
    <row r="26" customFormat="false" ht="16.95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0428598554300869</v>
      </c>
      <c r="E26" s="55" t="n">
        <f aca="false">IF(E24=0,0,(E25/E24*100))</f>
        <v>1.44520272982738</v>
      </c>
      <c r="F26" s="55" t="n">
        <f aca="false">IF(F24=0,0,(F25/F24*100))</f>
        <v>0.0355951890291881</v>
      </c>
      <c r="G26" s="55" t="n">
        <f aca="false">IF(G24=0,0,(G25/G24*100))</f>
        <v>0.0614083531845795</v>
      </c>
      <c r="H26" s="55" t="n">
        <f aca="false">IF(H24=0,0,(H25/H24*100))</f>
        <v>0.0411565693557951</v>
      </c>
      <c r="I26" s="55" t="n">
        <f aca="false">IF(I24=0,0,(I25/I24*100))</f>
        <v>0.0420650624749201</v>
      </c>
      <c r="J26" s="55" t="n">
        <f aca="false">IF(J24=0,0,(J25/J24*100))</f>
        <v>0.0262340073455221</v>
      </c>
      <c r="K26" s="55" t="n">
        <f aca="false">IF(K24=0,0,(K25/K24*100))</f>
        <v>0.0368761779890191</v>
      </c>
      <c r="L26" s="55" t="n">
        <f aca="false">IF(L24=0,0,(L25/L24*100))</f>
        <v>0.0471531297889897</v>
      </c>
      <c r="M26" s="55" t="n">
        <f aca="false">IF(M24=0,0,(M25/M24*100))</f>
        <v>0.0372879249269778</v>
      </c>
      <c r="N26" s="55" t="n">
        <f aca="false">IF(N24=0,0,(N25/N24*100))</f>
        <v>0.0606160797928032</v>
      </c>
      <c r="O26" s="55" t="n">
        <f aca="false">IF(O24=0,0,(O25/O24*100))</f>
        <v>0.0542765389660319</v>
      </c>
      <c r="P26" s="55" t="n">
        <f aca="false">IF(P24=0,0,(P25/P24*100))</f>
        <v>0.0759428021041713</v>
      </c>
      <c r="Q26" s="55" t="n">
        <f aca="false">IF(Q24=0,0,(Q25/Q24*100))</f>
        <v>0.0128638635695384</v>
      </c>
      <c r="R26" s="55" t="n">
        <f aca="false">IF(R24=0,0,(R25/R24*100))</f>
        <v>0.0264865580717786</v>
      </c>
      <c r="S26" s="55" t="n">
        <f aca="false">IF(S24=0,0,(S25/S24*100))</f>
        <v>0.0235984630744562</v>
      </c>
      <c r="T26" s="55" t="n">
        <f aca="false">IF(T24=0,0,(T25/T24*100))</f>
        <v>0.0501286635698292</v>
      </c>
      <c r="U26" s="55" t="n">
        <f aca="false">IF(U24=0,0,(U25/U24*100))</f>
        <v>0.0351522921362255</v>
      </c>
      <c r="V26" s="55" t="n">
        <f aca="false">IF(V24=0,0,(V25/V24*100))</f>
        <v>0.0196701042515525</v>
      </c>
      <c r="W26" s="55" t="n">
        <f aca="false">IF(W24=0,0,(W25/W24*100))</f>
        <v>0.0127214902317129</v>
      </c>
      <c r="X26" s="55" t="n">
        <f aca="false">IF(X24=0,0,(X25/X24*100))</f>
        <v>0.13064183067133</v>
      </c>
      <c r="Y26" s="55" t="n">
        <f aca="false">IF(Y24=0,0,(Y25/Y24*100))</f>
        <v>0.028416659266495</v>
      </c>
      <c r="Z26" s="55" t="n">
        <f aca="false">IF(Z24=0,0,(Z25/Z24*100))</f>
        <v>0.0179990585107856</v>
      </c>
      <c r="AA26" s="56" t="n">
        <f aca="false">IF(AA24=0,0,(AA25/AA24*100))</f>
        <v>0.0421608859407499</v>
      </c>
      <c r="AB26" s="26"/>
    </row>
    <row r="27" customFormat="false" ht="16.95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24337</v>
      </c>
      <c r="E27" s="53" t="n">
        <v>418</v>
      </c>
      <c r="F27" s="53" t="n">
        <v>14261</v>
      </c>
      <c r="G27" s="53" t="n">
        <v>350</v>
      </c>
      <c r="H27" s="53" t="n">
        <v>0</v>
      </c>
      <c r="I27" s="53" t="n">
        <v>696</v>
      </c>
      <c r="J27" s="53" t="n">
        <v>4200</v>
      </c>
      <c r="K27" s="53" t="n">
        <v>4179</v>
      </c>
      <c r="L27" s="53" t="n">
        <v>59</v>
      </c>
      <c r="M27" s="53" t="n">
        <v>2</v>
      </c>
      <c r="N27" s="53" t="n">
        <v>0</v>
      </c>
      <c r="O27" s="53" t="n">
        <v>79</v>
      </c>
      <c r="P27" s="53" t="n">
        <v>0</v>
      </c>
      <c r="Q27" s="53" t="n">
        <v>45</v>
      </c>
      <c r="R27" s="53" t="n">
        <v>3</v>
      </c>
      <c r="S27" s="53" t="n">
        <v>0</v>
      </c>
      <c r="T27" s="53" t="n">
        <v>0</v>
      </c>
      <c r="U27" s="53" t="n">
        <v>45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4" t="n">
        <v>0</v>
      </c>
      <c r="AB27" s="21"/>
    </row>
    <row r="28" customFormat="false" ht="16.95" hidden="false" customHeight="true" outlineLevel="0" collapsed="false">
      <c r="A28" s="24"/>
      <c r="B28" s="24"/>
      <c r="C28" s="17" t="s">
        <v>22</v>
      </c>
      <c r="D28" s="53" t="n">
        <f aca="false">SUM(E28:AA28)</f>
        <v>6</v>
      </c>
      <c r="E28" s="53" t="n">
        <v>4</v>
      </c>
      <c r="F28" s="53" t="n">
        <v>0</v>
      </c>
      <c r="G28" s="53" t="n">
        <v>1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1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6.95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.0246538192875046</v>
      </c>
      <c r="E29" s="55" t="n">
        <f aca="false">IF(E27=0,0,(E28/E27*100))</f>
        <v>0.956937799043062</v>
      </c>
      <c r="F29" s="55" t="n">
        <f aca="false">IF(F27=0,0,(F28/F27*100))</f>
        <v>0</v>
      </c>
      <c r="G29" s="55" t="n">
        <f aca="false">IF(G27=0,0,(G28/G27*100))</f>
        <v>0.285714285714286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33.3333333333333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6.95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3058</v>
      </c>
      <c r="E30" s="53" t="n">
        <v>144</v>
      </c>
      <c r="F30" s="53" t="n">
        <v>229</v>
      </c>
      <c r="G30" s="53" t="n">
        <v>403</v>
      </c>
      <c r="H30" s="53" t="n">
        <v>120</v>
      </c>
      <c r="I30" s="53" t="n">
        <v>91</v>
      </c>
      <c r="J30" s="53" t="n">
        <v>143</v>
      </c>
      <c r="K30" s="53" t="n">
        <v>478</v>
      </c>
      <c r="L30" s="53" t="n">
        <v>257</v>
      </c>
      <c r="M30" s="53" t="n">
        <v>32</v>
      </c>
      <c r="N30" s="53" t="n">
        <v>50</v>
      </c>
      <c r="O30" s="53" t="n">
        <v>41</v>
      </c>
      <c r="P30" s="53" t="n">
        <v>44</v>
      </c>
      <c r="Q30" s="53" t="n">
        <v>32</v>
      </c>
      <c r="R30" s="53" t="n">
        <v>429</v>
      </c>
      <c r="S30" s="53" t="n">
        <v>197</v>
      </c>
      <c r="T30" s="53" t="n">
        <v>62</v>
      </c>
      <c r="U30" s="53" t="n">
        <v>68</v>
      </c>
      <c r="V30" s="53" t="n">
        <v>38</v>
      </c>
      <c r="W30" s="53" t="n">
        <v>62</v>
      </c>
      <c r="X30" s="53" t="n">
        <v>34</v>
      </c>
      <c r="Y30" s="53" t="n">
        <v>46</v>
      </c>
      <c r="Z30" s="54" t="n">
        <v>15</v>
      </c>
      <c r="AA30" s="54" t="n">
        <v>43</v>
      </c>
      <c r="AB30" s="21"/>
    </row>
    <row r="31" customFormat="false" ht="16.95" hidden="false" customHeight="true" outlineLevel="0" collapsed="false">
      <c r="A31" s="24"/>
      <c r="B31" s="24"/>
      <c r="C31" s="17" t="s">
        <v>22</v>
      </c>
      <c r="D31" s="53" t="n">
        <f aca="false">SUM(E31:AA31)</f>
        <v>168</v>
      </c>
      <c r="E31" s="53" t="n">
        <v>0</v>
      </c>
      <c r="F31" s="53" t="n">
        <v>20</v>
      </c>
      <c r="G31" s="53" t="n">
        <v>37</v>
      </c>
      <c r="H31" s="53" t="n">
        <v>12</v>
      </c>
      <c r="I31" s="53" t="n">
        <v>8</v>
      </c>
      <c r="J31" s="53" t="n">
        <v>1</v>
      </c>
      <c r="K31" s="53" t="n">
        <v>1</v>
      </c>
      <c r="L31" s="53" t="n">
        <v>43</v>
      </c>
      <c r="M31" s="53" t="n">
        <v>2</v>
      </c>
      <c r="N31" s="53" t="n">
        <v>7</v>
      </c>
      <c r="O31" s="53" t="n">
        <v>0</v>
      </c>
      <c r="P31" s="53" t="n">
        <v>2</v>
      </c>
      <c r="Q31" s="53" t="n">
        <v>1</v>
      </c>
      <c r="R31" s="53" t="n">
        <v>2</v>
      </c>
      <c r="S31" s="53" t="n">
        <v>10</v>
      </c>
      <c r="T31" s="53" t="n">
        <v>0</v>
      </c>
      <c r="U31" s="53" t="n">
        <v>2</v>
      </c>
      <c r="V31" s="53" t="n">
        <v>1</v>
      </c>
      <c r="W31" s="53" t="n">
        <v>7</v>
      </c>
      <c r="X31" s="53" t="n">
        <v>0</v>
      </c>
      <c r="Y31" s="53" t="n">
        <v>10</v>
      </c>
      <c r="Z31" s="54" t="n">
        <v>2</v>
      </c>
      <c r="AA31" s="54" t="n">
        <v>0</v>
      </c>
      <c r="AB31" s="21"/>
    </row>
    <row r="32" customFormat="false" ht="16.95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5.49378678875082</v>
      </c>
      <c r="E32" s="55" t="n">
        <f aca="false">IF(E30=0,0,(E31/E30*100))</f>
        <v>0</v>
      </c>
      <c r="F32" s="55" t="n">
        <f aca="false">IF(F30=0,0,(F31/F30*100))</f>
        <v>8.73362445414847</v>
      </c>
      <c r="G32" s="55" t="n">
        <f aca="false">IF(G30=0,0,(G31/G30*100))</f>
        <v>9.18114143920596</v>
      </c>
      <c r="H32" s="55" t="n">
        <f aca="false">IF(H30=0,0,(H31/H30*100))</f>
        <v>10</v>
      </c>
      <c r="I32" s="55" t="n">
        <f aca="false">IF(I30=0,0,(I31/I30*100))</f>
        <v>8.79120879120879</v>
      </c>
      <c r="J32" s="55" t="n">
        <f aca="false">IF(J30=0,0,(J31/J30*100))</f>
        <v>0.699300699300699</v>
      </c>
      <c r="K32" s="55" t="n">
        <f aca="false">IF(K30=0,0,(K31/K30*100))</f>
        <v>0.209205020920502</v>
      </c>
      <c r="L32" s="55" t="n">
        <f aca="false">IF(L30=0,0,(L31/L30*100))</f>
        <v>16.7315175097276</v>
      </c>
      <c r="M32" s="55" t="n">
        <f aca="false">IF(M30=0,0,(M31/M30*100))</f>
        <v>6.25</v>
      </c>
      <c r="N32" s="55" t="n">
        <f aca="false">IF(N30=0,0,(N31/N30*100))</f>
        <v>14</v>
      </c>
      <c r="O32" s="55" t="n">
        <f aca="false">IF(O30=0,0,(O31/O30*100))</f>
        <v>0</v>
      </c>
      <c r="P32" s="55" t="n">
        <f aca="false">IF(P30=0,0,(P31/P30*100))</f>
        <v>4.54545454545455</v>
      </c>
      <c r="Q32" s="55" t="n">
        <f aca="false">IF(Q30=0,0,(Q31/Q30*100))</f>
        <v>3.125</v>
      </c>
      <c r="R32" s="55" t="n">
        <f aca="false">IF(R30=0,0,(R31/R30*100))</f>
        <v>0.466200466200466</v>
      </c>
      <c r="S32" s="55" t="n">
        <f aca="false">IF(S30=0,0,(S31/S30*100))</f>
        <v>5.0761421319797</v>
      </c>
      <c r="T32" s="55" t="n">
        <f aca="false">IF(T30=0,0,(T31/T30*100))</f>
        <v>0</v>
      </c>
      <c r="U32" s="55" t="n">
        <f aca="false">IF(U30=0,0,(U31/U30*100))</f>
        <v>2.94117647058824</v>
      </c>
      <c r="V32" s="55" t="n">
        <f aca="false">IF(V30=0,0,(V31/V30*100))</f>
        <v>2.63157894736842</v>
      </c>
      <c r="W32" s="55" t="n">
        <v>0</v>
      </c>
      <c r="X32" s="55" t="n">
        <f aca="false">IF(X30=0,0,(X31/X30*100))</f>
        <v>0</v>
      </c>
      <c r="Y32" s="55" t="n">
        <f aca="false">IF(Y30=0,0,(Y31/Y30*100))</f>
        <v>21.7391304347826</v>
      </c>
      <c r="Z32" s="55" t="n">
        <f aca="false">IF(Z30=0,0,(Z31/Z30*100))</f>
        <v>13.3333333333333</v>
      </c>
      <c r="AA32" s="56" t="n">
        <f aca="false">IF(AA30=0,0,(AA31/AA30*100))</f>
        <v>0</v>
      </c>
      <c r="AB32" s="26"/>
    </row>
    <row r="33" customFormat="false" ht="16.95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25501</v>
      </c>
      <c r="E33" s="53" t="n">
        <v>1076</v>
      </c>
      <c r="F33" s="53" t="n">
        <v>1605</v>
      </c>
      <c r="G33" s="53" t="n">
        <v>1350</v>
      </c>
      <c r="H33" s="53" t="n">
        <v>1773</v>
      </c>
      <c r="I33" s="53" t="n">
        <v>3012</v>
      </c>
      <c r="J33" s="53" t="n">
        <v>1214</v>
      </c>
      <c r="K33" s="53" t="n">
        <v>5305</v>
      </c>
      <c r="L33" s="53" t="n">
        <v>790</v>
      </c>
      <c r="M33" s="53" t="n">
        <v>72</v>
      </c>
      <c r="N33" s="53" t="n">
        <v>463</v>
      </c>
      <c r="O33" s="53" t="n">
        <v>1836</v>
      </c>
      <c r="P33" s="53" t="n">
        <v>960</v>
      </c>
      <c r="Q33" s="53" t="n">
        <v>833</v>
      </c>
      <c r="R33" s="53" t="n">
        <v>1481</v>
      </c>
      <c r="S33" s="53" t="n">
        <v>1054</v>
      </c>
      <c r="T33" s="53" t="n">
        <v>104</v>
      </c>
      <c r="U33" s="53" t="n">
        <v>141</v>
      </c>
      <c r="V33" s="53" t="n">
        <v>362</v>
      </c>
      <c r="W33" s="53" t="n">
        <v>426</v>
      </c>
      <c r="X33" s="53" t="n">
        <v>369</v>
      </c>
      <c r="Y33" s="53" t="n">
        <v>517</v>
      </c>
      <c r="Z33" s="54" t="n">
        <v>734</v>
      </c>
      <c r="AA33" s="54" t="n">
        <v>24</v>
      </c>
      <c r="AB33" s="21"/>
    </row>
    <row r="34" customFormat="false" ht="16.95" hidden="false" customHeight="true" outlineLevel="0" collapsed="false">
      <c r="A34" s="24"/>
      <c r="B34" s="24"/>
      <c r="C34" s="17" t="s">
        <v>22</v>
      </c>
      <c r="D34" s="53" t="n">
        <f aca="false">SUM(E34:AA34)</f>
        <v>388</v>
      </c>
      <c r="E34" s="53" t="n">
        <v>2</v>
      </c>
      <c r="F34" s="53" t="n">
        <v>47</v>
      </c>
      <c r="G34" s="53" t="n">
        <v>60</v>
      </c>
      <c r="H34" s="53" t="n">
        <v>26</v>
      </c>
      <c r="I34" s="53" t="n">
        <v>4</v>
      </c>
      <c r="J34" s="53" t="n">
        <v>21</v>
      </c>
      <c r="K34" s="53" t="n">
        <v>26</v>
      </c>
      <c r="L34" s="53" t="n">
        <v>4</v>
      </c>
      <c r="M34" s="53" t="n">
        <v>3</v>
      </c>
      <c r="N34" s="53" t="n">
        <v>56</v>
      </c>
      <c r="O34" s="53" t="n">
        <v>48</v>
      </c>
      <c r="P34" s="53" t="n">
        <v>19</v>
      </c>
      <c r="Q34" s="53" t="n">
        <v>2</v>
      </c>
      <c r="R34" s="53" t="n">
        <v>29</v>
      </c>
      <c r="S34" s="53" t="n">
        <v>5</v>
      </c>
      <c r="T34" s="53" t="n">
        <v>0</v>
      </c>
      <c r="U34" s="53" t="n">
        <v>1</v>
      </c>
      <c r="V34" s="53" t="n">
        <v>12</v>
      </c>
      <c r="W34" s="53" t="n">
        <v>9</v>
      </c>
      <c r="X34" s="53" t="n">
        <v>0</v>
      </c>
      <c r="Y34" s="53" t="n">
        <v>12</v>
      </c>
      <c r="Z34" s="54" t="n">
        <v>2</v>
      </c>
      <c r="AA34" s="54" t="n">
        <v>0</v>
      </c>
      <c r="AB34" s="21"/>
    </row>
    <row r="35" customFormat="false" ht="16.95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1.52150896043292</v>
      </c>
      <c r="E35" s="55" t="n">
        <f aca="false">IF(E33=0,0,(E34/E33*100))</f>
        <v>0.185873605947955</v>
      </c>
      <c r="F35" s="55" t="n">
        <f aca="false">IF(F33=0,0,(F34/F33*100))</f>
        <v>2.92834890965732</v>
      </c>
      <c r="G35" s="55" t="n">
        <f aca="false">IF(G33=0,0,(G34/G33*100))</f>
        <v>4.44444444444445</v>
      </c>
      <c r="H35" s="55" t="n">
        <f aca="false">IF(H33=0,0,(H34/H33*100))</f>
        <v>1.46644106034969</v>
      </c>
      <c r="I35" s="55" t="n">
        <f aca="false">IF(I33=0,0,(I34/I33*100))</f>
        <v>0.132802124833997</v>
      </c>
      <c r="J35" s="55" t="n">
        <f aca="false">IF(J33=0,0,(J34/J33*100))</f>
        <v>1.72981878088962</v>
      </c>
      <c r="K35" s="55" t="n">
        <f aca="false">IF(K33=0,0,(K34/K33*100))</f>
        <v>0.490103675777568</v>
      </c>
      <c r="L35" s="55" t="n">
        <f aca="false">IF(L33=0,0,(L34/L33*100))</f>
        <v>0.506329113924051</v>
      </c>
      <c r="M35" s="55" t="n">
        <f aca="false">IF(M33=0,0,(M34/M33*100))</f>
        <v>4.16666666666667</v>
      </c>
      <c r="N35" s="55" t="n">
        <f aca="false">IF(N33=0,0,(N34/N33*100))</f>
        <v>12.0950323974082</v>
      </c>
      <c r="O35" s="55" t="n">
        <f aca="false">IF(O33=0,0,(O34/O33*100))</f>
        <v>2.61437908496732</v>
      </c>
      <c r="P35" s="55" t="n">
        <f aca="false">IF(P33=0,0,(P34/P33*100))</f>
        <v>1.97916666666667</v>
      </c>
      <c r="Q35" s="55" t="n">
        <f aca="false">IF(Q33=0,0,(Q34/Q33*100))</f>
        <v>0.240096038415366</v>
      </c>
      <c r="R35" s="55" t="n">
        <f aca="false">IF(R33=0,0,(R34/R33*100))</f>
        <v>1.95813639432816</v>
      </c>
      <c r="S35" s="55" t="n">
        <f aca="false">IF(S33=0,0,(S34/S33*100))</f>
        <v>0.47438330170778</v>
      </c>
      <c r="T35" s="55" t="n">
        <f aca="false">IF(T33=0,0,(T34/T33*100))</f>
        <v>0</v>
      </c>
      <c r="U35" s="55" t="n">
        <f aca="false">IF(U33=0,0,(U34/U33*100))</f>
        <v>0.709219858156028</v>
      </c>
      <c r="V35" s="55" t="n">
        <f aca="false">IF(V33=0,0,(V34/V33*100))</f>
        <v>3.31491712707182</v>
      </c>
      <c r="W35" s="55" t="n">
        <f aca="false">IF(W33=0,0,(W34/W33*100))</f>
        <v>2.11267605633803</v>
      </c>
      <c r="X35" s="55" t="n">
        <f aca="false">IF(X33=0,0,(X34/X33*100))</f>
        <v>0</v>
      </c>
      <c r="Y35" s="55" t="n">
        <f aca="false">IF(Y33=0,0,(Y34/Y33*100))</f>
        <v>2.321083172147</v>
      </c>
      <c r="Z35" s="55" t="n">
        <f aca="false">IF(Z33=0,0,(Z34/Z33*100))</f>
        <v>0.272479564032698</v>
      </c>
      <c r="AA35" s="56" t="n">
        <v>0</v>
      </c>
      <c r="AB35" s="26"/>
    </row>
    <row r="36" customFormat="false" ht="16.95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2275</v>
      </c>
      <c r="E36" s="53" t="n">
        <v>543</v>
      </c>
      <c r="F36" s="53" t="n">
        <v>183</v>
      </c>
      <c r="G36" s="53" t="n">
        <v>208</v>
      </c>
      <c r="H36" s="53" t="n">
        <v>88</v>
      </c>
      <c r="I36" s="53" t="n">
        <v>69</v>
      </c>
      <c r="J36" s="53" t="n">
        <v>322</v>
      </c>
      <c r="K36" s="53" t="n">
        <v>73</v>
      </c>
      <c r="L36" s="53" t="n">
        <v>40</v>
      </c>
      <c r="M36" s="53" t="n">
        <v>3</v>
      </c>
      <c r="N36" s="53" t="n">
        <v>0</v>
      </c>
      <c r="O36" s="53" t="n">
        <v>158</v>
      </c>
      <c r="P36" s="53" t="n">
        <v>15</v>
      </c>
      <c r="Q36" s="53" t="n">
        <v>111</v>
      </c>
      <c r="R36" s="53" t="n">
        <v>3</v>
      </c>
      <c r="S36" s="53" t="n">
        <v>4</v>
      </c>
      <c r="T36" s="53" t="n">
        <v>0</v>
      </c>
      <c r="U36" s="53" t="n">
        <v>174</v>
      </c>
      <c r="V36" s="53" t="n">
        <v>1</v>
      </c>
      <c r="W36" s="53" t="n">
        <v>130</v>
      </c>
      <c r="X36" s="53" t="n">
        <v>0</v>
      </c>
      <c r="Y36" s="53" t="n">
        <v>32</v>
      </c>
      <c r="Z36" s="53" t="n">
        <v>118</v>
      </c>
      <c r="AA36" s="54" t="n">
        <v>0</v>
      </c>
      <c r="AB36" s="21"/>
    </row>
    <row r="37" customFormat="false" ht="16.95" hidden="false" customHeight="true" outlineLevel="0" collapsed="false">
      <c r="A37" s="24"/>
      <c r="B37" s="24"/>
      <c r="C37" s="17" t="s">
        <v>22</v>
      </c>
      <c r="D37" s="53" t="n">
        <f aca="false">SUM(E37:AA37)</f>
        <v>5</v>
      </c>
      <c r="E37" s="53" t="n">
        <v>4</v>
      </c>
      <c r="F37" s="53" t="n">
        <v>0</v>
      </c>
      <c r="G37" s="53" t="n">
        <v>0</v>
      </c>
      <c r="H37" s="53" t="n">
        <v>1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6.95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21978021978022</v>
      </c>
      <c r="E38" s="55" t="n">
        <f aca="false">IF(E36=0,0,(E37/E36*100))</f>
        <v>0.736648250460405</v>
      </c>
      <c r="F38" s="55" t="n">
        <f aca="false">IF(F36=0,0,(F37/F36*100))</f>
        <v>0</v>
      </c>
      <c r="G38" s="55" t="n">
        <f aca="false">IF(G36=0,0,(G37/G36*100))</f>
        <v>0</v>
      </c>
      <c r="H38" s="55" t="n">
        <f aca="false">IF(H36=0,0,(H37/H36*100))</f>
        <v>1.13636363636364</v>
      </c>
      <c r="I38" s="55" t="n">
        <f aca="false">IF(I36=0,0,(I37/I36*100))</f>
        <v>0</v>
      </c>
      <c r="J38" s="55" t="n"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  <c r="AB38" s="26"/>
    </row>
    <row r="39" customFormat="false" ht="16.95" hidden="false" customHeight="true" outlineLevel="0" collapsed="false">
      <c r="A39" s="57"/>
      <c r="B39" s="57"/>
      <c r="C39" s="58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7" customFormat="true" ht="16.5" hidden="false" customHeight="true" outlineLevel="0" collapsed="false">
      <c r="A40" s="35" t="s">
        <v>46</v>
      </c>
      <c r="B40" s="35"/>
      <c r="C40" s="36"/>
      <c r="W40" s="37" t="s">
        <v>47</v>
      </c>
      <c r="X40" s="37"/>
      <c r="Y40" s="37" t="s">
        <v>48</v>
      </c>
      <c r="Z40" s="37"/>
      <c r="AA40" s="37"/>
    </row>
    <row r="41" s="7" customFormat="true" ht="17.25" hidden="false" customHeight="true" outlineLevel="0" collapsed="false">
      <c r="A41" s="38" t="s">
        <v>49</v>
      </c>
      <c r="B41" s="38"/>
      <c r="C41" s="39" t="s">
        <v>50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7" t="s">
        <v>51</v>
      </c>
      <c r="X41" s="37"/>
      <c r="Y41" s="41" t="s">
        <v>52</v>
      </c>
      <c r="Z41" s="41"/>
      <c r="AA41" s="41"/>
    </row>
    <row r="42" s="2" customFormat="true" ht="27" hidden="false" customHeight="true" outlineLevel="0" collapsed="false">
      <c r="A42" s="5" t="s">
        <v>5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1"/>
      <c r="AB42" s="1"/>
    </row>
    <row r="43" s="7" customFormat="true" ht="18.6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91</v>
      </c>
      <c r="N43" s="9"/>
      <c r="P43" s="6"/>
      <c r="Q43" s="6"/>
      <c r="R43" s="6"/>
      <c r="S43" s="6"/>
      <c r="T43" s="6"/>
      <c r="U43" s="6"/>
      <c r="V43" s="6"/>
      <c r="W43" s="6"/>
      <c r="X43" s="6"/>
      <c r="Y43" s="43"/>
      <c r="AA43" s="44" t="s">
        <v>55</v>
      </c>
      <c r="AB43" s="45"/>
    </row>
    <row r="44" s="15" customFormat="true" ht="148.5" hidden="false" customHeight="true" outlineLevel="0" collapsed="false">
      <c r="B44" s="46" t="s">
        <v>56</v>
      </c>
      <c r="C44" s="47" t="s">
        <v>57</v>
      </c>
      <c r="D44" s="48" t="s">
        <v>20</v>
      </c>
      <c r="E44" s="49" t="s">
        <v>58</v>
      </c>
      <c r="F44" s="50" t="s">
        <v>59</v>
      </c>
      <c r="G44" s="50" t="s">
        <v>60</v>
      </c>
      <c r="H44" s="50" t="s">
        <v>61</v>
      </c>
      <c r="I44" s="50" t="s">
        <v>62</v>
      </c>
      <c r="J44" s="50" t="s">
        <v>63</v>
      </c>
      <c r="K44" s="50" t="s">
        <v>64</v>
      </c>
      <c r="L44" s="50" t="s">
        <v>65</v>
      </c>
      <c r="M44" s="48" t="s">
        <v>66</v>
      </c>
      <c r="N44" s="48" t="s">
        <v>67</v>
      </c>
      <c r="O44" s="48" t="s">
        <v>68</v>
      </c>
      <c r="P44" s="51" t="s">
        <v>69</v>
      </c>
      <c r="Q44" s="51" t="s">
        <v>70</v>
      </c>
      <c r="R44" s="51" t="s">
        <v>71</v>
      </c>
      <c r="S44" s="51" t="s">
        <v>72</v>
      </c>
      <c r="T44" s="51" t="s">
        <v>73</v>
      </c>
      <c r="U44" s="51" t="s">
        <v>74</v>
      </c>
      <c r="V44" s="51" t="s">
        <v>75</v>
      </c>
      <c r="W44" s="51" t="s">
        <v>76</v>
      </c>
      <c r="X44" s="51" t="s">
        <v>77</v>
      </c>
      <c r="Y44" s="51" t="s">
        <v>78</v>
      </c>
      <c r="Z44" s="51" t="s">
        <v>79</v>
      </c>
      <c r="AA44" s="52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827</v>
      </c>
      <c r="E45" s="53" t="n">
        <v>216</v>
      </c>
      <c r="F45" s="53" t="n">
        <v>0</v>
      </c>
      <c r="G45" s="53" t="n">
        <v>4</v>
      </c>
      <c r="H45" s="53" t="n">
        <v>296</v>
      </c>
      <c r="I45" s="53" t="n">
        <v>0</v>
      </c>
      <c r="J45" s="53" t="n">
        <v>250</v>
      </c>
      <c r="K45" s="53" t="n">
        <v>33</v>
      </c>
      <c r="L45" s="53" t="n">
        <v>0</v>
      </c>
      <c r="M45" s="53" t="n">
        <v>0</v>
      </c>
      <c r="N45" s="53" t="n">
        <v>0</v>
      </c>
      <c r="O45" s="53" t="n">
        <v>2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26</v>
      </c>
      <c r="Z45" s="54" t="n">
        <v>0</v>
      </c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3</v>
      </c>
      <c r="E46" s="53" t="n">
        <v>3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4" t="n">
        <v>0</v>
      </c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0.362756952841596</v>
      </c>
      <c r="E47" s="55" t="n">
        <f aca="false">IF(E45=0,0,(E46/E45*100))</f>
        <v>1.38888888888889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2160</v>
      </c>
      <c r="E48" s="53" t="n">
        <v>1394</v>
      </c>
      <c r="F48" s="53" t="n">
        <v>211</v>
      </c>
      <c r="G48" s="53" t="n">
        <v>108</v>
      </c>
      <c r="H48" s="53" t="n">
        <v>10</v>
      </c>
      <c r="I48" s="53" t="n">
        <v>31</v>
      </c>
      <c r="J48" s="53" t="n">
        <v>77</v>
      </c>
      <c r="K48" s="53" t="n">
        <v>181</v>
      </c>
      <c r="L48" s="53" t="n">
        <v>28</v>
      </c>
      <c r="M48" s="53" t="n">
        <v>1</v>
      </c>
      <c r="N48" s="53" t="n">
        <v>0</v>
      </c>
      <c r="O48" s="53" t="n">
        <v>115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4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9</v>
      </c>
      <c r="E49" s="53" t="n">
        <v>1</v>
      </c>
      <c r="F49" s="53" t="n">
        <v>1</v>
      </c>
      <c r="G49" s="53" t="n">
        <v>1</v>
      </c>
      <c r="H49" s="53" t="n">
        <v>0</v>
      </c>
      <c r="I49" s="53" t="n">
        <v>0</v>
      </c>
      <c r="J49" s="53" t="n">
        <v>3</v>
      </c>
      <c r="K49" s="53" t="n">
        <v>0</v>
      </c>
      <c r="L49" s="53" t="n">
        <v>0</v>
      </c>
      <c r="M49" s="53" t="n">
        <v>1</v>
      </c>
      <c r="N49" s="53" t="n">
        <v>0</v>
      </c>
      <c r="O49" s="53" t="n">
        <v>2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416666666666667</v>
      </c>
      <c r="E50" s="55" t="n">
        <f aca="false">IF(E48=0,0,(E49/E48*100))</f>
        <v>0.0717360114777619</v>
      </c>
      <c r="F50" s="55" t="n">
        <f aca="false">IF(F48=0,0,(F49/F48*100))</f>
        <v>0.4739336492891</v>
      </c>
      <c r="G50" s="55" t="n">
        <f aca="false">IF(G48=0,0,(G49/G48*100))</f>
        <v>0.925925925925926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3.8961038961039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100</v>
      </c>
      <c r="N50" s="55" t="n">
        <f aca="false">IF(N48=0,0,(N49/N48*100))</f>
        <v>0</v>
      </c>
      <c r="O50" s="55" t="n">
        <f aca="false">IF(O48=0,0,(O49/O48*100))</f>
        <v>1.73913043478261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5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5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11771</v>
      </c>
      <c r="E54" s="53" t="n">
        <v>1058</v>
      </c>
      <c r="F54" s="53" t="n">
        <v>477</v>
      </c>
      <c r="G54" s="53" t="n">
        <v>599</v>
      </c>
      <c r="H54" s="53" t="n">
        <v>493</v>
      </c>
      <c r="I54" s="53" t="n">
        <v>1992</v>
      </c>
      <c r="J54" s="53" t="n">
        <v>694</v>
      </c>
      <c r="K54" s="53" t="n">
        <v>441</v>
      </c>
      <c r="L54" s="53" t="n">
        <v>733</v>
      </c>
      <c r="M54" s="53" t="n">
        <v>83</v>
      </c>
      <c r="N54" s="53" t="n">
        <v>120</v>
      </c>
      <c r="O54" s="53" t="n">
        <v>407</v>
      </c>
      <c r="P54" s="53" t="n">
        <v>125</v>
      </c>
      <c r="Q54" s="53" t="n">
        <v>344</v>
      </c>
      <c r="R54" s="53" t="n">
        <v>260</v>
      </c>
      <c r="S54" s="53" t="n">
        <v>698</v>
      </c>
      <c r="T54" s="53" t="n">
        <v>458</v>
      </c>
      <c r="U54" s="53" t="n">
        <v>546</v>
      </c>
      <c r="V54" s="53" t="n">
        <v>119</v>
      </c>
      <c r="W54" s="53" t="n">
        <v>924</v>
      </c>
      <c r="X54" s="53" t="n">
        <v>122</v>
      </c>
      <c r="Y54" s="53" t="n">
        <v>768</v>
      </c>
      <c r="Z54" s="54" t="n">
        <v>286</v>
      </c>
      <c r="AA54" s="54" t="n">
        <v>24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13</v>
      </c>
      <c r="E55" s="53" t="n">
        <v>2</v>
      </c>
      <c r="F55" s="53" t="n">
        <v>0</v>
      </c>
      <c r="G55" s="53" t="n">
        <v>4</v>
      </c>
      <c r="H55" s="53" t="n">
        <v>4</v>
      </c>
      <c r="I55" s="53" t="n">
        <v>0</v>
      </c>
      <c r="J55" s="53" t="n">
        <v>1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1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1</v>
      </c>
      <c r="W55" s="53" t="n">
        <v>0</v>
      </c>
      <c r="X55" s="53" t="n">
        <v>0</v>
      </c>
      <c r="Y55" s="53" t="n">
        <v>0</v>
      </c>
      <c r="Z55" s="54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0.110440914110951</v>
      </c>
      <c r="E56" s="55" t="n">
        <f aca="false">IF(E54=0,0,(E55/E54*100))</f>
        <v>0.189035916824197</v>
      </c>
      <c r="F56" s="55" t="n">
        <f aca="false">IF(F54=0,0,(F55/F54*100))</f>
        <v>0</v>
      </c>
      <c r="G56" s="55" t="n">
        <f aca="false">IF(G54=0,0,(G55/G54*100))</f>
        <v>0.667779632721202</v>
      </c>
      <c r="H56" s="55" t="n">
        <f aca="false">IF(H54=0,0,(H55/H54*100))</f>
        <v>0.811359026369168</v>
      </c>
      <c r="I56" s="55" t="n">
        <f aca="false">IF(I54=0,0,(I55/I54*100))</f>
        <v>0</v>
      </c>
      <c r="J56" s="55" t="n">
        <f aca="false">IF(J54=0,0,(J55/J54*100))</f>
        <v>0.144092219020173</v>
      </c>
      <c r="K56" s="55" t="n">
        <f aca="false">IF(K54=0,0,(K55/K54*100))</f>
        <v>0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0.245700245700246</v>
      </c>
      <c r="P56" s="55" t="n">
        <f aca="false">IF(P54=0,0,(P55/P54*100))</f>
        <v>0</v>
      </c>
      <c r="Q56" s="55" t="n">
        <f aca="false">IF(Q54=0,0,(Q55/Q54*100))</f>
        <v>0</v>
      </c>
      <c r="R56" s="55" t="n">
        <f aca="false">IF(R54=0,0,(R55/R54*100))</f>
        <v>0</v>
      </c>
      <c r="S56" s="55" t="n">
        <f aca="false">IF(S54=0,0,(S55/S54*100))</f>
        <v>0</v>
      </c>
      <c r="T56" s="55" t="n">
        <f aca="false">IF(T54=0,0,(T55/T54*100))</f>
        <v>0</v>
      </c>
      <c r="U56" s="55" t="n">
        <f aca="false">IF(U54=0,0,(U55/U54*100))</f>
        <v>0</v>
      </c>
      <c r="V56" s="55" t="n">
        <f aca="false">IF(V54=0,0,(V55/V54*100))</f>
        <v>0.840336134453782</v>
      </c>
      <c r="W56" s="55" t="n">
        <f aca="false">IF(W54=0,0,(W55/W54*100))</f>
        <v>0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21172</v>
      </c>
      <c r="E57" s="53" t="n">
        <v>2677</v>
      </c>
      <c r="F57" s="53" t="n">
        <v>1624</v>
      </c>
      <c r="G57" s="53" t="n">
        <v>27</v>
      </c>
      <c r="H57" s="53" t="n">
        <v>0</v>
      </c>
      <c r="I57" s="53" t="n">
        <v>2357</v>
      </c>
      <c r="J57" s="53" t="n">
        <v>2784</v>
      </c>
      <c r="K57" s="53" t="n">
        <v>11605</v>
      </c>
      <c r="L57" s="53" t="n">
        <v>0</v>
      </c>
      <c r="M57" s="53" t="n">
        <v>0</v>
      </c>
      <c r="N57" s="53" t="n">
        <v>0</v>
      </c>
      <c r="O57" s="53" t="n">
        <v>91</v>
      </c>
      <c r="P57" s="53" t="n">
        <v>0</v>
      </c>
      <c r="Q57" s="53" t="n">
        <v>3</v>
      </c>
      <c r="R57" s="53" t="n">
        <v>0</v>
      </c>
      <c r="S57" s="53" t="n">
        <v>4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63</v>
      </c>
      <c r="E58" s="53" t="n">
        <v>63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0.297562818817306</v>
      </c>
      <c r="E59" s="55" t="n">
        <f aca="false">IF(E57=0,0,(E58/E57*100))</f>
        <v>2.35338064998132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1740</v>
      </c>
      <c r="E60" s="53" t="n">
        <v>86</v>
      </c>
      <c r="F60" s="53" t="n">
        <v>27</v>
      </c>
      <c r="G60" s="53" t="n">
        <v>109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2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178</v>
      </c>
      <c r="W60" s="53" t="n">
        <v>0</v>
      </c>
      <c r="X60" s="53" t="n">
        <v>0</v>
      </c>
      <c r="Y60" s="53" t="n">
        <v>357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34</v>
      </c>
      <c r="E61" s="53" t="n">
        <v>0</v>
      </c>
      <c r="F61" s="53" t="n">
        <v>0</v>
      </c>
      <c r="G61" s="53" t="n">
        <v>26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6</v>
      </c>
      <c r="W61" s="53" t="n">
        <v>0</v>
      </c>
      <c r="X61" s="53" t="n">
        <v>0</v>
      </c>
      <c r="Y61" s="53" t="n">
        <v>2</v>
      </c>
      <c r="Z61" s="54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1.95402298850575</v>
      </c>
      <c r="E62" s="55" t="n">
        <f aca="false">IF(E60=0,0,(E61/E60*100))</f>
        <v>0</v>
      </c>
      <c r="F62" s="55" t="n">
        <f aca="false">IF(F60=0,0,(F61/F60*100))</f>
        <v>0</v>
      </c>
      <c r="G62" s="55" t="n">
        <f aca="false">IF(G60=0,0,(G61/G60*100))</f>
        <v>2.38532110091743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3.37078651685393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.560224089635854</v>
      </c>
      <c r="Z62" s="55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19461</v>
      </c>
      <c r="E63" s="53" t="n">
        <v>769</v>
      </c>
      <c r="F63" s="53" t="n">
        <v>3976</v>
      </c>
      <c r="G63" s="53" t="n">
        <v>0</v>
      </c>
      <c r="H63" s="53" t="n">
        <v>982</v>
      </c>
      <c r="I63" s="53" t="n">
        <v>2694</v>
      </c>
      <c r="J63" s="53" t="n">
        <v>1022</v>
      </c>
      <c r="K63" s="53" t="n">
        <v>1177</v>
      </c>
      <c r="L63" s="53" t="n">
        <v>636</v>
      </c>
      <c r="M63" s="53" t="n">
        <v>360</v>
      </c>
      <c r="N63" s="53" t="n">
        <v>398</v>
      </c>
      <c r="O63" s="53" t="n">
        <v>1345</v>
      </c>
      <c r="P63" s="53" t="n">
        <v>987</v>
      </c>
      <c r="Q63" s="53" t="n">
        <v>863</v>
      </c>
      <c r="R63" s="53" t="n">
        <v>1352</v>
      </c>
      <c r="S63" s="53" t="n">
        <v>681</v>
      </c>
      <c r="T63" s="53" t="n">
        <v>1178</v>
      </c>
      <c r="U63" s="53" t="n">
        <v>212</v>
      </c>
      <c r="V63" s="53" t="n">
        <v>0</v>
      </c>
      <c r="W63" s="53" t="n">
        <v>388</v>
      </c>
      <c r="X63" s="53" t="n">
        <v>104</v>
      </c>
      <c r="Y63" s="53" t="n">
        <v>0</v>
      </c>
      <c r="Z63" s="54" t="n">
        <v>306</v>
      </c>
      <c r="AA63" s="54" t="n">
        <v>31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183</v>
      </c>
      <c r="E64" s="53" t="n">
        <v>8</v>
      </c>
      <c r="F64" s="53" t="n">
        <v>49</v>
      </c>
      <c r="G64" s="53" t="n">
        <v>0</v>
      </c>
      <c r="H64" s="53" t="n">
        <v>23</v>
      </c>
      <c r="I64" s="53" t="n">
        <v>37</v>
      </c>
      <c r="J64" s="53" t="n">
        <v>9</v>
      </c>
      <c r="K64" s="53" t="n">
        <v>6</v>
      </c>
      <c r="L64" s="53" t="n">
        <v>14</v>
      </c>
      <c r="M64" s="53" t="n">
        <v>2</v>
      </c>
      <c r="N64" s="53" t="n">
        <v>4</v>
      </c>
      <c r="O64" s="53" t="n">
        <v>2</v>
      </c>
      <c r="P64" s="53" t="n">
        <v>4</v>
      </c>
      <c r="Q64" s="53" t="n">
        <v>1</v>
      </c>
      <c r="R64" s="53" t="n">
        <v>4</v>
      </c>
      <c r="S64" s="53" t="n">
        <v>5</v>
      </c>
      <c r="T64" s="53" t="n">
        <v>0</v>
      </c>
      <c r="U64" s="53" t="n">
        <v>0</v>
      </c>
      <c r="V64" s="53" t="n">
        <v>0</v>
      </c>
      <c r="W64" s="53" t="n">
        <v>6</v>
      </c>
      <c r="X64" s="53" t="n">
        <v>0</v>
      </c>
      <c r="Y64" s="53" t="n">
        <v>0</v>
      </c>
      <c r="Z64" s="54" t="n">
        <v>9</v>
      </c>
      <c r="AA64" s="54" t="n">
        <v>0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0.940342222907353</v>
      </c>
      <c r="E65" s="55" t="n">
        <f aca="false">IF(E63=0,0,(E64/E63*100))</f>
        <v>1.04031209362809</v>
      </c>
      <c r="F65" s="55" t="n">
        <f aca="false">IF(F63=0,0,(F64/F63*100))</f>
        <v>1.23239436619718</v>
      </c>
      <c r="G65" s="55" t="n">
        <f aca="false">IF(G63=0,0,(G64/G63*100))</f>
        <v>0</v>
      </c>
      <c r="H65" s="55" t="n">
        <f aca="false">IF(H63=0,0,(H64/H63*100))</f>
        <v>2.34215885947047</v>
      </c>
      <c r="I65" s="55" t="n">
        <f aca="false">IF(I63=0,0,(I64/I63*100))</f>
        <v>1.37342242019302</v>
      </c>
      <c r="J65" s="55" t="n">
        <f aca="false">IF(J63=0,0,(J64/J63*100))</f>
        <v>0.880626223091977</v>
      </c>
      <c r="K65" s="55" t="n">
        <f aca="false">IF(K63=0,0,(K64/K63*100))</f>
        <v>0.509770603228547</v>
      </c>
      <c r="L65" s="55" t="n">
        <f aca="false">IF(L63=0,0,(L64/L63*100))</f>
        <v>2.20125786163522</v>
      </c>
      <c r="M65" s="55" t="n">
        <f aca="false">IF(M63=0,0,(M64/M63*100))</f>
        <v>0.555555555555556</v>
      </c>
      <c r="N65" s="55" t="n">
        <f aca="false">IF(N63=0,0,(N64/N63*100))</f>
        <v>1.00502512562814</v>
      </c>
      <c r="O65" s="55" t="n">
        <f aca="false">IF(O63=0,0,(O64/O63*100))</f>
        <v>0.148698884758364</v>
      </c>
      <c r="P65" s="55" t="n">
        <f aca="false">IF(P63=0,0,(P64/P63*100))</f>
        <v>0.405268490374873</v>
      </c>
      <c r="Q65" s="55" t="n">
        <f aca="false">IF(Q63=0,0,(Q64/Q63*100))</f>
        <v>0.115874855156431</v>
      </c>
      <c r="R65" s="55" t="n">
        <f aca="false">IF(R63=0,0,(R64/R63*100))</f>
        <v>0.295857988165681</v>
      </c>
      <c r="S65" s="55" t="n">
        <f aca="false">IF(S63=0,0,(S64/S63*100))</f>
        <v>0.734214390602056</v>
      </c>
      <c r="T65" s="55" t="n">
        <f aca="false">IF(T63=0,0,(T64/T63*100))</f>
        <v>0</v>
      </c>
      <c r="U65" s="55" t="n">
        <f aca="false">IF(U63=0,0,(U64/U63*100))</f>
        <v>0</v>
      </c>
      <c r="V65" s="55" t="n">
        <f aca="false">IF(V63=0,0,(V64/V63*100))</f>
        <v>0</v>
      </c>
      <c r="W65" s="55" t="n">
        <f aca="false">IF(W63=0,0,(W64/W63*100))</f>
        <v>1.54639175257732</v>
      </c>
      <c r="X65" s="55" t="n">
        <f aca="false">IF(X63=0,0,(X64/X63*100))</f>
        <v>0</v>
      </c>
      <c r="Y65" s="55" t="n">
        <f aca="false">IF(Y63=0,0,(Y64/Y63*100))</f>
        <v>0</v>
      </c>
      <c r="Z65" s="55" t="n">
        <f aca="false">IF(Z63=0,0,(Z64/Z63*100))</f>
        <v>2.94117647058824</v>
      </c>
      <c r="AA65" s="56" t="n">
        <f aca="false">IF(AA63=0,0,(AA64/AA63*100))</f>
        <v>0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4" t="n">
        <v>0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112</v>
      </c>
      <c r="E69" s="59" t="n">
        <v>112</v>
      </c>
      <c r="F69" s="59" t="n">
        <v>0</v>
      </c>
      <c r="G69" s="59" t="n">
        <v>0</v>
      </c>
      <c r="H69" s="53" t="n">
        <v>0</v>
      </c>
      <c r="I69" s="59" t="n">
        <v>0</v>
      </c>
      <c r="J69" s="59" t="n">
        <v>0</v>
      </c>
      <c r="K69" s="59" t="n">
        <v>0</v>
      </c>
      <c r="L69" s="60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2</v>
      </c>
      <c r="E70" s="59" t="n">
        <v>2</v>
      </c>
      <c r="F70" s="59" t="n">
        <v>0</v>
      </c>
      <c r="G70" s="59" t="n">
        <v>0</v>
      </c>
      <c r="H70" s="53" t="n">
        <v>0</v>
      </c>
      <c r="I70" s="59" t="n">
        <v>0</v>
      </c>
      <c r="J70" s="59" t="n">
        <v>0</v>
      </c>
      <c r="K70" s="59" t="n">
        <v>0</v>
      </c>
      <c r="L70" s="60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1.78571428571429</v>
      </c>
      <c r="E71" s="55" t="n">
        <f aca="false">IF(E69=0,0,(E70/E69*100))</f>
        <v>1.78571428571429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293</v>
      </c>
      <c r="E72" s="59" t="n">
        <v>293</v>
      </c>
      <c r="F72" s="59" t="n">
        <v>0</v>
      </c>
      <c r="G72" s="59" t="n">
        <v>0</v>
      </c>
      <c r="H72" s="53" t="n">
        <v>0</v>
      </c>
      <c r="I72" s="59" t="n">
        <v>0</v>
      </c>
      <c r="J72" s="59" t="n">
        <v>0</v>
      </c>
      <c r="K72" s="59" t="n">
        <v>0</v>
      </c>
      <c r="L72" s="60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4</v>
      </c>
      <c r="E73" s="59" t="n">
        <v>4</v>
      </c>
      <c r="F73" s="59" t="n">
        <v>0</v>
      </c>
      <c r="G73" s="59" t="n">
        <v>0</v>
      </c>
      <c r="H73" s="53" t="n">
        <v>0</v>
      </c>
      <c r="I73" s="59" t="n">
        <v>0</v>
      </c>
      <c r="J73" s="59" t="n">
        <v>0</v>
      </c>
      <c r="K73" s="59" t="n">
        <v>0</v>
      </c>
      <c r="L73" s="60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1.36518771331058</v>
      </c>
      <c r="E74" s="55" t="n">
        <f aca="false">IF(E72=0,0,(E73/E72*100))</f>
        <v>1.36518771331058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89202</v>
      </c>
      <c r="E75" s="59" t="n">
        <v>3234</v>
      </c>
      <c r="F75" s="59" t="n">
        <v>2465</v>
      </c>
      <c r="G75" s="59" t="n">
        <v>31934</v>
      </c>
      <c r="H75" s="53" t="n">
        <v>30344</v>
      </c>
      <c r="I75" s="59" t="n">
        <v>9498</v>
      </c>
      <c r="J75" s="59" t="n">
        <v>2827</v>
      </c>
      <c r="K75" s="59" t="n">
        <v>2021</v>
      </c>
      <c r="L75" s="60" t="n">
        <v>16</v>
      </c>
      <c r="M75" s="53" t="n">
        <v>0</v>
      </c>
      <c r="N75" s="53" t="n">
        <v>124</v>
      </c>
      <c r="O75" s="53" t="n">
        <v>1206</v>
      </c>
      <c r="P75" s="53" t="n">
        <v>5</v>
      </c>
      <c r="Q75" s="53" t="n">
        <v>1317</v>
      </c>
      <c r="R75" s="53" t="n">
        <v>159</v>
      </c>
      <c r="S75" s="53" t="n">
        <v>1382</v>
      </c>
      <c r="T75" s="53" t="n">
        <v>1378</v>
      </c>
      <c r="U75" s="53" t="n">
        <v>15</v>
      </c>
      <c r="V75" s="53" t="n">
        <v>84</v>
      </c>
      <c r="W75" s="53" t="n">
        <v>775</v>
      </c>
      <c r="X75" s="53" t="n">
        <v>267</v>
      </c>
      <c r="Y75" s="53" t="n">
        <v>0</v>
      </c>
      <c r="Z75" s="54" t="n">
        <v>149</v>
      </c>
      <c r="AA75" s="54" t="n">
        <v>2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180</v>
      </c>
      <c r="E76" s="59" t="n">
        <v>8</v>
      </c>
      <c r="F76" s="59" t="n">
        <v>0</v>
      </c>
      <c r="G76" s="59" t="n">
        <v>53</v>
      </c>
      <c r="H76" s="53" t="n">
        <v>66</v>
      </c>
      <c r="I76" s="59" t="n">
        <v>18</v>
      </c>
      <c r="J76" s="59" t="n">
        <v>10</v>
      </c>
      <c r="K76" s="59" t="n">
        <v>0</v>
      </c>
      <c r="L76" s="60" t="n">
        <v>0</v>
      </c>
      <c r="M76" s="53" t="n">
        <v>0</v>
      </c>
      <c r="N76" s="53" t="n">
        <v>5</v>
      </c>
      <c r="O76" s="53" t="n">
        <v>5</v>
      </c>
      <c r="P76" s="53" t="n">
        <v>0</v>
      </c>
      <c r="Q76" s="53" t="n">
        <v>0</v>
      </c>
      <c r="R76" s="53" t="n">
        <v>0</v>
      </c>
      <c r="S76" s="53" t="n">
        <v>14</v>
      </c>
      <c r="T76" s="53" t="n">
        <v>0</v>
      </c>
      <c r="U76" s="53" t="n">
        <v>0</v>
      </c>
      <c r="V76" s="53" t="n">
        <v>0</v>
      </c>
      <c r="W76" s="53" t="n">
        <v>1</v>
      </c>
      <c r="X76" s="53" t="n">
        <v>0</v>
      </c>
      <c r="Y76" s="53" t="n">
        <v>0</v>
      </c>
      <c r="Z76" s="54" t="n">
        <v>0</v>
      </c>
      <c r="AA76" s="54" t="n"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201789197551624</v>
      </c>
      <c r="E77" s="55" t="n">
        <f aca="false">IF(E75=0,0,(E76/E75*100))</f>
        <v>0.247371675943105</v>
      </c>
      <c r="F77" s="55" t="n">
        <f aca="false">IF(F75=0,0,(F76/F75*100))</f>
        <v>0</v>
      </c>
      <c r="G77" s="55" t="n">
        <f aca="false">IF(G75=0,0,(G76/G75*100))</f>
        <v>0.165967307571867</v>
      </c>
      <c r="H77" s="55" t="n">
        <f aca="false">IF(H75=0,0,(H76/H75*100))</f>
        <v>0.217505931979963</v>
      </c>
      <c r="I77" s="55" t="n">
        <f aca="false">IF(I75=0,0,(I76/I75*100))</f>
        <v>0.189513581806696</v>
      </c>
      <c r="J77" s="55" t="n">
        <f aca="false">IF(J75=0,0,(J76/J75*100))</f>
        <v>0.353731871241599</v>
      </c>
      <c r="K77" s="55" t="n">
        <f aca="false">IF(K75=0,0,(K76/K75*100))</f>
        <v>0</v>
      </c>
      <c r="L77" s="55" t="n">
        <f aca="false">IF(L75=0,0,(L76/L75*100))</f>
        <v>0</v>
      </c>
      <c r="M77" s="55" t="n">
        <f aca="false">IF(M75=0,0,(M76/M75*100))</f>
        <v>0</v>
      </c>
      <c r="N77" s="55" t="n">
        <f aca="false">IF(N75=0,0,(N76/N75*100))</f>
        <v>4.03225806451613</v>
      </c>
      <c r="O77" s="55" t="n">
        <f aca="false">IF(O75=0,0,(O76/O75*100))</f>
        <v>0.414593698175788</v>
      </c>
      <c r="P77" s="55" t="n">
        <f aca="false">IF(P75=0,0,(P76/P75*100))</f>
        <v>0</v>
      </c>
      <c r="Q77" s="55" t="n">
        <f aca="false">IF(Q75=0,0,(Q76/Q75*100))</f>
        <v>0</v>
      </c>
      <c r="R77" s="55" t="n">
        <f aca="false">IF(R75=0,0,(R76/R75*100))</f>
        <v>0</v>
      </c>
      <c r="S77" s="55" t="n">
        <f aca="false">IF(S75=0,0,(S76/S75*100))</f>
        <v>1.01302460202605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0</v>
      </c>
      <c r="W77" s="55" t="n">
        <f aca="false">IF(W75=0,0,(W76/W75*100))</f>
        <v>0.129032258064516</v>
      </c>
      <c r="X77" s="55" t="n">
        <f aca="false">IF(X75=0,0,(X76/X75*100))</f>
        <v>0</v>
      </c>
      <c r="Y77" s="55" t="n">
        <f aca="false">IF(Y75=0,0,(Y76/Y75*100))</f>
        <v>0</v>
      </c>
      <c r="Z77" s="55" t="n">
        <f aca="false">IF(Z75=0,0,(Z76/Z75*100))</f>
        <v>0</v>
      </c>
      <c r="AA77" s="56" t="n">
        <f aca="false">IF(AA75=0,0,(AA76/AA75*100))</f>
        <v>0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J78" s="64"/>
      <c r="M78" s="65" t="s">
        <v>84</v>
      </c>
      <c r="S78" s="65" t="s">
        <v>85</v>
      </c>
      <c r="X78" s="65" t="s">
        <v>86</v>
      </c>
    </row>
    <row r="79" s="63" customFormat="true" ht="15" hidden="false" customHeight="true" outlineLevel="0" collapsed="false">
      <c r="B79" s="62"/>
      <c r="D79" s="61"/>
      <c r="F79" s="61"/>
      <c r="G79" s="61"/>
      <c r="J79" s="66"/>
      <c r="M79" s="65" t="s">
        <v>87</v>
      </c>
    </row>
    <row r="80" s="63" customFormat="true" ht="15" hidden="false" customHeight="true" outlineLevel="0" collapsed="false">
      <c r="B80" s="62"/>
      <c r="D80" s="61"/>
      <c r="F80" s="61"/>
      <c r="G80" s="61"/>
      <c r="J80" s="66"/>
    </row>
    <row r="81" s="34" customFormat="true" ht="14.25" hidden="false" customHeight="true" outlineLevel="0" collapsed="false">
      <c r="A81" s="67" t="s">
        <v>88</v>
      </c>
      <c r="B81" s="33"/>
      <c r="V81" s="68"/>
      <c r="X81" s="68"/>
      <c r="Y81" s="68"/>
    </row>
    <row r="82" s="34" customFormat="true" ht="14.25" hidden="false" customHeight="true" outlineLevel="0" collapsed="false">
      <c r="A82" s="67" t="s">
        <v>89</v>
      </c>
      <c r="B82" s="33"/>
      <c r="V82" s="68"/>
      <c r="X82" s="68"/>
      <c r="Y82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2.99"/>
    <col collapsed="false" customWidth="true" hidden="false" outlineLevel="0" max="4" min="4" style="3" width="10.1"/>
    <col collapsed="false" customWidth="true" hidden="false" outlineLevel="0" max="6" min="5" style="3" width="8.66"/>
    <col collapsed="false" customWidth="true" hidden="false" outlineLevel="0" max="8" min="7" style="3" width="8.88"/>
    <col collapsed="false" customWidth="false" hidden="false" outlineLevel="0" max="9" min="9" style="3" width="8.99"/>
    <col collapsed="false" customWidth="true" hidden="false" outlineLevel="0" max="10" min="10" style="3" width="8.66"/>
    <col collapsed="false" customWidth="false" hidden="false" outlineLevel="0" max="11" min="11" style="3" width="8.99"/>
    <col collapsed="false" customWidth="true" hidden="false" outlineLevel="0" max="12" min="12" style="3" width="8.55"/>
    <col collapsed="false" customWidth="true" hidden="false" outlineLevel="0" max="14" min="13" style="3" width="8.32"/>
    <col collapsed="false" customWidth="true" hidden="false" outlineLevel="0" max="15" min="15" style="3" width="8.66"/>
    <col collapsed="false" customWidth="true" hidden="false" outlineLevel="0" max="18" min="16" style="3" width="8.32"/>
    <col collapsed="false" customWidth="true" hidden="false" outlineLevel="0" max="19" min="19" style="3" width="8.76"/>
    <col collapsed="false" customWidth="true" hidden="false" outlineLevel="0" max="25" min="20" style="3" width="8.32"/>
    <col collapsed="false" customWidth="true" hidden="false" outlineLevel="0" max="27" min="26" style="4" width="8.32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37" t="s">
        <v>47</v>
      </c>
      <c r="X1" s="37"/>
      <c r="Y1" s="37" t="s">
        <v>48</v>
      </c>
      <c r="Z1" s="37"/>
      <c r="AA1" s="37"/>
    </row>
    <row r="2" s="7" customFormat="true" ht="17.25" hidden="false" customHeight="true" outlineLevel="0" collapsed="false">
      <c r="A2" s="38" t="s">
        <v>49</v>
      </c>
      <c r="B2" s="38"/>
      <c r="C2" s="39" t="s">
        <v>50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37" t="s">
        <v>51</v>
      </c>
      <c r="X2" s="37"/>
      <c r="Y2" s="41" t="s">
        <v>52</v>
      </c>
      <c r="Z2" s="41"/>
      <c r="AA2" s="41"/>
    </row>
    <row r="3" s="2" customFormat="true" ht="25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</row>
    <row r="4" s="7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I4" s="6"/>
      <c r="J4" s="6"/>
      <c r="K4" s="6"/>
      <c r="L4" s="42" t="s">
        <v>92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AA4" s="44" t="s">
        <v>55</v>
      </c>
      <c r="AB4" s="45"/>
    </row>
    <row r="5" s="15" customFormat="true" ht="171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60</v>
      </c>
      <c r="H5" s="50" t="s">
        <v>61</v>
      </c>
      <c r="I5" s="50" t="s">
        <v>62</v>
      </c>
      <c r="J5" s="50" t="s">
        <v>63</v>
      </c>
      <c r="K5" s="50" t="s">
        <v>64</v>
      </c>
      <c r="L5" s="50" t="s">
        <v>65</v>
      </c>
      <c r="M5" s="50" t="s">
        <v>93</v>
      </c>
      <c r="N5" s="50" t="s">
        <v>94</v>
      </c>
      <c r="O5" s="50" t="s">
        <v>95</v>
      </c>
      <c r="P5" s="50" t="s">
        <v>69</v>
      </c>
      <c r="Q5" s="50" t="s">
        <v>96</v>
      </c>
      <c r="R5" s="50" t="s">
        <v>97</v>
      </c>
      <c r="S5" s="50" t="s">
        <v>98</v>
      </c>
      <c r="T5" s="50" t="s">
        <v>99</v>
      </c>
      <c r="U5" s="50" t="s">
        <v>100</v>
      </c>
      <c r="V5" s="50" t="s">
        <v>101</v>
      </c>
      <c r="W5" s="50" t="s">
        <v>102</v>
      </c>
      <c r="X5" s="50" t="s">
        <v>103</v>
      </c>
      <c r="Y5" s="50" t="s">
        <v>104</v>
      </c>
      <c r="Z5" s="50" t="s">
        <v>105</v>
      </c>
      <c r="AA5" s="69" t="s">
        <v>106</v>
      </c>
    </row>
    <row r="6" customFormat="false" ht="16.95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3419808</v>
      </c>
      <c r="E6" s="53" t="n">
        <f aca="false">SUM(E9,E12,E15,E18,E21,E24,E27,E30,E33,E36,E45,E48,E51,E54,E57,E60,E63,E66,E69,E72,E75)</f>
        <v>122415</v>
      </c>
      <c r="F6" s="53" t="n">
        <f aca="false">SUM(F9,F12,F15,F18,F21,F24,F27,F30,F33,F36,F45,F48,F51,F54,F57,F60,F63,F66,F69,F72,F75)</f>
        <v>197177</v>
      </c>
      <c r="G6" s="53" t="n">
        <f aca="false">SUM(G9,G12,G15,G18,G21,G24,G27,G30,G33,G36,G45,G48,G51,G54,G57,G60,G63,G66,G69,G72,G75)</f>
        <v>315806</v>
      </c>
      <c r="H6" s="53" t="n">
        <f aca="false">SUM(H9,H12,H15,H18,H21,H24,H27,H30,H33,H36,H45,H48,H51,H54,H57,H60,H63,H66,H69,H72,H75)</f>
        <v>193604</v>
      </c>
      <c r="I6" s="53" t="n">
        <f aca="false">SUM(I9,I12,I15,I18,I21,I24,I27,I30,I33,I36,I45,I48,I51,I54,I57,I60,I63,I66,I69,I72,I75)</f>
        <v>470044</v>
      </c>
      <c r="J6" s="53" t="n">
        <f aca="false">SUM(J9,J12,J15,J18,J21,J24,J27,J30,J33,J36,J45,J48,J51,J54,J57,J60,J63,J66,J69,J72,J75)</f>
        <v>449982</v>
      </c>
      <c r="K6" s="53" t="n">
        <f aca="false">SUM(K9,K12,K15,K18,K21,K24,K27,K30,K33,K36,K45,K48,K51,K54,K57,K60,K63,K66,K69,K72,K75)</f>
        <v>283605</v>
      </c>
      <c r="L6" s="53" t="n">
        <f aca="false">SUM(L9,L12,L15,L18,L21,L24,L27,L30,L33,L36,L45,L48,L51,L54,L57,L60,L63,L66,L69,L72,L75)</f>
        <v>106236</v>
      </c>
      <c r="M6" s="53" t="n">
        <f aca="false">SUM(M9,M12,M15,M18,M21,M24,M27,M30,M33,M36,M45,M48,M51,M54,M57,M60,M63,M66,M69,M72,M75)</f>
        <v>61543</v>
      </c>
      <c r="N6" s="53" t="n">
        <f aca="false">SUM(N9,N12,N15,N18,N21,N24,N27,N30,N33,N36,N45,N48,N51,N54,N57,N60,N63,N66,N69,N72,N75)</f>
        <v>58389</v>
      </c>
      <c r="O6" s="53" t="n">
        <f aca="false">SUM(O9,O12,O15,O18,O21,O24,O27,O30,O33,O36,O45,O48,O51,O54,O57,O60,O63,O66,O69,O72,O75)</f>
        <v>133527</v>
      </c>
      <c r="P6" s="53" t="n">
        <f aca="false">SUM(P9,P12,P15,P18,P21,P24,P27,P30,P33,P36,P45,P48,P51,P54,P57,P60,P63,P66,P69,P72,P75)</f>
        <v>63324</v>
      </c>
      <c r="Q6" s="53" t="n">
        <f aca="false">SUM(Q9,Q12,Q15,Q18,Q21,Q24,Q27,Q30,Q33,Q36,Q45,Q48,Q51,Q54,Q57,Q60,Q63,Q66,Q69,Q72,Q75)</f>
        <v>80783</v>
      </c>
      <c r="R6" s="53" t="n">
        <f aca="false">SUM(R9,R12,R15,R18,R21,R24,R27,R30,R33,R36,R45,R48,R51,R54,R57,R60,R63,R66,R69,R72,R75)</f>
        <v>67125</v>
      </c>
      <c r="S6" s="53" t="n">
        <f aca="false">SUM(S9,S12,S15,S18,S21,S24,S27,S30,S33,S36,S45,S48,S51,S54,S57,S60,S63,S66,S69,S72,S75)</f>
        <v>280254</v>
      </c>
      <c r="T6" s="53" t="n">
        <f aca="false">SUM(T9,T12,T15,T18,T21,T24,T27,T30,T33,T36,T45,T48,T51,T54,T57,T60,T63,T66,T69,T72,T75)</f>
        <v>65781</v>
      </c>
      <c r="U6" s="53" t="n">
        <f aca="false">SUM(U9,U12,U15,U18,U21,U24,U27,U30,U33,U36,U45,U48,U51,U54,U57,U60,U63,U66,U69,U72,U75)</f>
        <v>66016</v>
      </c>
      <c r="V6" s="53" t="n">
        <f aca="false">SUM(V9,V12,V15,V18,V21,V24,V27,V30,V33,V36,V45,V48,V51,V54,V57,V60,V63,V66,V69,V72,V75)</f>
        <v>41333</v>
      </c>
      <c r="W6" s="53" t="n">
        <f aca="false">SUM(W9,W12,W15,W18,W21,W24,W27,W30,W33,W36,W45,W48,W51,W54,W57,W60,W63,W66,W69,W72,W75)</f>
        <v>68835</v>
      </c>
      <c r="X6" s="53" t="n">
        <f aca="false">SUM(X9,X12,X15,X18,X21,X24,X27,X30,X33,X36,X45,X48,X51,X54,X57,X60,X63,X66,X69,X72,X75)</f>
        <v>61180</v>
      </c>
      <c r="Y6" s="53" t="n">
        <f aca="false">SUM(Y9,Y12,Y15,Y18,Y21,Y24,Y27,Y30,Y33,Y36,Y45,Y48,Y51,Y54,Y57,Y60,Y63,Y66,Y69,Y72,Y75)</f>
        <v>115464</v>
      </c>
      <c r="Z6" s="53" t="n">
        <f aca="false">SUM(Z9,Z12,Z15,Z18,Z21,Z24,Z27,Z30,Z33,Z36,Z45,Z48,Z51,Z54,Z57,Z60,Z63,Z66,Z69,Z72,Z75)</f>
        <v>80031</v>
      </c>
      <c r="AA6" s="54" t="n">
        <f aca="false">SUM(AA9,AA12,AA15,AA18,AA21,AA24,AA27,AA30,AA33,AA36,AA45,AA48,AA51,AA54,AA57,AA60,AA63,AA66,AA69,AA72,AA75)</f>
        <v>37354</v>
      </c>
      <c r="AB6" s="21"/>
    </row>
    <row r="7" customFormat="false" ht="16.95" hidden="false" customHeight="true" outlineLevel="0" collapsed="false">
      <c r="A7" s="16"/>
      <c r="B7" s="16"/>
      <c r="C7" s="17" t="s">
        <v>22</v>
      </c>
      <c r="D7" s="53" t="n">
        <f aca="false">SUM(E7:AA7)</f>
        <v>3092</v>
      </c>
      <c r="E7" s="53" t="n">
        <f aca="false">SUM(E10,E13,E16,E19,E22,E25,E28,E31,E34,E37,E46,E49,E52,E55,E58,E61,E64,E67,E70,E73,E76)</f>
        <v>306</v>
      </c>
      <c r="F7" s="53" t="n">
        <f aca="false">SUM(F10,F13,F16,F19,F22,F25,F28,F31,F34,F37,F46,F49,F52,F55,F58,F61,F64,F67,F70,F73,F76)</f>
        <v>320</v>
      </c>
      <c r="G7" s="53" t="n">
        <f aca="false">SUM(G10,G13,G16,G19,G22,G25,G28,G31,G34,G37,G46,G49,G52,G55,G58,G61,G64,G67,G70,G73,G76)</f>
        <v>525</v>
      </c>
      <c r="H7" s="53" t="n">
        <f aca="false">SUM(H10,H13,H16,H19,H22,H25,H28,H31,H34,H37,H46,H49,H52,H55,H58,H61,H64,H67,H70,H73,H76)</f>
        <v>185</v>
      </c>
      <c r="I7" s="53" t="n">
        <f aca="false">SUM(I10,I13,I16,I19,I22,I25,I28,I31,I34,I37,I46,I49,I52,I55,I58,I61,I64,I67,I70,I73,I76)</f>
        <v>357</v>
      </c>
      <c r="J7" s="53" t="n">
        <f aca="false">SUM(J10,J13,J16,J19,J22,J25,J28,J31,J34,J37,J46,J49,J52,J55,J58,J61,J64,J67,J70,J73,J76)</f>
        <v>230</v>
      </c>
      <c r="K7" s="53" t="n">
        <f aca="false">SUM(K10,K13,K16,K19,K22,K25,K28,K31,K34,K37,K46,K49,K52,K55,K58,K61,K64,K67,K70,K73,K76)</f>
        <v>157</v>
      </c>
      <c r="L7" s="53" t="n">
        <f aca="false">SUM(L10,L13,L16,L19,L22,L25,L28,L31,L34,L37,L46,L49,L52,L55,L58,L61,L64,L67,L70,L73,L76)</f>
        <v>132</v>
      </c>
      <c r="M7" s="53" t="n">
        <f aca="false">SUM(M10,M13,M16,M19,M22,M25,M28,M31,M34,M37,M46,M49,M52,M55,M58,M61,M64,M67,M70,M73,M76)</f>
        <v>43</v>
      </c>
      <c r="N7" s="53" t="n">
        <f aca="false">SUM(N10,N13,N16,N19,N22,N25,N28,N31,N34,N37,N46,N49,N52,N55,N58,N61,N64,N67,N70,N73,N76)</f>
        <v>83</v>
      </c>
      <c r="O7" s="53" t="n">
        <f aca="false">SUM(O10,O13,O16,O19,O22,O25,O28,O31,O34,O37,O46,O49,O52,O55,O58,O61,O64,O67,O70,O73,O76)</f>
        <v>119</v>
      </c>
      <c r="P7" s="53" t="n">
        <f aca="false">SUM(P10,P13,P16,P19,P22,P25,P28,P31,P34,P37,P46,P49,P52,P55,P58,P61,P64,P67,P70,P73,P76)</f>
        <v>66</v>
      </c>
      <c r="Q7" s="53" t="n">
        <f aca="false">SUM(Q10,Q13,Q16,Q19,Q22,Q25,Q28,Q31,Q34,Q37,Q46,Q49,Q52,Q55,Q58,Q61,Q64,Q67,Q70,Q73,Q76)</f>
        <v>31</v>
      </c>
      <c r="R7" s="53" t="n">
        <f aca="false">SUM(R10,R13,R16,R19,R22,R25,R28,R31,R34,R37,R46,R49,R52,R55,R58,R61,R64,R67,R70,R73,R76)</f>
        <v>57</v>
      </c>
      <c r="S7" s="53" t="n">
        <f aca="false">SUM(S10,S13,S16,S19,S22,S25,S28,S31,S34,S37,S46,S49,S52,S55,S58,S61,S64,S67,S70,S73,S76)</f>
        <v>100</v>
      </c>
      <c r="T7" s="53" t="n">
        <f aca="false">SUM(T10,T13,T16,T19,T22,T25,T28,T31,T34,T37,T46,T49,T52,T55,T58,T61,T64,T67,T70,T73,T76)</f>
        <v>50</v>
      </c>
      <c r="U7" s="53" t="n">
        <f aca="false">SUM(U10,U13,U16,U19,U22,U25,U28,U31,U34,U37,U46,U49,U52,U55,U58,U61,U64,U67,U70,U73,U76)</f>
        <v>80</v>
      </c>
      <c r="V7" s="53" t="n">
        <f aca="false">SUM(V10,V13,V16,V19,V22,V25,V28,V31,V34,V37,V46,V49,V52,V55,V58,V61,V64,V67,V70,V73,V76)</f>
        <v>30</v>
      </c>
      <c r="W7" s="53" t="n">
        <f aca="false">SUM(W10,W13,W16,W19,W22,W25,W28,W31,W34,W37,W46,W49,W52,W55,W58,W61,W64,W67,W70,W73,W76)</f>
        <v>59</v>
      </c>
      <c r="X7" s="53" t="n">
        <f aca="false">SUM(X10,X13,X16,X19,X22,X25,X28,X31,X34,X37,X46,X49,X52,X55,X58,X61,X64,X67,X70,X73,X76)</f>
        <v>39</v>
      </c>
      <c r="Y7" s="53" t="n">
        <f aca="false">SUM(Y10,Y13,Y16,Y19,Y22,Y25,Y28,Y31,Y34,Y37,Y46,Y49,Y52,Y55,Y58,Y61,Y64,Y67,Y70,Y73,Y76)</f>
        <v>81</v>
      </c>
      <c r="Z7" s="53" t="n">
        <f aca="false">SUM(Z10,Z13,Z16,Z19,Z22,Z25,Z28,Z31,Z34,Z37,Z46,Z49,Z52,Z55,Z58,Z61,Z64,Z67,Z70,Z73,Z76)</f>
        <v>36</v>
      </c>
      <c r="AA7" s="54" t="n">
        <f aca="false">SUM(AA10,AA13,AA16,AA19,AA22,AA25,AA28,AA31,AA34,AA37,AA46,AA49,AA52,AA55,AA58,AA61,AA64,AA67,AA70,AA73,AA76)</f>
        <v>6</v>
      </c>
      <c r="AB7" s="21"/>
    </row>
    <row r="8" customFormat="false" ht="16.95" hidden="false" customHeight="true" outlineLevel="0" collapsed="false">
      <c r="A8" s="16"/>
      <c r="B8" s="16"/>
      <c r="C8" s="17" t="s">
        <v>81</v>
      </c>
      <c r="D8" s="55" t="n">
        <f aca="false">IF(D6=0,0,(D7/D6*100))</f>
        <v>0.090414432623118</v>
      </c>
      <c r="E8" s="55" t="n">
        <f aca="false">IF(E6=0,0,(E7/E6*100))</f>
        <v>0.249969366499204</v>
      </c>
      <c r="F8" s="55" t="n">
        <f aca="false">IF(F6=0,0,(F7/F6*100))</f>
        <v>0.162290733706264</v>
      </c>
      <c r="G8" s="55" t="n">
        <f aca="false">IF(G6=0,0,(G7/G6*100))</f>
        <v>0.166241300038631</v>
      </c>
      <c r="H8" s="55" t="n">
        <f aca="false">IF(H6=0,0,(H7/H6*100))</f>
        <v>0.0955558769446912</v>
      </c>
      <c r="I8" s="55" t="n">
        <f aca="false">IF(I6=0,0,(I7/I6*100))</f>
        <v>0.0759503365642365</v>
      </c>
      <c r="J8" s="55" t="n">
        <f aca="false">IF(J6=0,0,(J7/J6*100))</f>
        <v>0.0511131556373366</v>
      </c>
      <c r="K8" s="55" t="n">
        <f aca="false">IF(K6=0,0,(K7/K6*100))</f>
        <v>0.0553586854956718</v>
      </c>
      <c r="L8" s="55" t="n">
        <f aca="false">IF(L6=0,0,(L7/L6*100))</f>
        <v>0.124251666101886</v>
      </c>
      <c r="M8" s="55" t="n">
        <f aca="false">IF(M6=0,0,(M7/M6*100))</f>
        <v>0.0698698470987765</v>
      </c>
      <c r="N8" s="55" t="n">
        <f aca="false">IF(N6=0,0,(N7/N6*100))</f>
        <v>0.142150062511774</v>
      </c>
      <c r="O8" s="55" t="n">
        <f aca="false">IF(O6=0,0,(O7/O6*100))</f>
        <v>0.0891205523976424</v>
      </c>
      <c r="P8" s="55" t="n">
        <f aca="false">IF(P6=0,0,(P7/P6*100))</f>
        <v>0.10422588592003</v>
      </c>
      <c r="Q8" s="55" t="n">
        <f aca="false">IF(Q6=0,0,(Q7/Q6*100))</f>
        <v>0.0383744104576458</v>
      </c>
      <c r="R8" s="55" t="n">
        <f aca="false">IF(R6=0,0,(R7/R6*100))</f>
        <v>0.0849162011173184</v>
      </c>
      <c r="S8" s="55" t="n">
        <f aca="false">IF(S6=0,0,(S7/S6*100))</f>
        <v>0.0356819171180429</v>
      </c>
      <c r="T8" s="55" t="n">
        <f aca="false">IF(T6=0,0,(T7/T6*100))</f>
        <v>0.0760097900609599</v>
      </c>
      <c r="U8" s="55" t="n">
        <f aca="false">IF(U6=0,0,(U7/U6*100))</f>
        <v>0.121182743577315</v>
      </c>
      <c r="V8" s="55" t="n">
        <f aca="false">IF(V6=0,0,(V7/V6*100))</f>
        <v>0.0725812304937943</v>
      </c>
      <c r="W8" s="55" t="n">
        <f aca="false">IF(W6=0,0,(W7/W6*100))</f>
        <v>0.0857122103581027</v>
      </c>
      <c r="X8" s="55" t="n">
        <f aca="false">IF(X6=0,0,(X7/X6*100))</f>
        <v>0.063746322327558</v>
      </c>
      <c r="Y8" s="55" t="n">
        <f aca="false">IF(Y6=0,0,(Y7/Y6*100))</f>
        <v>0.0701517356059031</v>
      </c>
      <c r="Z8" s="55" t="n">
        <f aca="false">IF(Z6=0,0,(Z7/Z6*100))</f>
        <v>0.0449825692544139</v>
      </c>
      <c r="AA8" s="56" t="n">
        <f aca="false">IF(AA6=0,0,(AA7/AA6*100))</f>
        <v>0.0160625368099802</v>
      </c>
      <c r="AB8" s="26"/>
    </row>
    <row r="9" customFormat="false" ht="16.95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5531</v>
      </c>
      <c r="E9" s="53" t="n">
        <v>2537</v>
      </c>
      <c r="F9" s="53" t="n">
        <v>379</v>
      </c>
      <c r="G9" s="53" t="n">
        <v>124</v>
      </c>
      <c r="H9" s="53" t="n">
        <v>7</v>
      </c>
      <c r="I9" s="53" t="n">
        <v>282</v>
      </c>
      <c r="J9" s="53" t="n">
        <v>193</v>
      </c>
      <c r="K9" s="53" t="n">
        <v>1140</v>
      </c>
      <c r="L9" s="53" t="n">
        <v>37</v>
      </c>
      <c r="M9" s="53" t="n">
        <v>2</v>
      </c>
      <c r="N9" s="53" t="n">
        <v>126</v>
      </c>
      <c r="O9" s="53" t="n">
        <v>302</v>
      </c>
      <c r="P9" s="53" t="n">
        <v>15</v>
      </c>
      <c r="Q9" s="53" t="n">
        <v>78</v>
      </c>
      <c r="R9" s="53" t="n">
        <v>0</v>
      </c>
      <c r="S9" s="53" t="n">
        <v>199</v>
      </c>
      <c r="T9" s="53" t="n">
        <v>76</v>
      </c>
      <c r="U9" s="53" t="n">
        <v>0</v>
      </c>
      <c r="V9" s="53" t="n">
        <v>0</v>
      </c>
      <c r="W9" s="53" t="n">
        <v>1</v>
      </c>
      <c r="X9" s="53" t="n">
        <v>0</v>
      </c>
      <c r="Y9" s="53" t="n">
        <v>10</v>
      </c>
      <c r="Z9" s="54" t="n">
        <v>16</v>
      </c>
      <c r="AA9" s="54" t="n">
        <v>7</v>
      </c>
      <c r="AB9" s="21"/>
    </row>
    <row r="10" customFormat="false" ht="16.95" hidden="false" customHeight="true" outlineLevel="0" collapsed="false">
      <c r="A10" s="24"/>
      <c r="B10" s="24"/>
      <c r="C10" s="17" t="s">
        <v>22</v>
      </c>
      <c r="D10" s="53" t="n">
        <f aca="false">SUM(E10:AA10)</f>
        <v>4</v>
      </c>
      <c r="E10" s="53" t="n">
        <v>4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  <c r="AB10" s="21"/>
    </row>
    <row r="11" customFormat="false" ht="16.95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0723196528656663</v>
      </c>
      <c r="E11" s="55" t="n">
        <f aca="false">IF(E9=0,0,(E10/E9*100))</f>
        <v>0.157666535277887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6.95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207567</v>
      </c>
      <c r="E12" s="53" t="n">
        <v>30031</v>
      </c>
      <c r="F12" s="53" t="n">
        <v>17567</v>
      </c>
      <c r="G12" s="53" t="n">
        <v>12369</v>
      </c>
      <c r="H12" s="53" t="n">
        <v>3907</v>
      </c>
      <c r="I12" s="53" t="n">
        <v>30742</v>
      </c>
      <c r="J12" s="53" t="n">
        <v>16036</v>
      </c>
      <c r="K12" s="53" t="n">
        <v>42848</v>
      </c>
      <c r="L12" s="53" t="n">
        <v>5056</v>
      </c>
      <c r="M12" s="53" t="n">
        <v>2847</v>
      </c>
      <c r="N12" s="53" t="n">
        <v>2852</v>
      </c>
      <c r="O12" s="53" t="n">
        <v>7093</v>
      </c>
      <c r="P12" s="53" t="n">
        <v>2934</v>
      </c>
      <c r="Q12" s="53" t="n">
        <v>3092</v>
      </c>
      <c r="R12" s="53" t="n">
        <v>3028</v>
      </c>
      <c r="S12" s="53" t="n">
        <v>4607</v>
      </c>
      <c r="T12" s="53" t="n">
        <v>3216</v>
      </c>
      <c r="U12" s="53" t="n">
        <v>3242</v>
      </c>
      <c r="V12" s="53" t="n">
        <v>2544</v>
      </c>
      <c r="W12" s="53" t="n">
        <v>3387</v>
      </c>
      <c r="X12" s="53" t="n">
        <v>2743</v>
      </c>
      <c r="Y12" s="53" t="n">
        <v>3756</v>
      </c>
      <c r="Z12" s="53" t="n">
        <v>3656</v>
      </c>
      <c r="AA12" s="54" t="n">
        <v>14</v>
      </c>
      <c r="AB12" s="21"/>
    </row>
    <row r="13" customFormat="false" ht="16.95" hidden="false" customHeight="true" outlineLevel="0" collapsed="false">
      <c r="A13" s="24"/>
      <c r="B13" s="24"/>
      <c r="C13" s="17" t="s">
        <v>22</v>
      </c>
      <c r="D13" s="53" t="n">
        <f aca="false">SUM(E13:AA13)</f>
        <v>30</v>
      </c>
      <c r="E13" s="53" t="n">
        <v>2</v>
      </c>
      <c r="F13" s="53" t="n">
        <v>4</v>
      </c>
      <c r="G13" s="53" t="n">
        <v>4</v>
      </c>
      <c r="H13" s="53" t="n">
        <v>0</v>
      </c>
      <c r="I13" s="53" t="n">
        <v>6</v>
      </c>
      <c r="J13" s="53" t="n">
        <v>7</v>
      </c>
      <c r="K13" s="53" t="n">
        <v>2</v>
      </c>
      <c r="L13" s="53" t="n">
        <v>1</v>
      </c>
      <c r="M13" s="53" t="n">
        <v>0</v>
      </c>
      <c r="N13" s="53" t="n">
        <v>1</v>
      </c>
      <c r="O13" s="53" t="n">
        <v>0</v>
      </c>
      <c r="P13" s="53" t="n">
        <v>0</v>
      </c>
      <c r="Q13" s="53" t="n">
        <v>1</v>
      </c>
      <c r="R13" s="53" t="n">
        <v>0</v>
      </c>
      <c r="S13" s="53" t="n">
        <v>1</v>
      </c>
      <c r="T13" s="53" t="n">
        <v>0</v>
      </c>
      <c r="U13" s="53" t="n">
        <v>1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4" t="n">
        <v>0</v>
      </c>
      <c r="AB13" s="21"/>
    </row>
    <row r="14" customFormat="false" ht="16.95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0144531645203717</v>
      </c>
      <c r="E14" s="55" t="n">
        <f aca="false">IF(E12=0,0,(E13/E12*100))</f>
        <v>0.00665978488894809</v>
      </c>
      <c r="F14" s="55" t="n">
        <f aca="false">IF(F12=0,0,(F13/F12*100))</f>
        <v>0.0227699664142995</v>
      </c>
      <c r="G14" s="55" t="n">
        <f aca="false">IF(G12=0,0,(G13/G12*100))</f>
        <v>0.0323389117956181</v>
      </c>
      <c r="H14" s="55" t="n">
        <f aca="false">IF(H12=0,0,(H13/H12*100))</f>
        <v>0</v>
      </c>
      <c r="I14" s="55" t="n">
        <f aca="false">IF(I12=0,0,(I13/I12*100))</f>
        <v>0.019517272786416</v>
      </c>
      <c r="J14" s="55" t="n">
        <f aca="false">IF(J12=0,0,(J13/J12*100))</f>
        <v>0.0436517834871539</v>
      </c>
      <c r="K14" s="55" t="n">
        <f aca="false">IF(K12=0,0,(K13/K12*100))</f>
        <v>0.00466766243465273</v>
      </c>
      <c r="L14" s="55" t="n">
        <f aca="false">IF(L12=0,0,(L13/L12*100))</f>
        <v>0.0197784810126582</v>
      </c>
      <c r="M14" s="55" t="n">
        <f aca="false">IF(M12=0,0,(M13/M12*100))</f>
        <v>0</v>
      </c>
      <c r="N14" s="55" t="n">
        <f aca="false">IF(N12=0,0,(N13/N12*100))</f>
        <v>0.0350631136044881</v>
      </c>
      <c r="O14" s="55" t="n">
        <f aca="false">IF(O12=0,0,(O13/O12*100))</f>
        <v>0</v>
      </c>
      <c r="P14" s="55" t="n">
        <f aca="false">IF(P12=0,0,(P13/P12*100))</f>
        <v>0</v>
      </c>
      <c r="Q14" s="55" t="n">
        <f aca="false">IF(Q12=0,0,(Q13/Q12*100))</f>
        <v>0.0323415265200518</v>
      </c>
      <c r="R14" s="55" t="n">
        <f aca="false">IF(R12=0,0,(R13/R12*100))</f>
        <v>0</v>
      </c>
      <c r="S14" s="55" t="n">
        <f aca="false">IF(S12=0,0,(S13/S12*100))</f>
        <v>0.0217060994139353</v>
      </c>
      <c r="T14" s="55" t="n">
        <f aca="false">IF(T12=0,0,(T13/T12*100))</f>
        <v>0</v>
      </c>
      <c r="U14" s="55" t="n">
        <f aca="false">IF(U12=0,0,(U13/U12*100))</f>
        <v>0.0308451573103023</v>
      </c>
      <c r="V14" s="55" t="n">
        <v>0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</v>
      </c>
      <c r="Z14" s="55" t="n">
        <f aca="false">IF(Z12=0,0,(Z13/Z12*100))</f>
        <v>0</v>
      </c>
      <c r="AA14" s="56"/>
      <c r="AB14" s="26"/>
    </row>
    <row r="15" customFormat="false" ht="16.95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98471</v>
      </c>
      <c r="E15" s="53" t="n">
        <v>54345</v>
      </c>
      <c r="F15" s="53" t="n">
        <v>4228</v>
      </c>
      <c r="G15" s="53" t="n">
        <v>142</v>
      </c>
      <c r="H15" s="53" t="n">
        <v>825</v>
      </c>
      <c r="I15" s="53" t="n">
        <v>4677</v>
      </c>
      <c r="J15" s="53" t="n">
        <v>310</v>
      </c>
      <c r="K15" s="53" t="n">
        <v>22233</v>
      </c>
      <c r="L15" s="53" t="n">
        <v>2182</v>
      </c>
      <c r="M15" s="53" t="n">
        <v>3</v>
      </c>
      <c r="N15" s="53" t="n">
        <v>0</v>
      </c>
      <c r="O15" s="53" t="n">
        <v>8629</v>
      </c>
      <c r="P15" s="53" t="n">
        <v>26</v>
      </c>
      <c r="Q15" s="53" t="n">
        <v>18</v>
      </c>
      <c r="R15" s="53" t="n">
        <v>42</v>
      </c>
      <c r="S15" s="53" t="n">
        <v>499</v>
      </c>
      <c r="T15" s="53" t="n">
        <v>22</v>
      </c>
      <c r="U15" s="53" t="n">
        <v>14</v>
      </c>
      <c r="V15" s="53" t="n">
        <v>135</v>
      </c>
      <c r="W15" s="53" t="n">
        <v>60</v>
      </c>
      <c r="X15" s="53" t="n">
        <v>5</v>
      </c>
      <c r="Y15" s="53" t="n">
        <v>30</v>
      </c>
      <c r="Z15" s="54" t="n">
        <v>46</v>
      </c>
      <c r="AA15" s="54" t="n">
        <v>0</v>
      </c>
      <c r="AB15" s="21"/>
    </row>
    <row r="16" customFormat="false" ht="16.95" hidden="false" customHeight="true" outlineLevel="0" collapsed="false">
      <c r="A16" s="24"/>
      <c r="B16" s="24"/>
      <c r="C16" s="17" t="s">
        <v>22</v>
      </c>
      <c r="D16" s="53" t="n">
        <f aca="false">SUM(E16:AA16)</f>
        <v>20</v>
      </c>
      <c r="E16" s="53" t="n">
        <v>4</v>
      </c>
      <c r="F16" s="53" t="n">
        <v>1</v>
      </c>
      <c r="G16" s="53" t="n">
        <v>1</v>
      </c>
      <c r="H16" s="53" t="n">
        <v>2</v>
      </c>
      <c r="I16" s="53" t="n">
        <v>4</v>
      </c>
      <c r="J16" s="53" t="n">
        <v>0</v>
      </c>
      <c r="K16" s="53" t="n">
        <v>5</v>
      </c>
      <c r="L16" s="53" t="n">
        <v>2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1</v>
      </c>
      <c r="Z16" s="54" t="n">
        <v>0</v>
      </c>
      <c r="AA16" s="54" t="n">
        <v>0</v>
      </c>
      <c r="AB16" s="21"/>
    </row>
    <row r="17" customFormat="false" ht="16.95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0203105482832509</v>
      </c>
      <c r="E17" s="55" t="n">
        <f aca="false">IF(E15=0,0,(E16/E15*100))</f>
        <v>0.00736038273990248</v>
      </c>
      <c r="F17" s="55" t="n">
        <f aca="false">IF(F15=0,0,(F16/F15*100))</f>
        <v>0.0236518448438978</v>
      </c>
      <c r="G17" s="55" t="n">
        <f aca="false">IF(G15=0,0,(G16/G15*100))</f>
        <v>0.704225352112676</v>
      </c>
      <c r="H17" s="55" t="n">
        <f aca="false">IF(H15=0,0,(H16/H15*100))</f>
        <v>0.242424242424242</v>
      </c>
      <c r="I17" s="55" t="n">
        <f aca="false">IF(I15=0,0,(I16/I15*100))</f>
        <v>0.085524909129784</v>
      </c>
      <c r="J17" s="55" t="n">
        <f aca="false">IF(J15=0,0,(J16/J15*100))</f>
        <v>0</v>
      </c>
      <c r="K17" s="55" t="n">
        <f aca="false">IF(K15=0,0,(K16/K15*100))</f>
        <v>0.0224890927899969</v>
      </c>
      <c r="L17" s="55" t="n">
        <f aca="false">IF(L15=0,0,(L16/L15*100))</f>
        <v>0.0916590284142988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3.33333333333333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6.95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72960</v>
      </c>
      <c r="E18" s="53" t="n">
        <v>11988</v>
      </c>
      <c r="F18" s="53" t="n">
        <v>4828</v>
      </c>
      <c r="G18" s="53" t="n">
        <v>6116</v>
      </c>
      <c r="H18" s="53" t="n">
        <v>880</v>
      </c>
      <c r="I18" s="53" t="n">
        <v>10518</v>
      </c>
      <c r="J18" s="53" t="n">
        <v>1636</v>
      </c>
      <c r="K18" s="53" t="n">
        <v>8266</v>
      </c>
      <c r="L18" s="53" t="n">
        <v>1629</v>
      </c>
      <c r="M18" s="53" t="n">
        <v>632</v>
      </c>
      <c r="N18" s="53" t="n">
        <v>701</v>
      </c>
      <c r="O18" s="53" t="n">
        <v>2686</v>
      </c>
      <c r="P18" s="53" t="n">
        <v>717</v>
      </c>
      <c r="Q18" s="53" t="n">
        <v>643</v>
      </c>
      <c r="R18" s="53" t="n">
        <v>905</v>
      </c>
      <c r="S18" s="53" t="n">
        <v>12413</v>
      </c>
      <c r="T18" s="53" t="n">
        <v>1081</v>
      </c>
      <c r="U18" s="53" t="n">
        <v>1290</v>
      </c>
      <c r="V18" s="53" t="n">
        <v>969</v>
      </c>
      <c r="W18" s="53" t="n">
        <v>1793</v>
      </c>
      <c r="X18" s="53" t="n">
        <v>544</v>
      </c>
      <c r="Y18" s="53" t="n">
        <v>565</v>
      </c>
      <c r="Z18" s="54" t="n">
        <v>1243</v>
      </c>
      <c r="AA18" s="54" t="n">
        <v>917</v>
      </c>
      <c r="AB18" s="21"/>
    </row>
    <row r="19" customFormat="false" ht="16.95" hidden="false" customHeight="true" outlineLevel="0" collapsed="false">
      <c r="A19" s="24"/>
      <c r="B19" s="24"/>
      <c r="C19" s="17" t="s">
        <v>22</v>
      </c>
      <c r="D19" s="53" t="n">
        <f aca="false">SUM(E19:AA19)</f>
        <v>55</v>
      </c>
      <c r="E19" s="53" t="n">
        <v>17</v>
      </c>
      <c r="F19" s="53" t="n">
        <v>7</v>
      </c>
      <c r="G19" s="53" t="n">
        <v>1</v>
      </c>
      <c r="H19" s="53" t="n">
        <v>0</v>
      </c>
      <c r="I19" s="53" t="n">
        <v>0</v>
      </c>
      <c r="J19" s="53" t="n">
        <v>4</v>
      </c>
      <c r="K19" s="53" t="n">
        <v>6</v>
      </c>
      <c r="L19" s="53" t="n">
        <v>2</v>
      </c>
      <c r="M19" s="53" t="n">
        <v>0</v>
      </c>
      <c r="N19" s="53" t="n">
        <v>0</v>
      </c>
      <c r="O19" s="53" t="n">
        <v>1</v>
      </c>
      <c r="P19" s="53" t="n">
        <v>0</v>
      </c>
      <c r="Q19" s="53" t="n">
        <v>0</v>
      </c>
      <c r="R19" s="53" t="n">
        <v>0</v>
      </c>
      <c r="S19" s="53" t="n">
        <v>11</v>
      </c>
      <c r="T19" s="53" t="n">
        <v>0</v>
      </c>
      <c r="U19" s="53" t="n">
        <v>0</v>
      </c>
      <c r="V19" s="53" t="n">
        <v>0</v>
      </c>
      <c r="W19" s="53" t="n">
        <v>2</v>
      </c>
      <c r="X19" s="53" t="n">
        <v>0</v>
      </c>
      <c r="Y19" s="53" t="n">
        <v>1</v>
      </c>
      <c r="Z19" s="54" t="n">
        <v>3</v>
      </c>
      <c r="AA19" s="54" t="n">
        <v>0</v>
      </c>
      <c r="AB19" s="21"/>
    </row>
    <row r="20" customFormat="false" ht="16.95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0753837719298246</v>
      </c>
      <c r="E20" s="55" t="n">
        <f aca="false">IF(E18=0,0,(E19/E18*100))</f>
        <v>0.141808475141808</v>
      </c>
      <c r="F20" s="55" t="n">
        <f aca="false">IF(F18=0,0,(F19/F18*100))</f>
        <v>0.144987572493786</v>
      </c>
      <c r="G20" s="55" t="n">
        <f aca="false">IF(G18=0,0,(G19/G18*100))</f>
        <v>0.0163505559189012</v>
      </c>
      <c r="H20" s="55" t="n">
        <f aca="false">IF(H18=0,0,(H19/H18*100))</f>
        <v>0</v>
      </c>
      <c r="I20" s="55" t="n">
        <f aca="false">IF(I18=0,0,(I19/I18*100))</f>
        <v>0</v>
      </c>
      <c r="J20" s="55" t="n">
        <f aca="false">IF(J18=0,0,(J19/J18*100))</f>
        <v>0.244498777506112</v>
      </c>
      <c r="K20" s="55" t="n">
        <f aca="false">IF(K18=0,0,(K19/K18*100))</f>
        <v>0.0725864989112025</v>
      </c>
      <c r="L20" s="55" t="n">
        <f aca="false">IF(L18=0,0,(L19/L18*100))</f>
        <v>0.122774708410068</v>
      </c>
      <c r="M20" s="55" t="n">
        <f aca="false">IF(M18=0,0,(M19/M18*100))</f>
        <v>0</v>
      </c>
      <c r="N20" s="55" t="n">
        <f aca="false">IF(N18=0,0,(N19/N18*100))</f>
        <v>0</v>
      </c>
      <c r="O20" s="55" t="n">
        <f aca="false">IF(O18=0,0,(O19/O18*100))</f>
        <v>0.0372300819061802</v>
      </c>
      <c r="P20" s="55" t="n">
        <f aca="false">IF(P18=0,0,(P19/P18*100))</f>
        <v>0</v>
      </c>
      <c r="Q20" s="55" t="n">
        <f aca="false">IF(Q18=0,0,(Q19/Q18*100))</f>
        <v>0</v>
      </c>
      <c r="R20" s="55" t="n">
        <f aca="false">IF(R18=0,0,(R19/R18*100))</f>
        <v>0</v>
      </c>
      <c r="S20" s="55" t="n">
        <f aca="false">IF(S18=0,0,(S19/S18*100))</f>
        <v>0.0886167727382583</v>
      </c>
      <c r="T20" s="55" t="n">
        <f aca="false">IF(T18=0,0,(T19/T18*100))</f>
        <v>0</v>
      </c>
      <c r="U20" s="55" t="n">
        <f aca="false">IF(U18=0,0,(U19/U18*100))</f>
        <v>0</v>
      </c>
      <c r="V20" s="55" t="n">
        <f aca="false">IF(V18=0,0,(V19/V18*100))</f>
        <v>0</v>
      </c>
      <c r="W20" s="55" t="n">
        <f aca="false">IF(W18=0,0,(W19/W18*100))</f>
        <v>0.11154489682097</v>
      </c>
      <c r="X20" s="55" t="n">
        <f aca="false">IF(X18=0,0,(X19/X18*100))</f>
        <v>0</v>
      </c>
      <c r="Y20" s="55" t="n">
        <f aca="false">IF(Y18=0,0,(Y19/Y18*100))</f>
        <v>0.176991150442478</v>
      </c>
      <c r="Z20" s="55" t="n">
        <f aca="false">IF(Z18=0,0,(Z19/Z18*100))</f>
        <v>0.241351568785197</v>
      </c>
      <c r="AA20" s="56" t="n">
        <f aca="false">IF(AA18=0,0,(AA19/AA18*100))</f>
        <v>0</v>
      </c>
      <c r="AB20" s="26"/>
    </row>
    <row r="21" customFormat="false" ht="16.95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189076</v>
      </c>
      <c r="E21" s="53" t="n">
        <v>5015</v>
      </c>
      <c r="F21" s="53" t="n">
        <v>11109</v>
      </c>
      <c r="G21" s="53" t="n">
        <v>16118</v>
      </c>
      <c r="H21" s="53" t="n">
        <v>5550</v>
      </c>
      <c r="I21" s="53" t="n">
        <v>57845</v>
      </c>
      <c r="J21" s="53" t="n">
        <v>5816</v>
      </c>
      <c r="K21" s="53" t="n">
        <v>6597</v>
      </c>
      <c r="L21" s="53" t="n">
        <v>8564</v>
      </c>
      <c r="M21" s="53" t="n">
        <v>1327</v>
      </c>
      <c r="N21" s="53" t="n">
        <v>744</v>
      </c>
      <c r="O21" s="53" t="n">
        <v>9066</v>
      </c>
      <c r="P21" s="53" t="n">
        <v>1450</v>
      </c>
      <c r="Q21" s="53" t="n">
        <v>2573</v>
      </c>
      <c r="R21" s="53" t="n">
        <v>3029</v>
      </c>
      <c r="S21" s="53" t="n">
        <v>35703</v>
      </c>
      <c r="T21" s="53" t="n">
        <v>2235</v>
      </c>
      <c r="U21" s="53" t="n">
        <v>4907</v>
      </c>
      <c r="V21" s="53" t="n">
        <v>541</v>
      </c>
      <c r="W21" s="53" t="n">
        <v>4368</v>
      </c>
      <c r="X21" s="53" t="n">
        <v>1099</v>
      </c>
      <c r="Y21" s="53" t="n">
        <v>2027</v>
      </c>
      <c r="Z21" s="54" t="n">
        <v>2910</v>
      </c>
      <c r="AA21" s="54" t="n">
        <v>483</v>
      </c>
      <c r="AB21" s="21"/>
    </row>
    <row r="22" customFormat="false" ht="16.95" hidden="false" customHeight="true" outlineLevel="0" collapsed="false">
      <c r="A22" s="24"/>
      <c r="B22" s="24"/>
      <c r="C22" s="17" t="s">
        <v>22</v>
      </c>
      <c r="D22" s="53" t="n">
        <f aca="false">SUM(E22:AA22)</f>
        <v>393</v>
      </c>
      <c r="E22" s="53" t="n">
        <v>111</v>
      </c>
      <c r="F22" s="53" t="n">
        <v>54</v>
      </c>
      <c r="G22" s="53" t="n">
        <v>46</v>
      </c>
      <c r="H22" s="53" t="n">
        <v>25</v>
      </c>
      <c r="I22" s="53" t="n">
        <v>30</v>
      </c>
      <c r="J22" s="53" t="n">
        <v>19</v>
      </c>
      <c r="K22" s="53" t="n">
        <v>27</v>
      </c>
      <c r="L22" s="53" t="n">
        <v>28</v>
      </c>
      <c r="M22" s="53" t="n">
        <v>2</v>
      </c>
      <c r="N22" s="53" t="n">
        <v>3</v>
      </c>
      <c r="O22" s="53" t="n">
        <v>11</v>
      </c>
      <c r="P22" s="53" t="n">
        <v>5</v>
      </c>
      <c r="Q22" s="53" t="n">
        <v>4</v>
      </c>
      <c r="R22" s="53" t="n">
        <v>3</v>
      </c>
      <c r="S22" s="53" t="n">
        <v>4</v>
      </c>
      <c r="T22" s="53" t="n">
        <v>1</v>
      </c>
      <c r="U22" s="53" t="n">
        <v>8</v>
      </c>
      <c r="V22" s="53" t="n">
        <v>3</v>
      </c>
      <c r="W22" s="53" t="n">
        <v>3</v>
      </c>
      <c r="X22" s="53" t="n">
        <v>0</v>
      </c>
      <c r="Y22" s="53" t="n">
        <v>5</v>
      </c>
      <c r="Z22" s="54" t="n">
        <v>1</v>
      </c>
      <c r="AA22" s="54" t="n">
        <v>0</v>
      </c>
      <c r="AB22" s="21"/>
    </row>
    <row r="23" customFormat="false" ht="16.95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207852926865387</v>
      </c>
      <c r="E23" s="55" t="n">
        <f aca="false">IF(E21=0,0,(E22/E21*100))</f>
        <v>2.21335992023928</v>
      </c>
      <c r="F23" s="55" t="n">
        <f aca="false">IF(F21=0,0,(F22/F21*100))</f>
        <v>0.486092357547934</v>
      </c>
      <c r="G23" s="55" t="n">
        <f aca="false">IF(G21=0,0,(G22/G21*100))</f>
        <v>0.285395210323862</v>
      </c>
      <c r="H23" s="55" t="n">
        <f aca="false">IF(H21=0,0,(H22/H21*100))</f>
        <v>0.45045045045045</v>
      </c>
      <c r="I23" s="55" t="n">
        <f aca="false">IF(I21=0,0,(I22/I21*100))</f>
        <v>0.0518627366237359</v>
      </c>
      <c r="J23" s="55" t="n">
        <f aca="false">IF(J21=0,0,(J22/J21*100))</f>
        <v>0.326685006877579</v>
      </c>
      <c r="K23" s="55" t="n">
        <f aca="false">IF(K21=0,0,(K22/K21*100))</f>
        <v>0.409276944065484</v>
      </c>
      <c r="L23" s="55" t="n">
        <f aca="false">IF(L21=0,0,(L22/L21*100))</f>
        <v>0.326950023353573</v>
      </c>
      <c r="M23" s="55" t="n">
        <f aca="false">IF(M21=0,0,(M22/M21*100))</f>
        <v>0.150715900527506</v>
      </c>
      <c r="N23" s="55" t="n">
        <f aca="false">IF(N21=0,0,(N22/N21*100))</f>
        <v>0.403225806451613</v>
      </c>
      <c r="O23" s="55" t="n">
        <f aca="false">IF(O21=0,0,(O22/O21*100))</f>
        <v>0.121332450915508</v>
      </c>
      <c r="P23" s="55" t="n">
        <f aca="false">IF(P21=0,0,(P22/P21*100))</f>
        <v>0.344827586206897</v>
      </c>
      <c r="Q23" s="55" t="n">
        <f aca="false">IF(Q21=0,0,(Q22/Q21*100))</f>
        <v>0.155460551884959</v>
      </c>
      <c r="R23" s="55" t="n">
        <f aca="false">IF(R21=0,0,(R22/R21*100))</f>
        <v>0.0990425883129746</v>
      </c>
      <c r="S23" s="55" t="n">
        <f aca="false">IF(S21=0,0,(S22/S21*100))</f>
        <v>0.0112035403187407</v>
      </c>
      <c r="T23" s="55" t="n">
        <f aca="false">IF(T21=0,0,(T22/T21*100))</f>
        <v>0.0447427293064877</v>
      </c>
      <c r="U23" s="55" t="n">
        <f aca="false">IF(U21=0,0,(U22/U21*100))</f>
        <v>0.163032402690035</v>
      </c>
      <c r="V23" s="55" t="n">
        <f aca="false">IF(V21=0,0,(V22/V21*100))</f>
        <v>0.55452865064695</v>
      </c>
      <c r="W23" s="55" t="n">
        <f aca="false">IF(W21=0,0,(W22/W21*100))</f>
        <v>0.0686813186813187</v>
      </c>
      <c r="X23" s="55" t="n">
        <f aca="false">IF(X21=0,0,(X22/X21*100))</f>
        <v>0</v>
      </c>
      <c r="Y23" s="55" t="n">
        <f aca="false">IF(Y21=0,0,(Y22/Y21*100))</f>
        <v>0.246669955599408</v>
      </c>
      <c r="Z23" s="55" t="n">
        <f aca="false">IF(Z21=0,0,(Z22/Z21*100))</f>
        <v>0.0343642611683849</v>
      </c>
      <c r="AA23" s="56" t="n">
        <f aca="false">IF(AA21=0,0,(AA22/AA21*100))</f>
        <v>0</v>
      </c>
      <c r="AB23" s="26"/>
    </row>
    <row r="24" customFormat="false" ht="16.95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2586808</v>
      </c>
      <c r="E24" s="53" t="n">
        <v>2671</v>
      </c>
      <c r="F24" s="53" t="n">
        <v>131749</v>
      </c>
      <c r="G24" s="53" t="n">
        <v>237571</v>
      </c>
      <c r="H24" s="53" t="n">
        <v>122778</v>
      </c>
      <c r="I24" s="53" t="n">
        <v>340692</v>
      </c>
      <c r="J24" s="53" t="n">
        <v>409397</v>
      </c>
      <c r="K24" s="53" t="n">
        <v>165484</v>
      </c>
      <c r="L24" s="53" t="n">
        <v>86108</v>
      </c>
      <c r="M24" s="53" t="n">
        <v>55794</v>
      </c>
      <c r="N24" s="53" t="n">
        <v>53099</v>
      </c>
      <c r="O24" s="53" t="n">
        <v>102137</v>
      </c>
      <c r="P24" s="53" t="n">
        <v>56268</v>
      </c>
      <c r="Q24" s="53" t="n">
        <v>71903</v>
      </c>
      <c r="R24" s="53" t="n">
        <v>56901</v>
      </c>
      <c r="S24" s="53" t="n">
        <v>222510</v>
      </c>
      <c r="T24" s="53" t="n">
        <v>56197</v>
      </c>
      <c r="U24" s="53" t="n">
        <v>54798</v>
      </c>
      <c r="V24" s="53" t="n">
        <v>36356</v>
      </c>
      <c r="W24" s="53" t="n">
        <v>55548</v>
      </c>
      <c r="X24" s="53" t="n">
        <v>55748</v>
      </c>
      <c r="Y24" s="53" t="n">
        <v>107257</v>
      </c>
      <c r="Z24" s="54" t="n">
        <v>70010</v>
      </c>
      <c r="AA24" s="54" t="n">
        <v>35832</v>
      </c>
      <c r="AB24" s="21"/>
    </row>
    <row r="25" customFormat="false" ht="16.95" hidden="false" customHeight="true" outlineLevel="0" collapsed="false">
      <c r="A25" s="24"/>
      <c r="B25" s="24"/>
      <c r="C25" s="17" t="s">
        <v>22</v>
      </c>
      <c r="D25" s="53" t="n">
        <f aca="false">SUM(E25:AA25)</f>
        <v>1201</v>
      </c>
      <c r="E25" s="53" t="n">
        <v>33</v>
      </c>
      <c r="F25" s="53" t="n">
        <v>61</v>
      </c>
      <c r="G25" s="53" t="n">
        <v>229</v>
      </c>
      <c r="H25" s="53" t="n">
        <v>53</v>
      </c>
      <c r="I25" s="53" t="n">
        <v>121</v>
      </c>
      <c r="J25" s="53" t="n">
        <v>113</v>
      </c>
      <c r="K25" s="53" t="n">
        <v>81</v>
      </c>
      <c r="L25" s="53" t="n">
        <v>49</v>
      </c>
      <c r="M25" s="53" t="n">
        <v>38</v>
      </c>
      <c r="N25" s="53" t="n">
        <v>31</v>
      </c>
      <c r="O25" s="53" t="n">
        <v>80</v>
      </c>
      <c r="P25" s="53" t="n">
        <v>27</v>
      </c>
      <c r="Q25" s="53" t="n">
        <v>2</v>
      </c>
      <c r="R25" s="53" t="n">
        <v>12</v>
      </c>
      <c r="S25" s="53" t="n">
        <v>52</v>
      </c>
      <c r="T25" s="53" t="n">
        <v>36</v>
      </c>
      <c r="U25" s="53" t="n">
        <v>38</v>
      </c>
      <c r="V25" s="53" t="n">
        <v>16</v>
      </c>
      <c r="W25" s="53" t="n">
        <v>20</v>
      </c>
      <c r="X25" s="53" t="n">
        <v>39</v>
      </c>
      <c r="Y25" s="53" t="n">
        <v>45</v>
      </c>
      <c r="Z25" s="54" t="n">
        <v>21</v>
      </c>
      <c r="AA25" s="54" t="n">
        <v>4</v>
      </c>
      <c r="AB25" s="21"/>
    </row>
    <row r="26" customFormat="false" ht="16.95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0464278755903028</v>
      </c>
      <c r="E26" s="55" t="n">
        <f aca="false">IF(E24=0,0,(E25/E24*100))</f>
        <v>1.23549232497192</v>
      </c>
      <c r="F26" s="55" t="n">
        <f aca="false">IF(F24=0,0,(F25/F24*100))</f>
        <v>0.0463001616710563</v>
      </c>
      <c r="G26" s="55" t="n">
        <f aca="false">IF(G24=0,0,(G25/G24*100))</f>
        <v>0.0963922364261631</v>
      </c>
      <c r="H26" s="55" t="n">
        <f aca="false">IF(H24=0,0,(H25/H24*100))</f>
        <v>0.0431673426835427</v>
      </c>
      <c r="I26" s="55" t="n">
        <f aca="false">IF(I24=0,0,(I25/I24*100))</f>
        <v>0.0355159498902234</v>
      </c>
      <c r="J26" s="55" t="n">
        <f aca="false">IF(J24=0,0,(J25/J24*100))</f>
        <v>0.0276015701140946</v>
      </c>
      <c r="K26" s="55" t="n">
        <f aca="false">IF(K24=0,0,(K25/K24*100))</f>
        <v>0.048947330255493</v>
      </c>
      <c r="L26" s="55" t="n">
        <f aca="false">IF(L24=0,0,(L25/L24*100))</f>
        <v>0.0569052817392112</v>
      </c>
      <c r="M26" s="55" t="n">
        <f aca="false">IF(M24=0,0,(M25/M24*100))</f>
        <v>0.0681076818295874</v>
      </c>
      <c r="N26" s="55" t="n">
        <f aca="false">IF(N24=0,0,(N25/N24*100))</f>
        <v>0.058381513776154</v>
      </c>
      <c r="O26" s="55" t="n">
        <f aca="false">IF(O24=0,0,(O25/O24*100))</f>
        <v>0.0783261697523914</v>
      </c>
      <c r="P26" s="55" t="n">
        <f aca="false">IF(P24=0,0,(P25/P24*100))</f>
        <v>0.0479846449136276</v>
      </c>
      <c r="Q26" s="55" t="n">
        <f aca="false">IF(Q24=0,0,(Q25/Q24*100))</f>
        <v>0.00278152511021793</v>
      </c>
      <c r="R26" s="55" t="n">
        <f aca="false">IF(R24=0,0,(R25/R24*100))</f>
        <v>0.0210892602941952</v>
      </c>
      <c r="S26" s="55" t="n">
        <f aca="false">IF(S24=0,0,(S25/S24*100))</f>
        <v>0.0233697361916318</v>
      </c>
      <c r="T26" s="55" t="n">
        <f aca="false">IF(T24=0,0,(T25/T24*100))</f>
        <v>0.0640603590939018</v>
      </c>
      <c r="U26" s="55" t="n">
        <v>0</v>
      </c>
      <c r="V26" s="55" t="n">
        <f aca="false">IF(V24=0,0,(V25/V24*100))</f>
        <v>0.0440092419408076</v>
      </c>
      <c r="W26" s="55" t="n">
        <f aca="false">IF(W24=0,0,(W25/W24*100))</f>
        <v>0.0360048966659466</v>
      </c>
      <c r="X26" s="55" t="n">
        <f aca="false">IF(X24=0,0,(X25/X24*100))</f>
        <v>0.0699576666427495</v>
      </c>
      <c r="Y26" s="55" t="n">
        <f aca="false">IF(Y24=0,0,(Y25/Y24*100))</f>
        <v>0.0419553036165472</v>
      </c>
      <c r="Z26" s="55" t="n">
        <f aca="false">IF(Z24=0,0,(Z25/Z24*100))</f>
        <v>0.0299957148978717</v>
      </c>
      <c r="AA26" s="56" t="n">
        <f aca="false">IF(AA24=0,0,(AA25/AA24*100))</f>
        <v>0.0111632060727841</v>
      </c>
      <c r="AB26" s="26"/>
    </row>
    <row r="27" customFormat="false" ht="16.95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18677</v>
      </c>
      <c r="E27" s="53" t="n">
        <v>259</v>
      </c>
      <c r="F27" s="53" t="n">
        <v>1693</v>
      </c>
      <c r="G27" s="53" t="n">
        <v>71</v>
      </c>
      <c r="H27" s="53" t="n">
        <v>0</v>
      </c>
      <c r="I27" s="53" t="n">
        <v>1861</v>
      </c>
      <c r="J27" s="53" t="n">
        <v>3212</v>
      </c>
      <c r="K27" s="53" t="n">
        <v>11483</v>
      </c>
      <c r="L27" s="53" t="n">
        <v>0</v>
      </c>
      <c r="M27" s="53" t="n">
        <v>0</v>
      </c>
      <c r="N27" s="53" t="n">
        <v>0</v>
      </c>
      <c r="O27" s="53" t="n">
        <v>52</v>
      </c>
      <c r="P27" s="53" t="n">
        <v>0</v>
      </c>
      <c r="Q27" s="53" t="n">
        <v>27</v>
      </c>
      <c r="R27" s="53" t="n">
        <v>9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10</v>
      </c>
      <c r="Z27" s="53" t="n">
        <v>0</v>
      </c>
      <c r="AA27" s="54" t="n">
        <v>0</v>
      </c>
      <c r="AB27" s="21"/>
    </row>
    <row r="28" customFormat="false" ht="16.95" hidden="false" customHeight="true" outlineLevel="0" collapsed="false">
      <c r="A28" s="24"/>
      <c r="B28" s="24"/>
      <c r="C28" s="17" t="s">
        <v>22</v>
      </c>
      <c r="D28" s="53" t="n">
        <f aca="false">SUM(E28:AA28)</f>
        <v>9</v>
      </c>
      <c r="E28" s="53" t="n">
        <v>6</v>
      </c>
      <c r="F28" s="53" t="n">
        <v>0</v>
      </c>
      <c r="G28" s="53" t="n">
        <v>1</v>
      </c>
      <c r="H28" s="53" t="n">
        <v>0</v>
      </c>
      <c r="I28" s="53" t="n">
        <v>0</v>
      </c>
      <c r="J28" s="53" t="n">
        <v>0</v>
      </c>
      <c r="K28" s="53" t="n">
        <v>2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6.95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.0481876104299406</v>
      </c>
      <c r="E29" s="55" t="n">
        <f aca="false">IF(E27=0,0,(E28/E27*100))</f>
        <v>2.31660231660232</v>
      </c>
      <c r="F29" s="55" t="n">
        <f aca="false">IF(F27=0,0,(F28/F27*100))</f>
        <v>0</v>
      </c>
      <c r="G29" s="55" t="n">
        <f aca="false">IF(G27=0,0,(G28/G27*100))</f>
        <v>1.40845070422535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.0174170512932161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6.95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3781</v>
      </c>
      <c r="E30" s="53" t="n">
        <v>299</v>
      </c>
      <c r="F30" s="53" t="n">
        <v>328</v>
      </c>
      <c r="G30" s="53" t="n">
        <v>585</v>
      </c>
      <c r="H30" s="53" t="n">
        <v>158</v>
      </c>
      <c r="I30" s="53" t="n">
        <v>416</v>
      </c>
      <c r="J30" s="53" t="n">
        <v>130</v>
      </c>
      <c r="K30" s="53" t="n">
        <v>476</v>
      </c>
      <c r="L30" s="53" t="n">
        <v>250</v>
      </c>
      <c r="M30" s="53" t="n">
        <v>42</v>
      </c>
      <c r="N30" s="53" t="n">
        <v>70</v>
      </c>
      <c r="O30" s="53" t="n">
        <v>120</v>
      </c>
      <c r="P30" s="53" t="n">
        <v>57</v>
      </c>
      <c r="Q30" s="53" t="n">
        <v>41</v>
      </c>
      <c r="R30" s="53" t="n">
        <v>247</v>
      </c>
      <c r="S30" s="53" t="n">
        <v>128</v>
      </c>
      <c r="T30" s="53" t="n">
        <v>93</v>
      </c>
      <c r="U30" s="53" t="n">
        <v>51</v>
      </c>
      <c r="V30" s="53" t="n">
        <v>34</v>
      </c>
      <c r="W30" s="53" t="n">
        <v>105</v>
      </c>
      <c r="X30" s="53" t="n">
        <v>49</v>
      </c>
      <c r="Y30" s="53" t="n">
        <v>69</v>
      </c>
      <c r="Z30" s="54" t="n">
        <v>9</v>
      </c>
      <c r="AA30" s="54" t="n">
        <v>24</v>
      </c>
      <c r="AB30" s="21"/>
    </row>
    <row r="31" customFormat="false" ht="16.95" hidden="false" customHeight="true" outlineLevel="0" collapsed="false">
      <c r="A31" s="24"/>
      <c r="B31" s="24"/>
      <c r="C31" s="17" t="s">
        <v>22</v>
      </c>
      <c r="D31" s="53" t="n">
        <f aca="false">SUM(E31:AA31)</f>
        <v>213</v>
      </c>
      <c r="E31" s="53" t="n">
        <v>2</v>
      </c>
      <c r="F31" s="53" t="n">
        <v>35</v>
      </c>
      <c r="G31" s="53" t="n">
        <v>50</v>
      </c>
      <c r="H31" s="53" t="n">
        <v>15</v>
      </c>
      <c r="I31" s="53" t="n">
        <v>17</v>
      </c>
      <c r="J31" s="53" t="n">
        <v>4</v>
      </c>
      <c r="K31" s="53" t="n">
        <v>8</v>
      </c>
      <c r="L31" s="53" t="n">
        <v>19</v>
      </c>
      <c r="M31" s="53" t="n">
        <v>0</v>
      </c>
      <c r="N31" s="53" t="n">
        <v>5</v>
      </c>
      <c r="O31" s="53" t="n">
        <v>6</v>
      </c>
      <c r="P31" s="53" t="n">
        <v>2</v>
      </c>
      <c r="Q31" s="53" t="n">
        <v>4</v>
      </c>
      <c r="R31" s="53" t="n">
        <v>8</v>
      </c>
      <c r="S31" s="53" t="n">
        <v>11</v>
      </c>
      <c r="T31" s="53" t="n">
        <v>4</v>
      </c>
      <c r="U31" s="53" t="n">
        <v>2</v>
      </c>
      <c r="V31" s="53" t="n">
        <v>2</v>
      </c>
      <c r="W31" s="53" t="n">
        <v>12</v>
      </c>
      <c r="X31" s="53" t="n">
        <v>0</v>
      </c>
      <c r="Y31" s="53" t="n">
        <v>7</v>
      </c>
      <c r="Z31" s="54" t="n">
        <v>0</v>
      </c>
      <c r="AA31" s="54" t="n">
        <v>0</v>
      </c>
      <c r="AB31" s="21"/>
    </row>
    <row r="32" customFormat="false" ht="16.95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5.63343030944195</v>
      </c>
      <c r="E32" s="55" t="n">
        <f aca="false">IF(E30=0,0,(E31/E30*100))</f>
        <v>0.668896321070234</v>
      </c>
      <c r="F32" s="55" t="n">
        <f aca="false">IF(F30=0,0,(F31/F30*100))</f>
        <v>10.6707317073171</v>
      </c>
      <c r="G32" s="55" t="n">
        <f aca="false">IF(G30=0,0,(G31/G30*100))</f>
        <v>8.54700854700855</v>
      </c>
      <c r="H32" s="55" t="n">
        <f aca="false">IF(H30=0,0,(H31/H30*100))</f>
        <v>9.49367088607595</v>
      </c>
      <c r="I32" s="55" t="n">
        <f aca="false">IF(I30=0,0,(I31/I30*100))</f>
        <v>4.08653846153846</v>
      </c>
      <c r="J32" s="55" t="n">
        <f aca="false">IF(J30=0,0,(J31/J30*100))</f>
        <v>3.07692307692308</v>
      </c>
      <c r="K32" s="55" t="n">
        <f aca="false">IF(K30=0,0,(K31/K30*100))</f>
        <v>1.68067226890756</v>
      </c>
      <c r="L32" s="55" t="n">
        <f aca="false">IF(L30=0,0,(L31/L30*100))</f>
        <v>7.6</v>
      </c>
      <c r="M32" s="55" t="n">
        <f aca="false">IF(M30=0,0,(M31/M30*100))</f>
        <v>0</v>
      </c>
      <c r="N32" s="55" t="n">
        <f aca="false">IF(N30=0,0,(N31/N30*100))</f>
        <v>7.14285714285714</v>
      </c>
      <c r="O32" s="55" t="n">
        <f aca="false">IF(O30=0,0,(O31/O30*100))</f>
        <v>5</v>
      </c>
      <c r="P32" s="55" t="n">
        <f aca="false">IF(P30=0,0,(P31/P30*100))</f>
        <v>3.50877192982456</v>
      </c>
      <c r="Q32" s="55" t="n">
        <f aca="false">IF(Q30=0,0,(Q31/Q30*100))</f>
        <v>9.75609756097561</v>
      </c>
      <c r="R32" s="55" t="n">
        <f aca="false">IF(R30=0,0,(R31/R30*100))</f>
        <v>3.23886639676113</v>
      </c>
      <c r="S32" s="55" t="n">
        <f aca="false">IF(S30=0,0,(S31/S30*100))</f>
        <v>8.59375</v>
      </c>
      <c r="T32" s="55" t="n">
        <f aca="false">IF(T30=0,0,(T31/T30*100))</f>
        <v>4.30107526881721</v>
      </c>
      <c r="U32" s="55" t="n">
        <f aca="false">IF(U30=0,0,(U31/U30*100))</f>
        <v>3.92156862745098</v>
      </c>
      <c r="V32" s="55" t="n">
        <f aca="false">IF(V30=0,0,(V31/V30*100))</f>
        <v>5.88235294117647</v>
      </c>
      <c r="W32" s="55" t="n">
        <f aca="false">IF(W30=0,0,(W31/W30*100))</f>
        <v>11.4285714285714</v>
      </c>
      <c r="X32" s="55" t="n">
        <f aca="false">IF(X30=0,0,(X31/X30*100))</f>
        <v>0</v>
      </c>
      <c r="Y32" s="55" t="n">
        <f aca="false">IF(Y30=0,0,(Y31/Y30*100))</f>
        <v>10.1449275362319</v>
      </c>
      <c r="Z32" s="55" t="n">
        <f aca="false">IF(Z30=0,0,(Z31/Z30*100))</f>
        <v>0</v>
      </c>
      <c r="AA32" s="56" t="n">
        <f aca="false">IF(AA30=0,0,(AA31/AA30*100))</f>
        <v>0</v>
      </c>
      <c r="AB32" s="26"/>
    </row>
    <row r="33" customFormat="false" ht="16.95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21411</v>
      </c>
      <c r="E33" s="53" t="n">
        <v>404</v>
      </c>
      <c r="F33" s="53" t="n">
        <v>1925</v>
      </c>
      <c r="G33" s="53" t="n">
        <v>906</v>
      </c>
      <c r="H33" s="53" t="n">
        <v>2464</v>
      </c>
      <c r="I33" s="53" t="n">
        <v>3144</v>
      </c>
      <c r="J33" s="53" t="n">
        <v>1015</v>
      </c>
      <c r="K33" s="53" t="n">
        <v>2722</v>
      </c>
      <c r="L33" s="53" t="n">
        <v>739</v>
      </c>
      <c r="M33" s="53" t="n">
        <v>91</v>
      </c>
      <c r="N33" s="53" t="n">
        <v>285</v>
      </c>
      <c r="O33" s="53" t="n">
        <v>953</v>
      </c>
      <c r="P33" s="53" t="n">
        <v>1165</v>
      </c>
      <c r="Q33" s="53" t="n">
        <v>516</v>
      </c>
      <c r="R33" s="53" t="n">
        <v>1372</v>
      </c>
      <c r="S33" s="53" t="n">
        <v>706</v>
      </c>
      <c r="T33" s="53" t="n">
        <v>93</v>
      </c>
      <c r="U33" s="53" t="n">
        <v>303</v>
      </c>
      <c r="V33" s="53" t="n">
        <v>284</v>
      </c>
      <c r="W33" s="53" t="n">
        <v>507</v>
      </c>
      <c r="X33" s="53" t="n">
        <v>395</v>
      </c>
      <c r="Y33" s="53" t="n">
        <v>583</v>
      </c>
      <c r="Z33" s="54" t="n">
        <v>807</v>
      </c>
      <c r="AA33" s="54" t="n">
        <v>32</v>
      </c>
      <c r="AB33" s="21"/>
    </row>
    <row r="34" customFormat="false" ht="16.95" hidden="false" customHeight="true" outlineLevel="0" collapsed="false">
      <c r="A34" s="24"/>
      <c r="B34" s="24"/>
      <c r="C34" s="17" t="s">
        <v>22</v>
      </c>
      <c r="D34" s="53" t="n">
        <f aca="false">SUM(E34:AA34)</f>
        <v>381</v>
      </c>
      <c r="E34" s="53" t="n">
        <v>0</v>
      </c>
      <c r="F34" s="53" t="n">
        <v>35</v>
      </c>
      <c r="G34" s="53" t="n">
        <v>59</v>
      </c>
      <c r="H34" s="53" t="n">
        <v>20</v>
      </c>
      <c r="I34" s="53" t="n">
        <v>16</v>
      </c>
      <c r="J34" s="53" t="n">
        <v>34</v>
      </c>
      <c r="K34" s="53" t="n">
        <v>6</v>
      </c>
      <c r="L34" s="53" t="n">
        <v>24</v>
      </c>
      <c r="M34" s="53" t="n">
        <v>1</v>
      </c>
      <c r="N34" s="53" t="n">
        <v>37</v>
      </c>
      <c r="O34" s="53" t="n">
        <v>21</v>
      </c>
      <c r="P34" s="53" t="n">
        <v>26</v>
      </c>
      <c r="Q34" s="53" t="n">
        <v>11</v>
      </c>
      <c r="R34" s="53" t="n">
        <v>21</v>
      </c>
      <c r="S34" s="53" t="n">
        <v>4</v>
      </c>
      <c r="T34" s="53" t="n">
        <v>3</v>
      </c>
      <c r="U34" s="53" t="n">
        <v>26</v>
      </c>
      <c r="V34" s="53" t="n">
        <v>7</v>
      </c>
      <c r="W34" s="53" t="n">
        <v>13</v>
      </c>
      <c r="X34" s="53" t="n">
        <v>0</v>
      </c>
      <c r="Y34" s="53" t="n">
        <v>9</v>
      </c>
      <c r="Z34" s="54" t="n">
        <v>7</v>
      </c>
      <c r="AA34" s="54" t="n">
        <v>1</v>
      </c>
      <c r="AB34" s="21"/>
    </row>
    <row r="35" customFormat="false" ht="16.95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1.77945915650834</v>
      </c>
      <c r="E35" s="55" t="n">
        <f aca="false">IF(E33=0,0,(E34/E33*100))</f>
        <v>0</v>
      </c>
      <c r="F35" s="55" t="n">
        <f aca="false">IF(F33=0,0,(F34/F33*100))</f>
        <v>1.81818181818182</v>
      </c>
      <c r="G35" s="55" t="n">
        <f aca="false">IF(G33=0,0,(G34/G33*100))</f>
        <v>6.5121412803532</v>
      </c>
      <c r="H35" s="55" t="n">
        <f aca="false">IF(H33=0,0,(H34/H33*100))</f>
        <v>0.811688311688312</v>
      </c>
      <c r="I35" s="55" t="n">
        <f aca="false">IF(I33=0,0,(I34/I33*100))</f>
        <v>0.508905852417303</v>
      </c>
      <c r="J35" s="55" t="n">
        <f aca="false">IF(J33=0,0,(J34/J33*100))</f>
        <v>3.34975369458128</v>
      </c>
      <c r="K35" s="55" t="n">
        <f aca="false">IF(K33=0,0,(K34/K33*100))</f>
        <v>0.220426157237326</v>
      </c>
      <c r="L35" s="55" t="n">
        <f aca="false">IF(L33=0,0,(L34/L33*100))</f>
        <v>3.24763193504736</v>
      </c>
      <c r="M35" s="55" t="n">
        <f aca="false">IF(M33=0,0,(M34/M33*100))</f>
        <v>1.0989010989011</v>
      </c>
      <c r="N35" s="55" t="n">
        <f aca="false">IF(N33=0,0,(N34/N33*100))</f>
        <v>12.9824561403509</v>
      </c>
      <c r="O35" s="55" t="n">
        <f aca="false">IF(O33=0,0,(O34/O33*100))</f>
        <v>2.20356768100735</v>
      </c>
      <c r="P35" s="55" t="n">
        <f aca="false">IF(P33=0,0,(P34/P33*100))</f>
        <v>2.23175965665236</v>
      </c>
      <c r="Q35" s="55" t="n">
        <f aca="false">IF(Q33=0,0,(Q34/Q33*100))</f>
        <v>2.13178294573643</v>
      </c>
      <c r="R35" s="55" t="n">
        <f aca="false">IF(R33=0,0,(R34/R33*100))</f>
        <v>1.53061224489796</v>
      </c>
      <c r="S35" s="55" t="n">
        <f aca="false">IF(S33=0,0,(S34/S33*100))</f>
        <v>0.56657223796034</v>
      </c>
      <c r="T35" s="55" t="n">
        <f aca="false">IF(T33=0,0,(T34/T33*100))</f>
        <v>3.2258064516129</v>
      </c>
      <c r="U35" s="55" t="n">
        <f aca="false">IF(U33=0,0,(U34/U33*100))</f>
        <v>8.58085808580858</v>
      </c>
      <c r="V35" s="55" t="n">
        <f aca="false">IF(V33=0,0,(V34/V33*100))</f>
        <v>2.46478873239437</v>
      </c>
      <c r="W35" s="55" t="n">
        <f aca="false">IF(W33=0,0,(W34/W33*100))</f>
        <v>2.56410256410256</v>
      </c>
      <c r="X35" s="55" t="n">
        <f aca="false">IF(X33=0,0,(X34/X33*100))</f>
        <v>0</v>
      </c>
      <c r="Y35" s="55" t="n">
        <f aca="false">IF(Y33=0,0,(Y34/Y33*100))</f>
        <v>1.54373927958834</v>
      </c>
      <c r="Z35" s="55" t="n">
        <f aca="false">IF(Z33=0,0,(Z34/Z33*100))</f>
        <v>0.867410161090459</v>
      </c>
      <c r="AA35" s="56" t="n">
        <f aca="false">IF(AA33=0,0,(AA34/AA33*100))</f>
        <v>3.125</v>
      </c>
      <c r="AB35" s="26"/>
    </row>
    <row r="36" customFormat="false" ht="16.95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2549</v>
      </c>
      <c r="E36" s="53" t="n">
        <v>561</v>
      </c>
      <c r="F36" s="53" t="n">
        <v>155</v>
      </c>
      <c r="G36" s="53" t="n">
        <v>352</v>
      </c>
      <c r="H36" s="53" t="n">
        <v>0</v>
      </c>
      <c r="I36" s="53" t="n">
        <v>207</v>
      </c>
      <c r="J36" s="53" t="n">
        <v>49</v>
      </c>
      <c r="K36" s="53" t="n">
        <v>124</v>
      </c>
      <c r="L36" s="53" t="n">
        <v>83</v>
      </c>
      <c r="M36" s="53" t="n">
        <v>0</v>
      </c>
      <c r="N36" s="53" t="n">
        <v>0</v>
      </c>
      <c r="O36" s="53" t="n">
        <v>136</v>
      </c>
      <c r="P36" s="53" t="n">
        <v>20</v>
      </c>
      <c r="Q36" s="53" t="n">
        <v>303</v>
      </c>
      <c r="R36" s="53" t="n">
        <v>0</v>
      </c>
      <c r="S36" s="53" t="n">
        <v>60</v>
      </c>
      <c r="T36" s="53" t="n">
        <v>12</v>
      </c>
      <c r="U36" s="53" t="n">
        <v>132</v>
      </c>
      <c r="V36" s="53" t="n">
        <v>1</v>
      </c>
      <c r="W36" s="53" t="n">
        <v>149</v>
      </c>
      <c r="X36" s="53" t="n">
        <v>0</v>
      </c>
      <c r="Y36" s="53" t="n">
        <v>87</v>
      </c>
      <c r="Z36" s="53" t="n">
        <v>118</v>
      </c>
      <c r="AA36" s="54" t="n">
        <v>0</v>
      </c>
      <c r="AB36" s="21"/>
    </row>
    <row r="37" customFormat="false" ht="16.95" hidden="false" customHeight="true" outlineLevel="0" collapsed="false">
      <c r="A37" s="24"/>
      <c r="B37" s="24"/>
      <c r="C37" s="17" t="s">
        <v>22</v>
      </c>
      <c r="D37" s="53" t="n">
        <f aca="false">SUM(E37:AA37)</f>
        <v>4</v>
      </c>
      <c r="E37" s="53" t="n">
        <v>0</v>
      </c>
      <c r="F37" s="53" t="n">
        <v>1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2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1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6.95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156924284032954</v>
      </c>
      <c r="E38" s="55" t="n">
        <f aca="false">IF(E36=0,0,(E37/E36*100))</f>
        <v>0</v>
      </c>
      <c r="F38" s="55" t="n">
        <f aca="false">IF(F36=0,0,(F37/F36*100))</f>
        <v>0.645161290322581</v>
      </c>
      <c r="G38" s="55" t="n">
        <f aca="false">IF(G36=0,0,(G37/G36*100))</f>
        <v>0</v>
      </c>
      <c r="H38" s="55" t="n">
        <f aca="false">IF(H36=0,0,(H37/H36*100))</f>
        <v>0</v>
      </c>
      <c r="I38" s="55" t="n">
        <f aca="false">IF(I36=0,0,(I37/I36*100))</f>
        <v>0</v>
      </c>
      <c r="J38" s="55" t="n">
        <v>0</v>
      </c>
      <c r="K38" s="55" t="n">
        <f aca="false">IF(K36=0,0,(K37/K36*100))</f>
        <v>1.61290322580645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10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  <c r="AB38" s="26"/>
    </row>
    <row r="39" customFormat="false" ht="16.95" hidden="false" customHeight="true" outlineLevel="0" collapsed="false">
      <c r="A39" s="57"/>
      <c r="B39" s="57"/>
      <c r="C39" s="58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7" customFormat="true" ht="16.5" hidden="false" customHeight="true" outlineLevel="0" collapsed="false">
      <c r="A40" s="35" t="s">
        <v>46</v>
      </c>
      <c r="B40" s="35"/>
      <c r="C40" s="36"/>
      <c r="W40" s="37" t="s">
        <v>47</v>
      </c>
      <c r="X40" s="37"/>
      <c r="Y40" s="37" t="s">
        <v>48</v>
      </c>
      <c r="Z40" s="37"/>
      <c r="AA40" s="37"/>
    </row>
    <row r="41" s="7" customFormat="true" ht="17.25" hidden="false" customHeight="true" outlineLevel="0" collapsed="false">
      <c r="A41" s="38" t="s">
        <v>49</v>
      </c>
      <c r="B41" s="38"/>
      <c r="C41" s="39" t="s">
        <v>50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7" t="s">
        <v>51</v>
      </c>
      <c r="X41" s="37"/>
      <c r="Y41" s="41" t="s">
        <v>52</v>
      </c>
      <c r="Z41" s="41"/>
      <c r="AA41" s="41"/>
    </row>
    <row r="42" s="2" customFormat="true" ht="27" hidden="false" customHeight="true" outlineLevel="0" collapsed="false">
      <c r="A42" s="5" t="s">
        <v>5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1"/>
      <c r="AB42" s="1"/>
    </row>
    <row r="43" s="7" customFormat="true" ht="18.6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07</v>
      </c>
      <c r="N43" s="9"/>
      <c r="P43" s="6"/>
      <c r="Q43" s="6"/>
      <c r="R43" s="6"/>
      <c r="S43" s="6"/>
      <c r="T43" s="6"/>
      <c r="U43" s="6"/>
      <c r="V43" s="6"/>
      <c r="W43" s="6"/>
      <c r="X43" s="6"/>
      <c r="Y43" s="43"/>
      <c r="AA43" s="44" t="s">
        <v>55</v>
      </c>
      <c r="AB43" s="45"/>
    </row>
    <row r="44" s="15" customFormat="true" ht="148.5" hidden="false" customHeight="true" outlineLevel="0" collapsed="false">
      <c r="B44" s="46" t="s">
        <v>56</v>
      </c>
      <c r="C44" s="47" t="s">
        <v>57</v>
      </c>
      <c r="D44" s="48" t="s">
        <v>20</v>
      </c>
      <c r="E44" s="49" t="s">
        <v>58</v>
      </c>
      <c r="F44" s="50" t="s">
        <v>59</v>
      </c>
      <c r="G44" s="50" t="s">
        <v>60</v>
      </c>
      <c r="H44" s="50" t="s">
        <v>61</v>
      </c>
      <c r="I44" s="50" t="s">
        <v>62</v>
      </c>
      <c r="J44" s="50" t="s">
        <v>63</v>
      </c>
      <c r="K44" s="50" t="s">
        <v>64</v>
      </c>
      <c r="L44" s="50" t="s">
        <v>65</v>
      </c>
      <c r="M44" s="50" t="s">
        <v>93</v>
      </c>
      <c r="N44" s="50" t="s">
        <v>94</v>
      </c>
      <c r="O44" s="50" t="s">
        <v>95</v>
      </c>
      <c r="P44" s="50" t="s">
        <v>69</v>
      </c>
      <c r="Q44" s="50" t="s">
        <v>96</v>
      </c>
      <c r="R44" s="50" t="s">
        <v>97</v>
      </c>
      <c r="S44" s="50" t="s">
        <v>98</v>
      </c>
      <c r="T44" s="50" t="s">
        <v>99</v>
      </c>
      <c r="U44" s="50" t="s">
        <v>100</v>
      </c>
      <c r="V44" s="50" t="s">
        <v>101</v>
      </c>
      <c r="W44" s="50" t="s">
        <v>102</v>
      </c>
      <c r="X44" s="50" t="s">
        <v>103</v>
      </c>
      <c r="Y44" s="50" t="s">
        <v>104</v>
      </c>
      <c r="Z44" s="50" t="s">
        <v>105</v>
      </c>
      <c r="AA44" s="69" t="s">
        <v>106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183</v>
      </c>
      <c r="E45" s="53" t="n">
        <v>155</v>
      </c>
      <c r="F45" s="53" t="n">
        <v>0</v>
      </c>
      <c r="G45" s="53" t="n">
        <v>8</v>
      </c>
      <c r="H45" s="53" t="n">
        <v>0</v>
      </c>
      <c r="I45" s="53" t="n">
        <v>0</v>
      </c>
      <c r="J45" s="53" t="n">
        <v>1</v>
      </c>
      <c r="K45" s="53" t="n">
        <v>1</v>
      </c>
      <c r="L45" s="53" t="n">
        <v>0</v>
      </c>
      <c r="M45" s="53" t="n">
        <v>0</v>
      </c>
      <c r="N45" s="53" t="n">
        <v>0</v>
      </c>
      <c r="O45" s="53" t="n">
        <v>17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1</v>
      </c>
      <c r="V45" s="53" t="n">
        <v>0</v>
      </c>
      <c r="W45" s="53" t="n">
        <v>0</v>
      </c>
      <c r="X45" s="53" t="n">
        <v>0</v>
      </c>
      <c r="Y45" s="53" t="n">
        <v>0</v>
      </c>
      <c r="Z45" s="54" t="n">
        <v>0</v>
      </c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3</v>
      </c>
      <c r="E46" s="53" t="n">
        <v>3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4" t="n">
        <v>0</v>
      </c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1.63934426229508</v>
      </c>
      <c r="E47" s="55" t="n">
        <f aca="false">IF(E45=0,0,(E46/E45*100))</f>
        <v>1.93548387096774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4211</v>
      </c>
      <c r="E48" s="53" t="n">
        <v>2344</v>
      </c>
      <c r="F48" s="53" t="n">
        <v>347</v>
      </c>
      <c r="G48" s="53" t="n">
        <v>114</v>
      </c>
      <c r="H48" s="53" t="n">
        <v>1</v>
      </c>
      <c r="I48" s="53" t="n">
        <v>303</v>
      </c>
      <c r="J48" s="53" t="n">
        <v>111</v>
      </c>
      <c r="K48" s="53" t="n">
        <v>555</v>
      </c>
      <c r="L48" s="53" t="n">
        <v>56</v>
      </c>
      <c r="M48" s="53" t="n">
        <v>8</v>
      </c>
      <c r="N48" s="53" t="n">
        <v>6</v>
      </c>
      <c r="O48" s="53" t="n">
        <v>184</v>
      </c>
      <c r="P48" s="53" t="n">
        <v>0</v>
      </c>
      <c r="Q48" s="53" t="n">
        <v>81</v>
      </c>
      <c r="R48" s="53" t="n">
        <v>0</v>
      </c>
      <c r="S48" s="53" t="n">
        <v>0</v>
      </c>
      <c r="T48" s="53" t="n">
        <v>0</v>
      </c>
      <c r="U48" s="53" t="n">
        <v>30</v>
      </c>
      <c r="V48" s="53" t="n">
        <v>0</v>
      </c>
      <c r="W48" s="53" t="n">
        <v>45</v>
      </c>
      <c r="X48" s="53" t="n">
        <v>0</v>
      </c>
      <c r="Y48" s="53" t="n">
        <v>20</v>
      </c>
      <c r="Z48" s="53" t="n">
        <v>4</v>
      </c>
      <c r="AA48" s="54" t="n">
        <v>2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10</v>
      </c>
      <c r="E49" s="53" t="n">
        <v>7</v>
      </c>
      <c r="F49" s="53" t="n">
        <v>0</v>
      </c>
      <c r="G49" s="53" t="n">
        <v>2</v>
      </c>
      <c r="H49" s="53" t="n">
        <v>0</v>
      </c>
      <c r="I49" s="53" t="n">
        <v>0</v>
      </c>
      <c r="J49" s="53" t="n">
        <v>1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237473284255521</v>
      </c>
      <c r="E50" s="55" t="n">
        <f aca="false">IF(E48=0,0,(E49/E48*100))</f>
        <v>0.298634812286689</v>
      </c>
      <c r="F50" s="55" t="n">
        <f aca="false">IF(F48=0,0,(F49/F48*100))</f>
        <v>0</v>
      </c>
      <c r="G50" s="55" t="n">
        <f aca="false">IF(G48=0,0,(G49/G48*100))</f>
        <v>1.75438596491228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.900900900900901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45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45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14773</v>
      </c>
      <c r="E54" s="53" t="n">
        <v>874</v>
      </c>
      <c r="F54" s="53" t="n">
        <v>619</v>
      </c>
      <c r="G54" s="53" t="n">
        <v>582</v>
      </c>
      <c r="H54" s="53" t="n">
        <v>1416</v>
      </c>
      <c r="I54" s="53" t="n">
        <v>1300</v>
      </c>
      <c r="J54" s="53" t="n">
        <v>726</v>
      </c>
      <c r="K54" s="53" t="n">
        <v>1503</v>
      </c>
      <c r="L54" s="53" t="n">
        <v>885</v>
      </c>
      <c r="M54" s="53" t="n">
        <v>469</v>
      </c>
      <c r="N54" s="53" t="n">
        <v>110</v>
      </c>
      <c r="O54" s="53" t="n">
        <v>574</v>
      </c>
      <c r="P54" s="53" t="n">
        <v>163</v>
      </c>
      <c r="Q54" s="53" t="n">
        <v>445</v>
      </c>
      <c r="R54" s="53" t="n">
        <v>321</v>
      </c>
      <c r="S54" s="53" t="n">
        <v>692</v>
      </c>
      <c r="T54" s="53" t="n">
        <v>1125</v>
      </c>
      <c r="U54" s="53" t="n">
        <v>864</v>
      </c>
      <c r="V54" s="53" t="n">
        <v>88</v>
      </c>
      <c r="W54" s="53" t="n">
        <v>1117</v>
      </c>
      <c r="X54" s="53" t="n">
        <v>139</v>
      </c>
      <c r="Y54" s="53" t="n">
        <v>486</v>
      </c>
      <c r="Z54" s="54" t="n">
        <v>275</v>
      </c>
      <c r="AA54" s="54" t="n">
        <v>0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13</v>
      </c>
      <c r="E55" s="53" t="n">
        <v>2</v>
      </c>
      <c r="F55" s="53" t="n">
        <v>1</v>
      </c>
      <c r="G55" s="53" t="n">
        <v>4</v>
      </c>
      <c r="H55" s="53" t="n">
        <v>1</v>
      </c>
      <c r="I55" s="53" t="n">
        <v>0</v>
      </c>
      <c r="J55" s="53" t="n">
        <v>0</v>
      </c>
      <c r="K55" s="53" t="n">
        <v>2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1</v>
      </c>
      <c r="Q55" s="53" t="n">
        <v>1</v>
      </c>
      <c r="R55" s="53" t="n">
        <v>0</v>
      </c>
      <c r="S55" s="53" t="n">
        <v>1</v>
      </c>
      <c r="T55" s="53" t="n">
        <v>0</v>
      </c>
      <c r="U55" s="53" t="n">
        <v>0</v>
      </c>
      <c r="V55" s="53" t="n">
        <v>0</v>
      </c>
      <c r="W55" s="53"/>
      <c r="X55" s="53" t="n">
        <v>0</v>
      </c>
      <c r="Y55" s="53" t="n">
        <v>0</v>
      </c>
      <c r="Z55" s="54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0.0879983754146077</v>
      </c>
      <c r="E56" s="55" t="n">
        <f aca="false">IF(E54=0,0,(E55/E54*100))</f>
        <v>0.22883295194508</v>
      </c>
      <c r="F56" s="55" t="n">
        <f aca="false">IF(F54=0,0,(F55/F54*100))</f>
        <v>0.161550888529887</v>
      </c>
      <c r="G56" s="55" t="n">
        <f aca="false">IF(G54=0,0,(G55/G54*100))</f>
        <v>0.687285223367698</v>
      </c>
      <c r="H56" s="55" t="n">
        <f aca="false">IF(H54=0,0,(H55/H54*100))</f>
        <v>0.0706214689265537</v>
      </c>
      <c r="I56" s="55" t="n">
        <f aca="false">IF(I54=0,0,(I55/I54*100))</f>
        <v>0</v>
      </c>
      <c r="J56" s="55" t="n">
        <f aca="false">IF(J54=0,0,(J55/J54*100))</f>
        <v>0</v>
      </c>
      <c r="K56" s="55" t="n">
        <f aca="false">IF(K54=0,0,(K55/K54*100))</f>
        <v>0.133067198935462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0</v>
      </c>
      <c r="P56" s="55" t="n">
        <f aca="false">IF(P54=0,0,(P55/P54*100))</f>
        <v>0.613496932515337</v>
      </c>
      <c r="Q56" s="55" t="n">
        <f aca="false">IF(Q54=0,0,(Q55/Q54*100))</f>
        <v>0.224719101123596</v>
      </c>
      <c r="R56" s="55" t="n">
        <f aca="false">IF(R54=0,0,(R55/R54*100))</f>
        <v>0</v>
      </c>
      <c r="S56" s="55" t="n">
        <f aca="false">IF(S54=0,0,(S55/S54*100))</f>
        <v>0.144508670520231</v>
      </c>
      <c r="T56" s="55" t="n">
        <f aca="false">IF(T54=0,0,(T55/T54*100))</f>
        <v>0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34723</v>
      </c>
      <c r="E57" s="53" t="n">
        <v>6404</v>
      </c>
      <c r="F57" s="53" t="n">
        <v>1859</v>
      </c>
      <c r="G57" s="53" t="n">
        <v>5430</v>
      </c>
      <c r="H57" s="53" t="n">
        <v>0</v>
      </c>
      <c r="I57" s="53" t="n">
        <v>2767</v>
      </c>
      <c r="J57" s="53" t="n">
        <v>2782</v>
      </c>
      <c r="K57" s="53" t="n">
        <v>15356</v>
      </c>
      <c r="L57" s="53" t="n">
        <v>90</v>
      </c>
      <c r="M57" s="53" t="n">
        <v>0</v>
      </c>
      <c r="N57" s="53" t="n">
        <v>0</v>
      </c>
      <c r="O57" s="53" t="n">
        <v>8</v>
      </c>
      <c r="P57" s="53" t="n">
        <v>0</v>
      </c>
      <c r="Q57" s="53" t="n">
        <v>18</v>
      </c>
      <c r="R57" s="53" t="n">
        <v>0</v>
      </c>
      <c r="S57" s="53" t="n">
        <v>0</v>
      </c>
      <c r="T57" s="53" t="n">
        <v>0</v>
      </c>
      <c r="U57" s="53" t="n">
        <v>9</v>
      </c>
      <c r="V57" s="53" t="n">
        <v>0</v>
      </c>
      <c r="W57" s="53" t="n">
        <v>0</v>
      </c>
      <c r="X57" s="53" t="n">
        <v>0</v>
      </c>
      <c r="Y57" s="53" t="n">
        <v>0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76</v>
      </c>
      <c r="E58" s="53" t="n">
        <v>73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1</v>
      </c>
      <c r="K58" s="53" t="n">
        <v>2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0.218875097197823</v>
      </c>
      <c r="E59" s="55" t="n">
        <f aca="false">IF(E57=0,0,(E58/E57*100))</f>
        <v>1.13991255465334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.0359453630481668</v>
      </c>
      <c r="K59" s="55" t="n">
        <f aca="false">IF(K57=0,0,(K58/K57*100))</f>
        <v>0.013024225058609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818</v>
      </c>
      <c r="E60" s="53" t="n">
        <v>52</v>
      </c>
      <c r="F60" s="53" t="n">
        <v>57</v>
      </c>
      <c r="G60" s="53" t="n">
        <v>252</v>
      </c>
      <c r="H60" s="53" t="n">
        <v>0</v>
      </c>
      <c r="I60" s="53" t="n">
        <v>0</v>
      </c>
      <c r="J60" s="53" t="n">
        <v>214</v>
      </c>
      <c r="K60" s="53" t="n">
        <v>232</v>
      </c>
      <c r="L60" s="53" t="n">
        <v>0</v>
      </c>
      <c r="M60" s="53" t="n">
        <v>0</v>
      </c>
      <c r="N60" s="53" t="n">
        <v>0</v>
      </c>
      <c r="O60" s="53" t="n">
        <v>2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9</v>
      </c>
      <c r="V60" s="53"/>
      <c r="W60" s="53" t="n">
        <v>0</v>
      </c>
      <c r="X60" s="53" t="n">
        <v>0</v>
      </c>
      <c r="Y60" s="53" t="n">
        <v>0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</v>
      </c>
      <c r="E62" s="55" t="n">
        <f aca="false">IF(E60=0,0,(E61/E60*100))</f>
        <v>0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23077</v>
      </c>
      <c r="E63" s="53" t="n">
        <v>571</v>
      </c>
      <c r="F63" s="53" t="n">
        <v>3973</v>
      </c>
      <c r="G63" s="53" t="n">
        <v>1295</v>
      </c>
      <c r="H63" s="53" t="n">
        <v>3924</v>
      </c>
      <c r="I63" s="53" t="n">
        <v>2541</v>
      </c>
      <c r="J63" s="53" t="n">
        <v>838</v>
      </c>
      <c r="K63" s="53" t="n">
        <v>1136</v>
      </c>
      <c r="L63" s="53" t="n">
        <v>519</v>
      </c>
      <c r="M63" s="53" t="n">
        <v>296</v>
      </c>
      <c r="N63" s="53" t="n">
        <v>249</v>
      </c>
      <c r="O63" s="53" t="n">
        <v>674</v>
      </c>
      <c r="P63" s="53" t="n">
        <v>502</v>
      </c>
      <c r="Q63" s="53" t="n">
        <v>781</v>
      </c>
      <c r="R63" s="53" t="n">
        <v>1210</v>
      </c>
      <c r="S63" s="53" t="n">
        <v>1051</v>
      </c>
      <c r="T63" s="53" t="n">
        <v>1631</v>
      </c>
      <c r="U63" s="53" t="n">
        <v>241</v>
      </c>
      <c r="V63" s="53" t="n">
        <v>265</v>
      </c>
      <c r="W63" s="53" t="n">
        <v>393</v>
      </c>
      <c r="X63" s="53" t="n">
        <v>135</v>
      </c>
      <c r="Y63" s="53" t="n">
        <v>364</v>
      </c>
      <c r="Z63" s="54" t="n">
        <v>445</v>
      </c>
      <c r="AA63" s="54" t="n">
        <v>43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439</v>
      </c>
      <c r="E64" s="53" t="n">
        <v>8</v>
      </c>
      <c r="F64" s="53" t="n">
        <v>119</v>
      </c>
      <c r="G64" s="53" t="n">
        <v>49</v>
      </c>
      <c r="H64" s="53" t="n">
        <v>46</v>
      </c>
      <c r="I64" s="53" t="n">
        <v>108</v>
      </c>
      <c r="J64" s="53" t="n">
        <v>20</v>
      </c>
      <c r="K64" s="53" t="n">
        <v>14</v>
      </c>
      <c r="L64" s="53" t="n">
        <v>7</v>
      </c>
      <c r="M64" s="53" t="n">
        <v>0</v>
      </c>
      <c r="N64" s="53" t="n">
        <v>3</v>
      </c>
      <c r="O64" s="53" t="n">
        <v>0</v>
      </c>
      <c r="P64" s="53" t="n">
        <v>5</v>
      </c>
      <c r="Q64" s="53" t="n">
        <v>5</v>
      </c>
      <c r="R64" s="53" t="n">
        <v>13</v>
      </c>
      <c r="S64" s="53" t="n">
        <v>8</v>
      </c>
      <c r="T64" s="53" t="n">
        <v>6</v>
      </c>
      <c r="U64" s="53" t="n">
        <v>5</v>
      </c>
      <c r="V64" s="53" t="n">
        <v>1</v>
      </c>
      <c r="W64" s="53" t="n">
        <v>6</v>
      </c>
      <c r="X64" s="53" t="n">
        <v>0</v>
      </c>
      <c r="Y64" s="53" t="n">
        <v>11</v>
      </c>
      <c r="Z64" s="54" t="n">
        <v>4</v>
      </c>
      <c r="AA64" s="54" t="n">
        <v>1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1.90232699224336</v>
      </c>
      <c r="E65" s="55" t="n">
        <f aca="false">IF(E63=0,0,(E64/E63*100))</f>
        <v>1.40105078809107</v>
      </c>
      <c r="F65" s="55" t="n">
        <f aca="false">IF(F63=0,0,(F64/F63*100))</f>
        <v>2.99521771960735</v>
      </c>
      <c r="G65" s="55" t="n">
        <f aca="false">IF(G63=0,0,(G64/G63*100))</f>
        <v>3.78378378378378</v>
      </c>
      <c r="H65" s="55" t="n">
        <f aca="false">IF(H63=0,0,(H64/H63*100))</f>
        <v>1.17227319062181</v>
      </c>
      <c r="I65" s="55" t="n">
        <f aca="false">IF(I63=0,0,(I64/I63*100))</f>
        <v>4.25029515938607</v>
      </c>
      <c r="J65" s="55" t="n">
        <f aca="false">IF(J63=0,0,(J64/J63*100))</f>
        <v>2.38663484486874</v>
      </c>
      <c r="K65" s="55" t="n">
        <f aca="false">IF(K63=0,0,(K64/K63*100))</f>
        <v>1.23239436619718</v>
      </c>
      <c r="L65" s="55" t="n">
        <f aca="false">IF(L63=0,0,(L64/L63*100))</f>
        <v>1.34874759152216</v>
      </c>
      <c r="M65" s="55" t="n">
        <f aca="false">IF(M63=0,0,(M64/M63*100))</f>
        <v>0</v>
      </c>
      <c r="N65" s="55" t="n">
        <f aca="false">IF(N63=0,0,(N64/N63*100))</f>
        <v>1.20481927710843</v>
      </c>
      <c r="O65" s="55" t="n">
        <f aca="false">IF(O63=0,0,(O64/O63*100))</f>
        <v>0</v>
      </c>
      <c r="P65" s="55" t="n">
        <f aca="false">IF(P63=0,0,(P64/P63*100))</f>
        <v>0.99601593625498</v>
      </c>
      <c r="Q65" s="55" t="n">
        <f aca="false">IF(Q63=0,0,(Q64/Q63*100))</f>
        <v>0.640204865556978</v>
      </c>
      <c r="R65" s="55" t="n">
        <f aca="false">IF(R63=0,0,(R64/R63*100))</f>
        <v>1.07438016528926</v>
      </c>
      <c r="S65" s="55" t="n">
        <f aca="false">IF(S63=0,0,(S64/S63*100))</f>
        <v>0.761179828734539</v>
      </c>
      <c r="T65" s="55" t="n">
        <f aca="false">IF(T63=0,0,(T64/T63*100))</f>
        <v>0.367872470876763</v>
      </c>
      <c r="U65" s="55" t="n">
        <f aca="false">IF(U63=0,0,(U64/U63*100))</f>
        <v>2.0746887966805</v>
      </c>
      <c r="V65" s="55" t="n">
        <f aca="false">IF(V63=0,0,(V64/V63*100))</f>
        <v>0.377358490566038</v>
      </c>
      <c r="W65" s="55" t="n">
        <f aca="false">IF(W63=0,0,(W64/W63*100))</f>
        <v>1.52671755725191</v>
      </c>
      <c r="X65" s="55" t="n">
        <f aca="false">IF(X63=0,0,(X64/X63*100))</f>
        <v>0</v>
      </c>
      <c r="Y65" s="55" t="n">
        <f aca="false">IF(Y63=0,0,(Y64/Y63*100))</f>
        <v>3.02197802197802</v>
      </c>
      <c r="Z65" s="55" t="n">
        <f aca="false">IF(Z63=0,0,(Z64/Z63*100))</f>
        <v>0.898876404494382</v>
      </c>
      <c r="AA65" s="56" t="n">
        <f aca="false">IF(AA63=0,0,(AA64/AA63*100))</f>
        <v>2.32558139534884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4" t="n">
        <v>0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175</v>
      </c>
      <c r="E69" s="59" t="n">
        <v>175</v>
      </c>
      <c r="F69" s="59" t="n">
        <v>0</v>
      </c>
      <c r="G69" s="59" t="n">
        <v>0</v>
      </c>
      <c r="H69" s="53" t="n">
        <v>0</v>
      </c>
      <c r="I69" s="59" t="n">
        <v>0</v>
      </c>
      <c r="J69" s="59" t="n">
        <v>0</v>
      </c>
      <c r="K69" s="59" t="n">
        <v>0</v>
      </c>
      <c r="L69" s="60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3</v>
      </c>
      <c r="E70" s="59" t="n">
        <v>3</v>
      </c>
      <c r="F70" s="59" t="n">
        <v>0</v>
      </c>
      <c r="G70" s="59" t="n">
        <v>0</v>
      </c>
      <c r="H70" s="53" t="n">
        <v>0</v>
      </c>
      <c r="I70" s="59" t="n">
        <v>0</v>
      </c>
      <c r="J70" s="59" t="n">
        <v>0</v>
      </c>
      <c r="K70" s="59" t="n">
        <v>0</v>
      </c>
      <c r="L70" s="60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1.71428571428571</v>
      </c>
      <c r="E71" s="55" t="n">
        <f aca="false">IF(E69=0,0,(E70/E69*100))</f>
        <v>1.71428571428571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217</v>
      </c>
      <c r="E72" s="59" t="n">
        <v>217</v>
      </c>
      <c r="F72" s="59" t="n">
        <v>0</v>
      </c>
      <c r="G72" s="59" t="n">
        <v>0</v>
      </c>
      <c r="H72" s="53" t="n">
        <v>0</v>
      </c>
      <c r="I72" s="59" t="n">
        <v>0</v>
      </c>
      <c r="J72" s="59" t="n">
        <v>0</v>
      </c>
      <c r="K72" s="59" t="n">
        <v>0</v>
      </c>
      <c r="L72" s="60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5</v>
      </c>
      <c r="E73" s="59" t="n">
        <v>5</v>
      </c>
      <c r="F73" s="59" t="n">
        <v>0</v>
      </c>
      <c r="G73" s="59" t="n">
        <v>0</v>
      </c>
      <c r="H73" s="53" t="n">
        <v>0</v>
      </c>
      <c r="I73" s="59" t="n">
        <v>0</v>
      </c>
      <c r="J73" s="59" t="n">
        <v>0</v>
      </c>
      <c r="K73" s="59" t="n">
        <v>0</v>
      </c>
      <c r="L73" s="60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2.30414746543779</v>
      </c>
      <c r="E74" s="55" t="n">
        <f aca="false">IF(E72=0,0,(E73/E72*100))</f>
        <v>2.30414746543779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134755</v>
      </c>
      <c r="E75" s="59" t="n">
        <v>3513</v>
      </c>
      <c r="F75" s="59" t="n">
        <v>16361</v>
      </c>
      <c r="G75" s="59" t="n">
        <v>33771</v>
      </c>
      <c r="H75" s="53" t="n">
        <v>51694</v>
      </c>
      <c r="I75" s="59" t="n">
        <v>12749</v>
      </c>
      <c r="J75" s="59" t="n">
        <v>7516</v>
      </c>
      <c r="K75" s="59" t="n">
        <v>3404</v>
      </c>
      <c r="L75" s="60" t="n">
        <v>38</v>
      </c>
      <c r="M75" s="53" t="n">
        <v>32</v>
      </c>
      <c r="N75" s="53" t="n">
        <v>147</v>
      </c>
      <c r="O75" s="53" t="n">
        <v>894</v>
      </c>
      <c r="P75" s="53" t="n">
        <v>7</v>
      </c>
      <c r="Q75" s="53" t="n">
        <v>264</v>
      </c>
      <c r="R75" s="53" t="n">
        <v>61</v>
      </c>
      <c r="S75" s="53" t="n">
        <v>1686</v>
      </c>
      <c r="T75" s="53" t="n">
        <v>0</v>
      </c>
      <c r="U75" s="53" t="n">
        <v>125</v>
      </c>
      <c r="V75" s="53" t="n">
        <v>116</v>
      </c>
      <c r="W75" s="53" t="n">
        <v>1362</v>
      </c>
      <c r="X75" s="53" t="n">
        <v>323</v>
      </c>
      <c r="Y75" s="53" t="n">
        <v>200</v>
      </c>
      <c r="Z75" s="54" t="n">
        <v>492</v>
      </c>
      <c r="AA75" s="54" t="n">
        <v>0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233</v>
      </c>
      <c r="E76" s="59" t="n">
        <v>26</v>
      </c>
      <c r="F76" s="59" t="n">
        <v>2</v>
      </c>
      <c r="G76" s="59" t="n">
        <v>79</v>
      </c>
      <c r="H76" s="53" t="n">
        <v>23</v>
      </c>
      <c r="I76" s="59" t="n">
        <v>55</v>
      </c>
      <c r="J76" s="59" t="n">
        <v>27</v>
      </c>
      <c r="K76" s="59" t="n">
        <v>0</v>
      </c>
      <c r="L76" s="60" t="n">
        <v>0</v>
      </c>
      <c r="M76" s="53" t="n">
        <v>2</v>
      </c>
      <c r="N76" s="53" t="n">
        <v>3</v>
      </c>
      <c r="O76" s="53" t="n">
        <v>0</v>
      </c>
      <c r="P76" s="53" t="n">
        <v>0</v>
      </c>
      <c r="Q76" s="53" t="n">
        <v>3</v>
      </c>
      <c r="R76" s="53" t="n">
        <v>0</v>
      </c>
      <c r="S76" s="53" t="n">
        <v>8</v>
      </c>
      <c r="T76" s="53" t="n">
        <v>0</v>
      </c>
      <c r="U76" s="53" t="n">
        <v>0</v>
      </c>
      <c r="V76" s="53" t="n">
        <v>0</v>
      </c>
      <c r="W76" s="53" t="n">
        <v>3</v>
      </c>
      <c r="X76" s="53" t="n">
        <v>0</v>
      </c>
      <c r="Y76" s="53" t="n">
        <v>2</v>
      </c>
      <c r="Z76" s="54" t="n">
        <v>0</v>
      </c>
      <c r="AA76" s="54" t="n"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17290638566287</v>
      </c>
      <c r="E77" s="55" t="n">
        <f aca="false">IF(E75=0,0,(E76/E75*100))</f>
        <v>0.740108169655565</v>
      </c>
      <c r="F77" s="55" t="n">
        <f aca="false">IF(F75=0,0,(F76/F75*100))</f>
        <v>0.0122241916753255</v>
      </c>
      <c r="G77" s="55" t="n">
        <f aca="false">IF(G75=0,0,(G76/G75*100))</f>
        <v>0.23392851855142</v>
      </c>
      <c r="H77" s="55" t="n">
        <f aca="false">IF(H75=0,0,(H76/H75*100))</f>
        <v>0.0444925910163655</v>
      </c>
      <c r="I77" s="55" t="n">
        <f aca="false">IF(I75=0,0,(I76/I75*100))</f>
        <v>0.431406384814495</v>
      </c>
      <c r="J77" s="55" t="n">
        <f aca="false">IF(J75=0,0,(J76/J75*100))</f>
        <v>0.359233634912187</v>
      </c>
      <c r="K77" s="55" t="n">
        <f aca="false">IF(K75=0,0,(K76/K75*100))</f>
        <v>0</v>
      </c>
      <c r="L77" s="55" t="n">
        <f aca="false">IF(L75=0,0,(L76/L75*100))</f>
        <v>0</v>
      </c>
      <c r="M77" s="55" t="n">
        <f aca="false">IF(M75=0,0,(M76/M75*100))</f>
        <v>6.25</v>
      </c>
      <c r="N77" s="55" t="n">
        <f aca="false">IF(N75=0,0,(N76/N75*100))</f>
        <v>2.04081632653061</v>
      </c>
      <c r="O77" s="55" t="n">
        <f aca="false">IF(O75=0,0,(O76/O75*100))</f>
        <v>0</v>
      </c>
      <c r="P77" s="55" t="n">
        <f aca="false">IF(P75=0,0,(P76/P75*100))</f>
        <v>0</v>
      </c>
      <c r="Q77" s="55" t="n">
        <f aca="false">IF(Q75=0,0,(Q76/Q75*100))</f>
        <v>1.13636363636364</v>
      </c>
      <c r="R77" s="55" t="n">
        <f aca="false">IF(R75=0,0,(R76/R75*100))</f>
        <v>0</v>
      </c>
      <c r="S77" s="55" t="n">
        <f aca="false">IF(S75=0,0,(S76/S75*100))</f>
        <v>0.474495848161329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0</v>
      </c>
      <c r="W77" s="55" t="n">
        <f aca="false">IF(W75=0,0,(W76/W75*100))</f>
        <v>0.220264317180617</v>
      </c>
      <c r="X77" s="55" t="n">
        <f aca="false">IF(X75=0,0,(X76/X75*100))</f>
        <v>0</v>
      </c>
      <c r="Y77" s="55" t="n">
        <f aca="false">IF(Y75=0,0,(Y76/Y75*100))</f>
        <v>1</v>
      </c>
      <c r="Z77" s="55" t="n">
        <f aca="false">IF(Z75=0,0,(Z76/Z75*100))</f>
        <v>0</v>
      </c>
      <c r="AA77" s="56" t="n">
        <f aca="false">IF(AA75=0,0,(AA76/AA75*100))</f>
        <v>0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J78" s="64"/>
      <c r="M78" s="65" t="s">
        <v>84</v>
      </c>
      <c r="S78" s="65" t="s">
        <v>85</v>
      </c>
      <c r="X78" s="65" t="s">
        <v>86</v>
      </c>
    </row>
    <row r="79" s="63" customFormat="true" ht="15" hidden="false" customHeight="true" outlineLevel="0" collapsed="false">
      <c r="B79" s="62"/>
      <c r="D79" s="61"/>
      <c r="F79" s="61"/>
      <c r="G79" s="61"/>
      <c r="J79" s="66"/>
      <c r="M79" s="65" t="s">
        <v>87</v>
      </c>
    </row>
    <row r="80" s="34" customFormat="true" ht="14.25" hidden="false" customHeight="true" outlineLevel="0" collapsed="false">
      <c r="A80" s="67" t="s">
        <v>88</v>
      </c>
      <c r="B80" s="33"/>
      <c r="V80" s="68"/>
      <c r="X80" s="68"/>
      <c r="Y80" s="68"/>
    </row>
    <row r="81" s="34" customFormat="true" ht="14.25" hidden="false" customHeight="true" outlineLevel="0" collapsed="false">
      <c r="A81" s="67" t="s">
        <v>89</v>
      </c>
      <c r="B81" s="33"/>
      <c r="V81" s="68"/>
      <c r="X81" s="68"/>
      <c r="Y81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5" activeCellId="0" sqref="G5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2.99"/>
    <col collapsed="false" customWidth="true" hidden="false" outlineLevel="0" max="4" min="4" style="3" width="10.1"/>
    <col collapsed="false" customWidth="true" hidden="false" outlineLevel="0" max="5" min="5" style="3" width="8.66"/>
    <col collapsed="false" customWidth="true" hidden="false" outlineLevel="0" max="25" min="6" style="3" width="8.55"/>
    <col collapsed="false" customWidth="true" hidden="false" outlineLevel="0" max="27" min="26" style="4" width="8.55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37" t="s">
        <v>47</v>
      </c>
      <c r="X1" s="37"/>
      <c r="Y1" s="37" t="s">
        <v>48</v>
      </c>
      <c r="Z1" s="37"/>
      <c r="AA1" s="37"/>
    </row>
    <row r="2" s="7" customFormat="true" ht="17.25" hidden="false" customHeight="true" outlineLevel="0" collapsed="false">
      <c r="A2" s="38" t="s">
        <v>49</v>
      </c>
      <c r="B2" s="38"/>
      <c r="C2" s="39" t="s">
        <v>108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37" t="s">
        <v>51</v>
      </c>
      <c r="X2" s="37"/>
      <c r="Y2" s="70" t="s">
        <v>52</v>
      </c>
      <c r="Z2" s="70"/>
      <c r="AA2" s="70"/>
    </row>
    <row r="3" s="2" customFormat="true" ht="25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</row>
    <row r="4" s="7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I4" s="6"/>
      <c r="J4" s="6"/>
      <c r="K4" s="6"/>
      <c r="L4" s="42" t="s">
        <v>109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AA4" s="44" t="s">
        <v>55</v>
      </c>
      <c r="AB4" s="45"/>
    </row>
    <row r="5" s="15" customFormat="true" ht="171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110</v>
      </c>
      <c r="H5" s="50" t="s">
        <v>61</v>
      </c>
      <c r="I5" s="50" t="s">
        <v>111</v>
      </c>
      <c r="J5" s="50" t="s">
        <v>112</v>
      </c>
      <c r="K5" s="50" t="s">
        <v>64</v>
      </c>
      <c r="L5" s="50" t="s">
        <v>65</v>
      </c>
      <c r="M5" s="48" t="s">
        <v>66</v>
      </c>
      <c r="N5" s="48" t="s">
        <v>67</v>
      </c>
      <c r="O5" s="48" t="s">
        <v>68</v>
      </c>
      <c r="P5" s="51" t="s">
        <v>69</v>
      </c>
      <c r="Q5" s="51" t="s">
        <v>70</v>
      </c>
      <c r="R5" s="51" t="s">
        <v>71</v>
      </c>
      <c r="S5" s="51" t="s">
        <v>72</v>
      </c>
      <c r="T5" s="51" t="s">
        <v>113</v>
      </c>
      <c r="U5" s="51" t="s">
        <v>74</v>
      </c>
      <c r="V5" s="51" t="s">
        <v>75</v>
      </c>
      <c r="W5" s="51" t="s">
        <v>76</v>
      </c>
      <c r="X5" s="51" t="s">
        <v>77</v>
      </c>
      <c r="Y5" s="51" t="s">
        <v>78</v>
      </c>
      <c r="Z5" s="51" t="s">
        <v>79</v>
      </c>
      <c r="AA5" s="52" t="s">
        <v>80</v>
      </c>
    </row>
    <row r="6" customFormat="false" ht="16.95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3867913</v>
      </c>
      <c r="E6" s="53" t="n">
        <f aca="false">SUM(E9,E12,E15,E18,E21,E24,E27,E30,E33,E36,E45,E48,E51,E54,E57,E60,E63,E66,E69,E72,E75)</f>
        <v>68013</v>
      </c>
      <c r="F6" s="53" t="n">
        <f aca="false">SUM(F9,F12,F15,F18,F21,F24,F27,F30,F33,F36,F45,F48,F51,F54,F57,F60,F63,F66,F69,F72,F75)</f>
        <v>248424</v>
      </c>
      <c r="G6" s="53" t="n">
        <f aca="false">SUM(G9,G12,G15,G18,G21,G24,G27,G30,G33,G36,G45,G48,G51,G54,G57,G60,G63,G66,G69,G72,G75)</f>
        <v>475722</v>
      </c>
      <c r="H6" s="53" t="n">
        <f aca="false">SUM(H9,H12,H15,H18,H21,H24,H27,H30,H33,H36,H45,H48,H51,H54,H57,H60,H63,H66,H69,H72,H75)</f>
        <v>226091</v>
      </c>
      <c r="I6" s="53" t="n">
        <f aca="false">SUM(I9,I12,I15,I18,I21,I24,I27,I30,I33,I36,I45,I48,I51,I54,I57,I60,I63,I66,I69,I72,I75)</f>
        <v>536962</v>
      </c>
      <c r="J6" s="53" t="n">
        <f aca="false">SUM(J9,J12,J15,J18,J21,J24,J27,J30,J33,J36,J45,J48,J51,J54,J57,J60,J63,J66,J69,J72,J75)</f>
        <v>197933</v>
      </c>
      <c r="K6" s="53" t="n">
        <f aca="false">SUM(K9,K12,K15,K18,K21,K24,K27,K30,K33,K36,K45,K48,K51,K54,K57,K60,K63,K66,K69,K72,K75)</f>
        <v>301124</v>
      </c>
      <c r="L6" s="53" t="n">
        <f aca="false">SUM(L9,L12,L15,L18,L21,L24,L27,L30,L33,L36,L45,L48,L51,L54,L57,L60,L63,L66,L69,L72,L75)</f>
        <v>122533</v>
      </c>
      <c r="M6" s="53" t="n">
        <f aca="false">SUM(M9,M12,M15,M18,M21,M24,M27,M30,M33,M36,M45,M48,M51,M54,M57,M60,M63,M66,M69,M72,M75)</f>
        <v>72774</v>
      </c>
      <c r="N6" s="53" t="n">
        <f aca="false">SUM(N9,N12,N15,N18,N21,N24,N27,N30,N33,N36,N45,N48,N51,N54,N57,N60,N63,N66,N69,N72,N75)</f>
        <v>73129</v>
      </c>
      <c r="O6" s="53" t="n">
        <f aca="false">SUM(O9,O12,O15,O18,O21,O24,O27,O30,O33,O36,O45,O48,O51,O54,O57,O60,O63,O66,O69,O72,O75)</f>
        <v>245595</v>
      </c>
      <c r="P6" s="53" t="n">
        <f aca="false">SUM(P9,P12,P15,P18,P21,P24,P27,P30,P33,P36,P45,P48,P51,P54,P57,P60,P63,P66,P69,P72,P75)</f>
        <v>75697</v>
      </c>
      <c r="Q6" s="53" t="n">
        <f aca="false">SUM(Q9,Q12,Q15,Q18,Q21,Q24,Q27,Q30,Q33,Q36,Q45,Q48,Q51,Q54,Q57,Q60,Q63,Q66,Q69,Q72,Q75)</f>
        <v>103096</v>
      </c>
      <c r="R6" s="53" t="n">
        <f aca="false">SUM(R9,R12,R15,R18,R21,R24,R27,R30,R33,R36,R45,R48,R51,R54,R57,R60,R63,R66,R69,R72,R75)</f>
        <v>82486</v>
      </c>
      <c r="S6" s="53" t="n">
        <f aca="false">SUM(S9,S12,S15,S18,S21,S24,S27,S30,S33,S36,S45,S48,S51,S54,S57,S60,S63,S66,S69,S72,S75)</f>
        <v>366602</v>
      </c>
      <c r="T6" s="53" t="n">
        <f aca="false">SUM(T9,T12,T15,T18,T21,T24,T27,T30,T33,T36,T45,T48,T51,T54,T57,T60,T63,T66,T69,T72,T75)</f>
        <v>76504</v>
      </c>
      <c r="U6" s="53" t="n">
        <f aca="false">SUM(U9,U12,U15,U18,U21,U24,U27,U30,U33,U36,U45,U48,U51,U54,U57,U60,U63,U66,U69,U72,U75)</f>
        <v>84100</v>
      </c>
      <c r="V6" s="53" t="n">
        <f aca="false">SUM(V9,V12,V15,V18,V21,V24,V27,V30,V33,V36,V45,V48,V51,V54,V57,V60,V63,V66,V69,V72,V75)</f>
        <v>49330</v>
      </c>
      <c r="W6" s="53" t="n">
        <f aca="false">SUM(W9,W12,W15,W18,W21,W24,W27,W30,W33,W36,W45,W48,W51,W54,W57,W60,W63,W66,W69,W72,W75)</f>
        <v>78511</v>
      </c>
      <c r="X6" s="53" t="n">
        <f aca="false">SUM(X9,X12,X15,X18,X21,X24,X27,X30,X33,X36,X45,X48,X51,X54,X57,X60,X63,X66,X69,X72,X75)</f>
        <v>73564</v>
      </c>
      <c r="Y6" s="53" t="n">
        <f aca="false">SUM(Y9,Y12,Y15,Y18,Y21,Y24,Y27,Y30,Y33,Y36,Y45,Y48,Y51,Y54,Y57,Y60,Y63,Y66,Y69,Y72,Y75)</f>
        <v>167668</v>
      </c>
      <c r="Z6" s="53" t="n">
        <f aca="false">SUM(Z9,Z12,Z15,Z18,Z21,Z24,Z27,Z30,Z33,Z36,Z45,Z48,Z51,Z54,Z57,Z60,Z63,Z66,Z69,Z72,Z75)</f>
        <v>94405</v>
      </c>
      <c r="AA6" s="54" t="n">
        <f aca="false">SUM(AA9,AA12,AA15,AA18,AA21,AA24,AA27,AA30,AA33,AA36,AA45,AA48,AA51,AA54,AA57,AA60,AA63,AA66,AA69,AA72,AA75)</f>
        <v>47650</v>
      </c>
      <c r="AB6" s="21"/>
    </row>
    <row r="7" customFormat="false" ht="16.95" hidden="false" customHeight="true" outlineLevel="0" collapsed="false">
      <c r="A7" s="16"/>
      <c r="B7" s="16"/>
      <c r="C7" s="17" t="s">
        <v>22</v>
      </c>
      <c r="D7" s="53" t="n">
        <f aca="false">SUM(E7:AA7)</f>
        <v>3955</v>
      </c>
      <c r="E7" s="53" t="n">
        <f aca="false">SUM(E10,E13,E16,E19,E22,E25,E28,E31,E34,E37,E46,E49,E52,E55,E58,E61,E64,E67,E70,E73,E76)</f>
        <v>469</v>
      </c>
      <c r="F7" s="53" t="n">
        <f aca="false">SUM(F10,F13,F16,F19,F22,F25,F28,F31,F34,F37,F46,F49,F52,F55,F58,F61,F64,F67,F70,F73,F76)</f>
        <v>402</v>
      </c>
      <c r="G7" s="53" t="n">
        <f aca="false">SUM(G10,G13,G16,G19,G22,G25,G28,G31,G34,G37,G46,G49,G52,G55,G58,G61,G64,G67,G70,G73,G76)</f>
        <v>443</v>
      </c>
      <c r="H7" s="53" t="n">
        <f aca="false">SUM(H10,H13,H16,H19,H22,H25,H28,H31,H34,H37,H46,H49,H52,H55,H58,H61,H64,H67,H70,H73,H76)</f>
        <v>301</v>
      </c>
      <c r="I7" s="53" t="n">
        <f aca="false">SUM(I10,I13,I16,I19,I22,I25,I28,I31,I34,I37,I46,I49,I52,I55,I58,I61,I64,I67,I70,I73,I76)</f>
        <v>474</v>
      </c>
      <c r="J7" s="53" t="n">
        <f aca="false">SUM(J10,J13,J16,J19,J22,J25,J28,J31,J34,J37,J46,J49,J52,J55,J58,J61,J64,J67,J70,J73,J76)</f>
        <v>179</v>
      </c>
      <c r="K7" s="53" t="n">
        <f aca="false">SUM(K10,K13,K16,K19,K22,K25,K28,K31,K34,K37,K46,K49,K52,K55,K58,K61,K64,K67,K70,K73,K76)</f>
        <v>180</v>
      </c>
      <c r="L7" s="53" t="n">
        <f aca="false">SUM(L10,L13,L16,L19,L22,L25,L28,L31,L34,L37,L46,L49,L52,L55,L58,L61,L64,L67,L70,L73,L76)</f>
        <v>145</v>
      </c>
      <c r="M7" s="53" t="n">
        <f aca="false">SUM(M10,M13,M16,M19,M22,M25,M28,M31,M34,M37,M46,M49,M52,M55,M58,M61,M64,M67,M70,M73,M76)</f>
        <v>66</v>
      </c>
      <c r="N7" s="53" t="n">
        <f aca="false">SUM(N10,N13,N16,N19,N22,N25,N28,N31,N34,N37,N46,N49,N52,N55,N58,N61,N64,N67,N70,N73,N76)</f>
        <v>60</v>
      </c>
      <c r="O7" s="53" t="n">
        <f aca="false">SUM(O10,O13,O16,O19,O22,O25,O28,O31,O34,O37,O46,O49,O52,O55,O58,O61,O64,O67,O70,O73,O76)</f>
        <v>248</v>
      </c>
      <c r="P7" s="53" t="n">
        <f aca="false">SUM(P10,P13,P16,P19,P22,P25,P28,P31,P34,P37,P46,P49,P52,P55,P58,P61,P64,P67,P70,P73,P76)</f>
        <v>114</v>
      </c>
      <c r="Q7" s="53" t="n">
        <f aca="false">SUM(Q10,Q13,Q16,Q19,Q22,Q25,Q28,Q31,Q34,Q37,Q46,Q49,Q52,Q55,Q58,Q61,Q64,Q67,Q70,Q73,Q76)</f>
        <v>60</v>
      </c>
      <c r="R7" s="53" t="n">
        <f aca="false">SUM(R10,R13,R16,R19,R22,R25,R28,R31,R34,R37,R46,R49,R52,R55,R58,R61,R64,R67,R70,R73,R76)</f>
        <v>91</v>
      </c>
      <c r="S7" s="53" t="n">
        <f aca="false">SUM(S10,S13,S16,S19,S22,S25,S28,S31,S34,S37,S46,S49,S52,S55,S58,S61,S64,S67,S70,S73,S76)</f>
        <v>205</v>
      </c>
      <c r="T7" s="53" t="n">
        <f aca="false">SUM(T10,T13,T16,T19,T22,T25,T28,T31,T34,T37,T46,T49,T52,T55,T58,T61,T64,T67,T70,T73,T76)</f>
        <v>76</v>
      </c>
      <c r="U7" s="53" t="n">
        <f aca="false">SUM(U10,U13,U16,U19,U22,U25,U28,U31,U34,U37,U46,U49,U52,U55,U58,U61,U64,U67,U70,U73,U76)</f>
        <v>64</v>
      </c>
      <c r="V7" s="53" t="n">
        <f aca="false">SUM(V10,V13,V16,V19,V22,V25,V28,V31,V34,V37,V46,V49,V52,V55,V58,V61,V64,V67,V70,V73,V76)</f>
        <v>39</v>
      </c>
      <c r="W7" s="53" t="n">
        <f aca="false">SUM(W10,W13,W16,W19,W22,W25,W28,W31,W34,W37,W46,W49,W52,W55,W58,W61,W64,W67,W70,W73,W76)</f>
        <v>98</v>
      </c>
      <c r="X7" s="53" t="n">
        <f aca="false">SUM(X10,X13,X16,X19,X22,X25,X28,X31,X34,X37,X46,X49,X52,X55,X58,X61,X64,X67,X70,X73,X76)</f>
        <v>47</v>
      </c>
      <c r="Y7" s="53" t="n">
        <f aca="false">SUM(Y10,Y13,Y16,Y19,Y22,Y25,Y28,Y31,Y34,Y37,Y46,Y49,Y52,Y55,Y58,Y61,Y64,Y67,Y70,Y73,Y76)</f>
        <v>157</v>
      </c>
      <c r="Z7" s="53" t="n">
        <f aca="false">SUM(Z10,Z13,Z16,Z19,Z22,Z25,Z28,Z31,Z34,Z37,Z46,Z49,Z52,Z55,Z58,Z61,Z64,Z67,Z70,Z73,Z76)</f>
        <v>26</v>
      </c>
      <c r="AA7" s="54" t="n">
        <f aca="false">SUM(AA10,AA13,AA16,AA19,AA22,AA25,AA28,AA31,AA34,AA37,AA46,AA49,AA52,AA55,AA58,AA61,AA64,AA67,AA70,AA73,AA76)</f>
        <v>11</v>
      </c>
      <c r="AB7" s="21"/>
    </row>
    <row r="8" customFormat="false" ht="16.95" hidden="false" customHeight="true" outlineLevel="0" collapsed="false">
      <c r="A8" s="16"/>
      <c r="B8" s="16"/>
      <c r="C8" s="17" t="s">
        <v>81</v>
      </c>
      <c r="D8" s="55" t="n">
        <f aca="false">IF(D6=0,0,(D7/D6*100))</f>
        <v>0.102251524271616</v>
      </c>
      <c r="E8" s="55" t="n">
        <f aca="false">IF(E6=0,0,(E7/E6*100))</f>
        <v>0.689574052019467</v>
      </c>
      <c r="F8" s="55" t="n">
        <f aca="false">IF(F6=0,0,(F7/F6*100))</f>
        <v>0.161820113998647</v>
      </c>
      <c r="G8" s="55" t="n">
        <f aca="false">IF(G6=0,0,(G7/G6*100))</f>
        <v>0.0931216130429116</v>
      </c>
      <c r="H8" s="55" t="n">
        <f aca="false">IF(H6=0,0,(H7/H6*100))</f>
        <v>0.133132234365808</v>
      </c>
      <c r="I8" s="55" t="n">
        <f aca="false">IF(I6=0,0,(I7/I6*100))</f>
        <v>0.0882744030303821</v>
      </c>
      <c r="J8" s="55" t="n">
        <f aca="false">IF(J6=0,0,(J7/J6*100))</f>
        <v>0.0904346420253318</v>
      </c>
      <c r="K8" s="55" t="n">
        <f aca="false">IF(K6=0,0,(K7/K6*100))</f>
        <v>0.0597760391068131</v>
      </c>
      <c r="L8" s="55" t="n">
        <f aca="false">IF(L6=0,0,(L7/L6*100))</f>
        <v>0.118335468812483</v>
      </c>
      <c r="M8" s="55" t="n">
        <f aca="false">IF(M6=0,0,(M7/M6*100))</f>
        <v>0.0906917305631132</v>
      </c>
      <c r="N8" s="55" t="n">
        <f aca="false">IF(N6=0,0,(N7/N6*100))</f>
        <v>0.0820467940215236</v>
      </c>
      <c r="O8" s="55" t="n">
        <f aca="false">IF(O6=0,0,(O7/O6*100))</f>
        <v>0.10097925446365</v>
      </c>
      <c r="P8" s="55" t="n">
        <f aca="false">IF(P6=0,0,(P7/P6*100))</f>
        <v>0.150600420095909</v>
      </c>
      <c r="Q8" s="55" t="n">
        <f aca="false">IF(Q6=0,0,(Q7/Q6*100))</f>
        <v>0.0581981842166524</v>
      </c>
      <c r="R8" s="55" t="n">
        <f aca="false">IF(R6=0,0,(R7/R6*100))</f>
        <v>0.110321751569963</v>
      </c>
      <c r="S8" s="55" t="n">
        <f aca="false">IF(S6=0,0,(S7/S6*100))</f>
        <v>0.0559189529789799</v>
      </c>
      <c r="T8" s="55" t="n">
        <f aca="false">IF(T6=0,0,(T7/T6*100))</f>
        <v>0.0993412109170762</v>
      </c>
      <c r="U8" s="55" t="n">
        <f aca="false">IF(U6=0,0,(U7/U6*100))</f>
        <v>0.0760998810939358</v>
      </c>
      <c r="V8" s="55" t="n">
        <f aca="false">IF(V6=0,0,(V7/V6*100))</f>
        <v>0.0790593959051287</v>
      </c>
      <c r="W8" s="55" t="n">
        <f aca="false">IF(W6=0,0,(W7/W6*100))</f>
        <v>0.124823273171912</v>
      </c>
      <c r="X8" s="55" t="n">
        <f aca="false">IF(X6=0,0,(X7/X6*100))</f>
        <v>0.063889946169322</v>
      </c>
      <c r="Y8" s="55" t="n">
        <f aca="false">IF(Y6=0,0,(Y7/Y6*100))</f>
        <v>0.0936374263425341</v>
      </c>
      <c r="Z8" s="55" t="n">
        <f aca="false">IF(Z6=0,0,(Z7/Z6*100))</f>
        <v>0.0275409141464965</v>
      </c>
      <c r="AA8" s="56" t="n">
        <f aca="false">IF(AA6=0,0,(AA7/AA6*100))</f>
        <v>0.0230849947534103</v>
      </c>
      <c r="AB8" s="26"/>
    </row>
    <row r="9" customFormat="false" ht="16.95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3646</v>
      </c>
      <c r="E9" s="53" t="n">
        <v>648</v>
      </c>
      <c r="F9" s="53" t="n">
        <v>184</v>
      </c>
      <c r="G9" s="53" t="n">
        <v>367</v>
      </c>
      <c r="H9" s="53" t="n">
        <v>156</v>
      </c>
      <c r="I9" s="53" t="n">
        <v>94</v>
      </c>
      <c r="J9" s="53" t="n">
        <v>41</v>
      </c>
      <c r="K9" s="53" t="n">
        <v>877</v>
      </c>
      <c r="L9" s="53" t="n">
        <v>28</v>
      </c>
      <c r="M9" s="53" t="n">
        <v>56</v>
      </c>
      <c r="N9" s="53" t="n">
        <v>124</v>
      </c>
      <c r="O9" s="53" t="n">
        <v>175</v>
      </c>
      <c r="P9" s="53" t="n">
        <v>3</v>
      </c>
      <c r="Q9" s="53" t="n">
        <v>132</v>
      </c>
      <c r="R9" s="53" t="n">
        <v>56</v>
      </c>
      <c r="S9" s="53" t="n">
        <v>224</v>
      </c>
      <c r="T9" s="53" t="n">
        <v>104</v>
      </c>
      <c r="U9" s="53" t="n">
        <v>153</v>
      </c>
      <c r="V9" s="53" t="n">
        <v>104</v>
      </c>
      <c r="W9" s="53" t="n">
        <v>3</v>
      </c>
      <c r="X9" s="53" t="n">
        <v>52</v>
      </c>
      <c r="Y9" s="53" t="n">
        <v>65</v>
      </c>
      <c r="Z9" s="54" t="n">
        <v>0</v>
      </c>
      <c r="AA9" s="54" t="n">
        <v>0</v>
      </c>
      <c r="AB9" s="21"/>
    </row>
    <row r="10" customFormat="false" ht="16.95" hidden="false" customHeight="true" outlineLevel="0" collapsed="false">
      <c r="A10" s="24"/>
      <c r="B10" s="24"/>
      <c r="C10" s="17" t="s">
        <v>22</v>
      </c>
      <c r="D10" s="53" t="n">
        <f aca="false">SUM(E10:AA10)</f>
        <v>8</v>
      </c>
      <c r="E10" s="53" t="n">
        <v>1</v>
      </c>
      <c r="F10" s="53" t="n">
        <v>1</v>
      </c>
      <c r="G10" s="53" t="n">
        <v>1</v>
      </c>
      <c r="H10" s="53" t="n">
        <v>2</v>
      </c>
      <c r="I10" s="53" t="n">
        <v>0</v>
      </c>
      <c r="J10" s="53" t="n">
        <v>0</v>
      </c>
      <c r="K10" s="53" t="n">
        <v>1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2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  <c r="AB10" s="21"/>
    </row>
    <row r="11" customFormat="false" ht="16.95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219418540866703</v>
      </c>
      <c r="E11" s="55" t="n">
        <f aca="false">IF(E9=0,0,(E10/E9*100))</f>
        <v>0.154320987654321</v>
      </c>
      <c r="F11" s="55" t="n">
        <f aca="false">IF(F9=0,0,(F10/F9*100))</f>
        <v>0.543478260869565</v>
      </c>
      <c r="G11" s="55" t="n">
        <f aca="false">IF(G9=0,0,(G10/G9*100))</f>
        <v>0.272479564032698</v>
      </c>
      <c r="H11" s="55" t="n">
        <f aca="false">IF(H9=0,0,(H10/H9*100))</f>
        <v>1.28205128205128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.114025085518814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.892857142857143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6.95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152909</v>
      </c>
      <c r="E12" s="53" t="n">
        <v>7259</v>
      </c>
      <c r="F12" s="53" t="n">
        <v>13561</v>
      </c>
      <c r="G12" s="53" t="n">
        <v>12900</v>
      </c>
      <c r="H12" s="53" t="n">
        <v>3510</v>
      </c>
      <c r="I12" s="53" t="n">
        <v>26981</v>
      </c>
      <c r="J12" s="53" t="n">
        <v>14592</v>
      </c>
      <c r="K12" s="53" t="n">
        <v>29561</v>
      </c>
      <c r="L12" s="53" t="n">
        <v>2638</v>
      </c>
      <c r="M12" s="53" t="n">
        <v>2266</v>
      </c>
      <c r="N12" s="53" t="n">
        <v>1585</v>
      </c>
      <c r="O12" s="53" t="n">
        <v>5229</v>
      </c>
      <c r="P12" s="53" t="n">
        <v>2650</v>
      </c>
      <c r="Q12" s="53" t="n">
        <v>3493</v>
      </c>
      <c r="R12" s="53" t="n">
        <v>1823</v>
      </c>
      <c r="S12" s="53" t="n">
        <v>3991</v>
      </c>
      <c r="T12" s="53" t="n">
        <v>2138</v>
      </c>
      <c r="U12" s="53" t="n">
        <v>3591</v>
      </c>
      <c r="V12" s="53" t="n">
        <v>1831</v>
      </c>
      <c r="W12" s="53" t="n">
        <v>2406</v>
      </c>
      <c r="X12" s="53" t="n">
        <v>1959</v>
      </c>
      <c r="Y12" s="53" t="n">
        <v>2327</v>
      </c>
      <c r="Z12" s="53" t="n">
        <v>5210</v>
      </c>
      <c r="AA12" s="54" t="n">
        <v>1408</v>
      </c>
      <c r="AB12" s="21"/>
    </row>
    <row r="13" customFormat="false" ht="16.95" hidden="false" customHeight="true" outlineLevel="0" collapsed="false">
      <c r="A13" s="24"/>
      <c r="B13" s="24"/>
      <c r="C13" s="17" t="s">
        <v>22</v>
      </c>
      <c r="D13" s="53" t="n">
        <f aca="false">SUM(E13:AA13)</f>
        <v>31</v>
      </c>
      <c r="E13" s="53" t="n">
        <v>4</v>
      </c>
      <c r="F13" s="53" t="n">
        <v>11</v>
      </c>
      <c r="G13" s="53" t="n">
        <v>5</v>
      </c>
      <c r="H13" s="53" t="n">
        <v>3</v>
      </c>
      <c r="I13" s="53" t="n">
        <v>3</v>
      </c>
      <c r="J13" s="53" t="n">
        <v>0</v>
      </c>
      <c r="K13" s="53" t="n">
        <v>0</v>
      </c>
      <c r="L13" s="53" t="n">
        <v>2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1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1</v>
      </c>
      <c r="Z13" s="53" t="n">
        <v>0</v>
      </c>
      <c r="AA13" s="54" t="n">
        <v>0</v>
      </c>
      <c r="AB13" s="21"/>
    </row>
    <row r="14" customFormat="false" ht="16.95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0202734960008894</v>
      </c>
      <c r="E14" s="55" t="n">
        <f aca="false">IF(E12=0,0,(E13/E12*100))</f>
        <v>0.0551040088166414</v>
      </c>
      <c r="F14" s="55" t="n">
        <f aca="false">IF(F12=0,0,(F13/F12*100))</f>
        <v>0.0811149620234496</v>
      </c>
      <c r="G14" s="55" t="n">
        <f aca="false">IF(G12=0,0,(G13/G12*100))</f>
        <v>0.0387596899224806</v>
      </c>
      <c r="H14" s="55" t="n">
        <f aca="false">IF(H12=0,0,(H13/H12*100))</f>
        <v>0.0854700854700855</v>
      </c>
      <c r="I14" s="55" t="n">
        <f aca="false">IF(I12=0,0,(I13/I12*100))</f>
        <v>0.0111189355472369</v>
      </c>
      <c r="J14" s="55" t="n">
        <f aca="false">IF(J12=0,0,(J13/J12*100))</f>
        <v>0</v>
      </c>
      <c r="K14" s="55" t="n">
        <f aca="false">IF(K12=0,0,(K13/K12*100))</f>
        <v>0</v>
      </c>
      <c r="L14" s="55" t="n">
        <f aca="false">IF(L12=0,0,(L13/L12*100))</f>
        <v>0.0758150113722517</v>
      </c>
      <c r="M14" s="55" t="n">
        <f aca="false">IF(M12=0,0,(M13/M12*100))</f>
        <v>0.0441306266548985</v>
      </c>
      <c r="N14" s="55" t="n">
        <f aca="false">IF(N12=0,0,(N13/N12*100))</f>
        <v>0</v>
      </c>
      <c r="O14" s="55" t="n">
        <f aca="false">IF(O12=0,0,(O13/O12*100))</f>
        <v>0</v>
      </c>
      <c r="P14" s="55" t="n">
        <f aca="false">IF(P12=0,0,(P13/P12*100))</f>
        <v>0</v>
      </c>
      <c r="Q14" s="55" t="n">
        <f aca="false">IF(Q12=0,0,(Q13/Q12*100))</f>
        <v>0.0286286859433152</v>
      </c>
      <c r="R14" s="55" t="n">
        <f aca="false">IF(R12=0,0,(R13/R12*100))</f>
        <v>0</v>
      </c>
      <c r="S14" s="55" t="n">
        <f aca="false">IF(S12=0,0,(S13/S12*100))</f>
        <v>0</v>
      </c>
      <c r="T14" s="55" t="n">
        <f aca="false">IF(T12=0,0,(T13/T12*100))</f>
        <v>0</v>
      </c>
      <c r="U14" s="55" t="n">
        <f aca="false">IF(U12=0,0,(U13/U12*100))</f>
        <v>0</v>
      </c>
      <c r="V14" s="55" t="n">
        <v>0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.0429737859905458</v>
      </c>
      <c r="Z14" s="55" t="n">
        <f aca="false">IF(Z12=0,0,(Z13/Z12*100))</f>
        <v>0</v>
      </c>
      <c r="AA14" s="56" t="n">
        <f aca="false">IF(AA12=0,0,(AA13/AA12*100))</f>
        <v>0</v>
      </c>
      <c r="AB14" s="26"/>
    </row>
    <row r="15" customFormat="false" ht="16.95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116247</v>
      </c>
      <c r="E15" s="53" t="n">
        <v>19226</v>
      </c>
      <c r="F15" s="53" t="n">
        <v>15304</v>
      </c>
      <c r="G15" s="53" t="n">
        <v>1681</v>
      </c>
      <c r="H15" s="53" t="n">
        <v>2093</v>
      </c>
      <c r="I15" s="53" t="n">
        <v>7303</v>
      </c>
      <c r="J15" s="53" t="n">
        <v>8062</v>
      </c>
      <c r="K15" s="53" t="n">
        <v>33010</v>
      </c>
      <c r="L15" s="53" t="n">
        <v>2602</v>
      </c>
      <c r="M15" s="53" t="n">
        <v>1118</v>
      </c>
      <c r="N15" s="53" t="n">
        <v>946</v>
      </c>
      <c r="O15" s="53" t="n">
        <v>9928</v>
      </c>
      <c r="P15" s="53" t="n">
        <v>1348</v>
      </c>
      <c r="Q15" s="53" t="n">
        <v>1734</v>
      </c>
      <c r="R15" s="53" t="n">
        <v>1157</v>
      </c>
      <c r="S15" s="53" t="n">
        <v>2167</v>
      </c>
      <c r="T15" s="53" t="n">
        <v>1079</v>
      </c>
      <c r="U15" s="53" t="n">
        <v>1162</v>
      </c>
      <c r="V15" s="53" t="n">
        <v>935</v>
      </c>
      <c r="W15" s="53" t="n">
        <v>1177</v>
      </c>
      <c r="X15" s="53" t="n">
        <v>1533</v>
      </c>
      <c r="Y15" s="53" t="n">
        <v>1250</v>
      </c>
      <c r="Z15" s="54" t="n">
        <v>510</v>
      </c>
      <c r="AA15" s="54" t="n">
        <v>922</v>
      </c>
      <c r="AB15" s="21"/>
    </row>
    <row r="16" customFormat="false" ht="16.95" hidden="false" customHeight="true" outlineLevel="0" collapsed="false">
      <c r="A16" s="24"/>
      <c r="B16" s="24"/>
      <c r="C16" s="17" t="s">
        <v>22</v>
      </c>
      <c r="D16" s="53" t="n">
        <f aca="false">SUM(E16:AA16)</f>
        <v>22</v>
      </c>
      <c r="E16" s="53" t="n">
        <v>7</v>
      </c>
      <c r="F16" s="53" t="n">
        <v>2</v>
      </c>
      <c r="G16" s="53" t="n">
        <v>1</v>
      </c>
      <c r="H16" s="53" t="n">
        <v>4</v>
      </c>
      <c r="I16" s="53" t="n">
        <v>0</v>
      </c>
      <c r="J16" s="53" t="n">
        <v>3</v>
      </c>
      <c r="K16" s="53" t="n">
        <v>1</v>
      </c>
      <c r="L16" s="53" t="n">
        <v>1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1</v>
      </c>
      <c r="X16" s="53" t="n">
        <v>0</v>
      </c>
      <c r="Y16" s="53" t="n">
        <v>2</v>
      </c>
      <c r="Z16" s="54" t="n">
        <v>0</v>
      </c>
      <c r="AA16" s="54" t="n">
        <v>0</v>
      </c>
      <c r="AB16" s="21"/>
    </row>
    <row r="17" customFormat="false" ht="16.95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0189252195755589</v>
      </c>
      <c r="E17" s="55" t="n">
        <f aca="false">IF(E15=0,0,(E16/E15*100))</f>
        <v>0.0364090294393009</v>
      </c>
      <c r="F17" s="55" t="n">
        <f aca="false">IF(F15=0,0,(F16/F15*100))</f>
        <v>0.0130684788290643</v>
      </c>
      <c r="G17" s="55" t="n">
        <f aca="false">IF(G15=0,0,(G16/G15*100))</f>
        <v>0.0594883997620464</v>
      </c>
      <c r="H17" s="55" t="n">
        <f aca="false">IF(H15=0,0,(H16/H15*100))</f>
        <v>0.191113234591495</v>
      </c>
      <c r="I17" s="55" t="n">
        <f aca="false">IF(I15=0,0,(I16/I15*100))</f>
        <v>0</v>
      </c>
      <c r="J17" s="55" t="n">
        <f aca="false">IF(J15=0,0,(J16/J15*100))</f>
        <v>0.037211610022327</v>
      </c>
      <c r="K17" s="55" t="n">
        <f aca="false">IF(K15=0,0,(K16/K15*100))</f>
        <v>0.00302938503483793</v>
      </c>
      <c r="L17" s="55" t="n">
        <f aca="false">IF(L15=0,0,(L16/L15*100))</f>
        <v>0.0384319754035357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.0849617672047579</v>
      </c>
      <c r="X17" s="55" t="n">
        <f aca="false">IF(X15=0,0,(X16/X15*100))</f>
        <v>0</v>
      </c>
      <c r="Y17" s="55" t="n">
        <f aca="false">IF(Y15=0,0,(Y16/Y15*100))</f>
        <v>0.16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6.95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57470</v>
      </c>
      <c r="E18" s="53" t="n">
        <v>3299</v>
      </c>
      <c r="F18" s="53" t="n">
        <v>5588</v>
      </c>
      <c r="G18" s="53" t="n">
        <v>9581</v>
      </c>
      <c r="H18" s="53" t="n">
        <v>849</v>
      </c>
      <c r="I18" s="53" t="n">
        <v>12855</v>
      </c>
      <c r="J18" s="53" t="n">
        <v>1224</v>
      </c>
      <c r="K18" s="53" t="n">
        <v>10595</v>
      </c>
      <c r="L18" s="53" t="n">
        <v>1007</v>
      </c>
      <c r="M18" s="53" t="n">
        <v>292</v>
      </c>
      <c r="N18" s="53" t="n">
        <v>163</v>
      </c>
      <c r="O18" s="53" t="n">
        <v>2546</v>
      </c>
      <c r="P18" s="53" t="n">
        <v>325</v>
      </c>
      <c r="Q18" s="53" t="n">
        <v>554</v>
      </c>
      <c r="R18" s="53" t="n">
        <v>772</v>
      </c>
      <c r="S18" s="53" t="n">
        <v>3136</v>
      </c>
      <c r="T18" s="53" t="n">
        <v>821</v>
      </c>
      <c r="U18" s="53" t="n">
        <v>449</v>
      </c>
      <c r="V18" s="53" t="n">
        <v>308</v>
      </c>
      <c r="W18" s="53" t="n">
        <v>952</v>
      </c>
      <c r="X18" s="53" t="n">
        <v>439</v>
      </c>
      <c r="Y18" s="53" t="n">
        <v>640</v>
      </c>
      <c r="Z18" s="54" t="n">
        <v>826</v>
      </c>
      <c r="AA18" s="54" t="n">
        <v>249</v>
      </c>
      <c r="AB18" s="21"/>
    </row>
    <row r="19" customFormat="false" ht="16.95" hidden="false" customHeight="true" outlineLevel="0" collapsed="false">
      <c r="A19" s="24"/>
      <c r="B19" s="24"/>
      <c r="C19" s="17" t="s">
        <v>22</v>
      </c>
      <c r="D19" s="53" t="n">
        <f aca="false">SUM(E19:AA19)</f>
        <v>49</v>
      </c>
      <c r="E19" s="53" t="n">
        <v>5</v>
      </c>
      <c r="F19" s="53" t="n">
        <v>11</v>
      </c>
      <c r="G19" s="53" t="n">
        <v>11</v>
      </c>
      <c r="H19" s="53" t="n">
        <v>2</v>
      </c>
      <c r="I19" s="53" t="n">
        <v>2</v>
      </c>
      <c r="J19" s="53" t="n">
        <v>0</v>
      </c>
      <c r="K19" s="53" t="n">
        <v>1</v>
      </c>
      <c r="L19" s="53" t="n">
        <v>4</v>
      </c>
      <c r="M19" s="53" t="n">
        <v>0</v>
      </c>
      <c r="N19" s="53" t="n">
        <v>0</v>
      </c>
      <c r="O19" s="53" t="n">
        <v>2</v>
      </c>
      <c r="P19" s="53" t="n">
        <v>0</v>
      </c>
      <c r="Q19" s="53" t="n">
        <v>2</v>
      </c>
      <c r="R19" s="53" t="n">
        <v>0</v>
      </c>
      <c r="S19" s="53" t="n">
        <v>6</v>
      </c>
      <c r="T19" s="53" t="n">
        <v>0</v>
      </c>
      <c r="U19" s="53" t="n">
        <v>1</v>
      </c>
      <c r="V19" s="53" t="n">
        <v>0</v>
      </c>
      <c r="W19" s="53" t="n">
        <v>2</v>
      </c>
      <c r="X19" s="53" t="n">
        <v>0</v>
      </c>
      <c r="Y19" s="53" t="n">
        <v>0</v>
      </c>
      <c r="Z19" s="54" t="n">
        <v>0</v>
      </c>
      <c r="AA19" s="54" t="n">
        <v>0</v>
      </c>
      <c r="AB19" s="21"/>
    </row>
    <row r="20" customFormat="false" ht="16.95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0852618757612667</v>
      </c>
      <c r="E20" s="55" t="n">
        <f aca="false">IF(E18=0,0,(E19/E18*100))</f>
        <v>0.151561079114883</v>
      </c>
      <c r="F20" s="55" t="n">
        <f aca="false">IF(F18=0,0,(F19/F18*100))</f>
        <v>0.196850393700787</v>
      </c>
      <c r="G20" s="55" t="n">
        <f aca="false">IF(G18=0,0,(G19/G18*100))</f>
        <v>0.114810562571757</v>
      </c>
      <c r="H20" s="55" t="n">
        <f aca="false">IF(H18=0,0,(H19/H18*100))</f>
        <v>0.235571260306243</v>
      </c>
      <c r="I20" s="55" t="n">
        <f aca="false">IF(I18=0,0,(I19/I18*100))</f>
        <v>0.0155581485803189</v>
      </c>
      <c r="J20" s="55" t="n">
        <f aca="false">IF(J18=0,0,(J19/J18*100))</f>
        <v>0</v>
      </c>
      <c r="K20" s="55" t="n">
        <f aca="false">IF(K18=0,0,(K19/K18*100))</f>
        <v>0.00943841434638981</v>
      </c>
      <c r="L20" s="55" t="n">
        <f aca="false">IF(L18=0,0,(L19/L18*100))</f>
        <v>0.397219463753724</v>
      </c>
      <c r="M20" s="55" t="n">
        <f aca="false">IF(M18=0,0,(M19/M18*100))</f>
        <v>0</v>
      </c>
      <c r="N20" s="55" t="n">
        <f aca="false">IF(N18=0,0,(N19/N18*100))</f>
        <v>0</v>
      </c>
      <c r="O20" s="55" t="n">
        <f aca="false">IF(O18=0,0,(O19/O18*100))</f>
        <v>0.0785545954438335</v>
      </c>
      <c r="P20" s="55" t="n">
        <f aca="false">IF(P18=0,0,(P19/P18*100))</f>
        <v>0</v>
      </c>
      <c r="Q20" s="55" t="n">
        <f aca="false">IF(Q18=0,0,(Q19/Q18*100))</f>
        <v>0.36101083032491</v>
      </c>
      <c r="R20" s="55" t="n">
        <f aca="false">IF(R18=0,0,(R19/R18*100))</f>
        <v>0</v>
      </c>
      <c r="S20" s="55" t="n">
        <f aca="false">IF(S18=0,0,(S19/S18*100))</f>
        <v>0.191326530612245</v>
      </c>
      <c r="T20" s="55" t="n">
        <f aca="false">IF(T18=0,0,(T19/T18*100))</f>
        <v>0</v>
      </c>
      <c r="U20" s="55" t="n">
        <f aca="false">IF(U18=0,0,(U19/U18*100))</f>
        <v>0.22271714922049</v>
      </c>
      <c r="V20" s="55" t="n">
        <f aca="false">IF(V18=0,0,(V19/V18*100))</f>
        <v>0</v>
      </c>
      <c r="W20" s="55" t="n">
        <f aca="false">IF(W18=0,0,(W19/W18*100))</f>
        <v>0.210084033613445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f aca="false">IF(Z18=0,0,(Z19/Z18*100))</f>
        <v>0</v>
      </c>
      <c r="AA20" s="56" t="n">
        <f aca="false">IF(AA18=0,0,(AA19/AA18*100))</f>
        <v>0</v>
      </c>
      <c r="AB20" s="26"/>
    </row>
    <row r="21" customFormat="false" ht="16.95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178875</v>
      </c>
      <c r="E21" s="53" t="n">
        <v>8435</v>
      </c>
      <c r="F21" s="53" t="n">
        <v>15189</v>
      </c>
      <c r="G21" s="53" t="n">
        <v>12506</v>
      </c>
      <c r="H21" s="53" t="n">
        <v>4134</v>
      </c>
      <c r="I21" s="53" t="n">
        <v>53455</v>
      </c>
      <c r="J21" s="53" t="n">
        <v>5174</v>
      </c>
      <c r="K21" s="53" t="n">
        <v>10005</v>
      </c>
      <c r="L21" s="53" t="n">
        <v>6398</v>
      </c>
      <c r="M21" s="53" t="n">
        <v>1888</v>
      </c>
      <c r="N21" s="53" t="n">
        <v>420</v>
      </c>
      <c r="O21" s="53" t="n">
        <v>5393</v>
      </c>
      <c r="P21" s="53" t="n">
        <v>844</v>
      </c>
      <c r="Q21" s="53" t="n">
        <v>4329</v>
      </c>
      <c r="R21" s="53" t="n">
        <v>2574</v>
      </c>
      <c r="S21" s="53" t="n">
        <v>26703</v>
      </c>
      <c r="T21" s="53" t="n">
        <v>1898</v>
      </c>
      <c r="U21" s="53" t="n">
        <v>3468</v>
      </c>
      <c r="V21" s="53" t="n">
        <v>1135</v>
      </c>
      <c r="W21" s="53" t="n">
        <v>3386</v>
      </c>
      <c r="X21" s="53" t="n">
        <v>2220</v>
      </c>
      <c r="Y21" s="53" t="n">
        <v>5790</v>
      </c>
      <c r="Z21" s="54" t="n">
        <v>3445</v>
      </c>
      <c r="AA21" s="54" t="n">
        <v>86</v>
      </c>
      <c r="AB21" s="21"/>
    </row>
    <row r="22" customFormat="false" ht="16.95" hidden="false" customHeight="true" outlineLevel="0" collapsed="false">
      <c r="A22" s="24"/>
      <c r="B22" s="24"/>
      <c r="C22" s="17" t="s">
        <v>22</v>
      </c>
      <c r="D22" s="53" t="n">
        <f aca="false">SUM(E22:AA22)</f>
        <v>462</v>
      </c>
      <c r="E22" s="53" t="n">
        <v>105</v>
      </c>
      <c r="F22" s="53" t="n">
        <v>82</v>
      </c>
      <c r="G22" s="53" t="n">
        <v>62</v>
      </c>
      <c r="H22" s="53" t="n">
        <v>15</v>
      </c>
      <c r="I22" s="53" t="n">
        <v>34</v>
      </c>
      <c r="J22" s="53" t="n">
        <v>19</v>
      </c>
      <c r="K22" s="53" t="n">
        <v>24</v>
      </c>
      <c r="L22" s="53" t="n">
        <v>35</v>
      </c>
      <c r="M22" s="53" t="n">
        <v>3</v>
      </c>
      <c r="N22" s="53" t="n">
        <v>0</v>
      </c>
      <c r="O22" s="53" t="n">
        <v>17</v>
      </c>
      <c r="P22" s="53" t="n">
        <v>15</v>
      </c>
      <c r="Q22" s="53" t="n">
        <v>10</v>
      </c>
      <c r="R22" s="53" t="n">
        <v>6</v>
      </c>
      <c r="S22" s="53" t="n">
        <v>16</v>
      </c>
      <c r="T22" s="53" t="n">
        <v>1</v>
      </c>
      <c r="U22" s="53" t="n">
        <v>4</v>
      </c>
      <c r="V22" s="53" t="n">
        <v>1</v>
      </c>
      <c r="W22" s="53" t="n">
        <v>3</v>
      </c>
      <c r="X22" s="53" t="n">
        <v>1</v>
      </c>
      <c r="Y22" s="53" t="n">
        <v>6</v>
      </c>
      <c r="Z22" s="54" t="n">
        <v>3</v>
      </c>
      <c r="AA22" s="54" t="n">
        <v>0</v>
      </c>
      <c r="AB22" s="21"/>
    </row>
    <row r="23" customFormat="false" ht="16.95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258280922431866</v>
      </c>
      <c r="E23" s="55" t="n">
        <f aca="false">IF(E21=0,0,(E22/E21*100))</f>
        <v>1.2448132780083</v>
      </c>
      <c r="F23" s="55" t="n">
        <f aca="false">IF(F21=0,0,(F22/F21*100))</f>
        <v>0.539864375534927</v>
      </c>
      <c r="G23" s="55" t="n">
        <f aca="false">IF(G21=0,0,(G22/G21*100))</f>
        <v>0.495762034223573</v>
      </c>
      <c r="H23" s="55" t="n">
        <f aca="false">IF(H21=0,0,(H22/H21*100))</f>
        <v>0.362844702467344</v>
      </c>
      <c r="I23" s="55" t="n">
        <f aca="false">IF(I21=0,0,(I22/I21*100))</f>
        <v>0.0636049013188663</v>
      </c>
      <c r="J23" s="55" t="n">
        <f aca="false">IF(J21=0,0,(J22/J21*100))</f>
        <v>0.367220718979513</v>
      </c>
      <c r="K23" s="55" t="n">
        <f aca="false">IF(K21=0,0,(K22/K21*100))</f>
        <v>0.239880059970015</v>
      </c>
      <c r="L23" s="55" t="n">
        <f aca="false">IF(L21=0,0,(L22/L21*100))</f>
        <v>0.547045951859956</v>
      </c>
      <c r="M23" s="55" t="n">
        <f aca="false">IF(M21=0,0,(M22/M21*100))</f>
        <v>0.158898305084746</v>
      </c>
      <c r="N23" s="55" t="n">
        <f aca="false">IF(N21=0,0,(N22/N21*100))</f>
        <v>0</v>
      </c>
      <c r="O23" s="55" t="n">
        <f aca="false">IF(O21=0,0,(O22/O21*100))</f>
        <v>0.315223437789727</v>
      </c>
      <c r="P23" s="55" t="n">
        <f aca="false">IF(P21=0,0,(P22/P21*100))</f>
        <v>1.77725118483412</v>
      </c>
      <c r="Q23" s="55" t="n">
        <f aca="false">IF(Q21=0,0,(Q22/Q21*100))</f>
        <v>0.231000231000231</v>
      </c>
      <c r="R23" s="55" t="n">
        <f aca="false">IF(R21=0,0,(R22/R21*100))</f>
        <v>0.233100233100233</v>
      </c>
      <c r="S23" s="55" t="n">
        <f aca="false">IF(S21=0,0,(S22/S21*100))</f>
        <v>0.0599183612328203</v>
      </c>
      <c r="T23" s="55" t="n">
        <f aca="false">IF(T21=0,0,(T22/T21*100))</f>
        <v>0.0526870389884088</v>
      </c>
      <c r="U23" s="55" t="n">
        <f aca="false">IF(U21=0,0,(U22/U21*100))</f>
        <v>0.115340253748558</v>
      </c>
      <c r="V23" s="55" t="n">
        <f aca="false">IF(V21=0,0,(V22/V21*100))</f>
        <v>0.0881057268722467</v>
      </c>
      <c r="W23" s="55" t="n">
        <f aca="false">IF(W21=0,0,(W22/W21*100))</f>
        <v>0.0886001181334909</v>
      </c>
      <c r="X23" s="55" t="n">
        <f aca="false">IF(X21=0,0,(X22/X21*100))</f>
        <v>0.045045045045045</v>
      </c>
      <c r="Y23" s="55" t="n">
        <f aca="false">IF(Y21=0,0,(Y22/Y21*100))</f>
        <v>0.103626943005181</v>
      </c>
      <c r="Z23" s="55" t="n">
        <f aca="false">IF(Z21=0,0,(Z22/Z21*100))</f>
        <v>0.0870827285921626</v>
      </c>
      <c r="AA23" s="56" t="n">
        <f aca="false">IF(AA21=0,0,(AA22/AA21*100))</f>
        <v>0</v>
      </c>
      <c r="AB23" s="26"/>
    </row>
    <row r="24" customFormat="false" ht="16.95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3020066</v>
      </c>
      <c r="E24" s="53" t="n">
        <v>2867</v>
      </c>
      <c r="F24" s="53" t="n">
        <v>143141</v>
      </c>
      <c r="G24" s="53" t="n">
        <v>398734</v>
      </c>
      <c r="H24" s="53" t="n">
        <v>152296</v>
      </c>
      <c r="I24" s="53" t="n">
        <v>408371</v>
      </c>
      <c r="J24" s="53" t="n">
        <v>144461</v>
      </c>
      <c r="K24" s="53" t="n">
        <v>173044</v>
      </c>
      <c r="L24" s="53" t="n">
        <v>106546</v>
      </c>
      <c r="M24" s="53" t="n">
        <v>66506</v>
      </c>
      <c r="N24" s="53" t="n">
        <v>66693</v>
      </c>
      <c r="O24" s="53" t="n">
        <v>204541</v>
      </c>
      <c r="P24" s="53" t="n">
        <v>67591</v>
      </c>
      <c r="Q24" s="53" t="n">
        <v>89754</v>
      </c>
      <c r="R24" s="53" t="n">
        <v>69051</v>
      </c>
      <c r="S24" s="53" t="n">
        <v>323355</v>
      </c>
      <c r="T24" s="53" t="n">
        <v>68160</v>
      </c>
      <c r="U24" s="53" t="n">
        <v>73747</v>
      </c>
      <c r="V24" s="53" t="n">
        <v>44256</v>
      </c>
      <c r="W24" s="53" t="n">
        <v>67406</v>
      </c>
      <c r="X24" s="53" t="n">
        <v>66146</v>
      </c>
      <c r="Y24" s="53" t="n">
        <v>155586</v>
      </c>
      <c r="Z24" s="54" t="n">
        <v>82921</v>
      </c>
      <c r="AA24" s="54" t="n">
        <v>44893</v>
      </c>
      <c r="AB24" s="21"/>
    </row>
    <row r="25" customFormat="false" ht="16.95" hidden="false" customHeight="true" outlineLevel="0" collapsed="false">
      <c r="A25" s="24"/>
      <c r="B25" s="24"/>
      <c r="C25" s="17" t="s">
        <v>22</v>
      </c>
      <c r="D25" s="53" t="n">
        <f aca="false">SUM(E25:AA25)</f>
        <v>1465</v>
      </c>
      <c r="E25" s="53" t="n">
        <v>6</v>
      </c>
      <c r="F25" s="53" t="n">
        <v>61</v>
      </c>
      <c r="G25" s="53" t="n">
        <v>214</v>
      </c>
      <c r="H25" s="53" t="n">
        <v>93</v>
      </c>
      <c r="I25" s="53" t="n">
        <v>184</v>
      </c>
      <c r="J25" s="53" t="n">
        <v>18</v>
      </c>
      <c r="K25" s="53" t="n">
        <v>88</v>
      </c>
      <c r="L25" s="53" t="n">
        <v>79</v>
      </c>
      <c r="M25" s="53" t="n">
        <v>37</v>
      </c>
      <c r="N25" s="53" t="n">
        <v>28</v>
      </c>
      <c r="O25" s="53" t="n">
        <v>141</v>
      </c>
      <c r="P25" s="53" t="n">
        <v>42</v>
      </c>
      <c r="Q25" s="53" t="n">
        <v>9</v>
      </c>
      <c r="R25" s="53" t="n">
        <v>8</v>
      </c>
      <c r="S25" s="53" t="n">
        <v>127</v>
      </c>
      <c r="T25" s="53" t="n">
        <v>52</v>
      </c>
      <c r="U25" s="53" t="n">
        <v>37</v>
      </c>
      <c r="V25" s="53" t="n">
        <v>18</v>
      </c>
      <c r="W25" s="53" t="n">
        <v>33</v>
      </c>
      <c r="X25" s="53" t="n">
        <v>46</v>
      </c>
      <c r="Y25" s="53" t="n">
        <v>118</v>
      </c>
      <c r="Z25" s="54" t="n">
        <v>15</v>
      </c>
      <c r="AA25" s="54" t="n">
        <v>11</v>
      </c>
      <c r="AB25" s="21"/>
    </row>
    <row r="26" customFormat="false" ht="16.95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0485088736471322</v>
      </c>
      <c r="E26" s="55" t="n">
        <f aca="false">IF(E24=0,0,(E25/E24*100))</f>
        <v>0.209277990931287</v>
      </c>
      <c r="F26" s="55" t="n">
        <f aca="false">IF(F24=0,0,(F25/F24*100))</f>
        <v>0.0426153233524986</v>
      </c>
      <c r="G26" s="55" t="n">
        <f aca="false">IF(G24=0,0,(G25/G24*100))</f>
        <v>0.0536698651231147</v>
      </c>
      <c r="H26" s="55" t="n">
        <f aca="false">IF(H24=0,0,(H25/H24*100))</f>
        <v>0.06106529390135</v>
      </c>
      <c r="I26" s="55" t="n">
        <f aca="false">IF(I24=0,0,(I25/I24*100))</f>
        <v>0.045057068205137</v>
      </c>
      <c r="J26" s="55" t="n">
        <f aca="false">IF(J24=0,0,(J25/J24*100))</f>
        <v>0.0124601103411994</v>
      </c>
      <c r="K26" s="55" t="n">
        <f aca="false">IF(K24=0,0,(K25/K24*100))</f>
        <v>0.0508541180277848</v>
      </c>
      <c r="L26" s="55" t="n">
        <f aca="false">IF(L24=0,0,(L25/L24*100))</f>
        <v>0.0741463780902146</v>
      </c>
      <c r="M26" s="55" t="n">
        <f aca="false">IF(M24=0,0,(M25/M24*100))</f>
        <v>0.0556340781282892</v>
      </c>
      <c r="N26" s="55" t="n">
        <f aca="false">IF(N24=0,0,(N25/N24*100))</f>
        <v>0.0419834165504626</v>
      </c>
      <c r="O26" s="55" t="n">
        <f aca="false">IF(O24=0,0,(O25/O24*100))</f>
        <v>0.068934834580842</v>
      </c>
      <c r="P26" s="55" t="n">
        <f aca="false">IF(P24=0,0,(P25/P24*100))</f>
        <v>0.0621384503854063</v>
      </c>
      <c r="Q26" s="55" t="n">
        <f aca="false">IF(Q24=0,0,(Q25/Q24*100))</f>
        <v>0.0100274082492145</v>
      </c>
      <c r="R26" s="55" t="n">
        <f aca="false">IF(R24=0,0,(R25/R24*100))</f>
        <v>0.0115856395997162</v>
      </c>
      <c r="S26" s="55" t="n">
        <f aca="false">IF(S24=0,0,(S25/S24*100))</f>
        <v>0.0392757186374109</v>
      </c>
      <c r="T26" s="55" t="n">
        <f aca="false">IF(T24=0,0,(T25/T24*100))</f>
        <v>0.0762910798122066</v>
      </c>
      <c r="U26" s="55" t="n">
        <f aca="false">IF(U24=0,0,(U25/U24*100))</f>
        <v>0.050171532401318</v>
      </c>
      <c r="V26" s="55" t="n">
        <f aca="false">IF(V24=0,0,(V25/V24*100))</f>
        <v>0.0406724511930586</v>
      </c>
      <c r="W26" s="55" t="n">
        <f aca="false">IF(W24=0,0,(W25/W24*100))</f>
        <v>0.0489570661365457</v>
      </c>
      <c r="X26" s="55" t="n">
        <f aca="false">IF(X24=0,0,(X25/X24*100))</f>
        <v>0.0695431318598252</v>
      </c>
      <c r="Y26" s="55" t="n">
        <f aca="false">IF(Y24=0,0,(Y25/Y24*100))</f>
        <v>0.0758422994356819</v>
      </c>
      <c r="Z26" s="55" t="n">
        <f aca="false">IF(Z24=0,0,(Z25/Z24*100))</f>
        <v>0.0180895068800425</v>
      </c>
      <c r="AA26" s="56" t="n">
        <f aca="false">IF(AA24=0,0,(AA25/AA24*100))</f>
        <v>0.0245027064353017</v>
      </c>
      <c r="AB26" s="26"/>
    </row>
    <row r="27" customFormat="false" ht="16.95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20364</v>
      </c>
      <c r="E27" s="53" t="n">
        <v>238</v>
      </c>
      <c r="F27" s="53" t="n">
        <v>756</v>
      </c>
      <c r="G27" s="53" t="n">
        <v>545</v>
      </c>
      <c r="H27" s="53" t="n">
        <v>46</v>
      </c>
      <c r="I27" s="53" t="n">
        <v>878</v>
      </c>
      <c r="J27" s="53" t="n">
        <v>3443</v>
      </c>
      <c r="K27" s="53" t="n">
        <v>12638</v>
      </c>
      <c r="L27" s="53" t="n">
        <v>143</v>
      </c>
      <c r="M27" s="53" t="n">
        <v>10</v>
      </c>
      <c r="N27" s="53" t="n">
        <v>0</v>
      </c>
      <c r="O27" s="53" t="n">
        <v>78</v>
      </c>
      <c r="P27" s="53" t="n">
        <v>0</v>
      </c>
      <c r="Q27" s="53" t="n">
        <v>0</v>
      </c>
      <c r="R27" s="53" t="n">
        <v>18</v>
      </c>
      <c r="S27" s="53" t="n">
        <v>1514</v>
      </c>
      <c r="T27" s="53" t="n">
        <v>0</v>
      </c>
      <c r="U27" s="53" t="n">
        <v>36</v>
      </c>
      <c r="V27" s="53" t="n">
        <v>0</v>
      </c>
      <c r="W27" s="53" t="n">
        <v>21</v>
      </c>
      <c r="X27" s="53" t="n">
        <v>0</v>
      </c>
      <c r="Y27" s="53" t="n">
        <v>0</v>
      </c>
      <c r="Z27" s="53" t="n">
        <v>0</v>
      </c>
      <c r="AA27" s="54" t="n">
        <v>0</v>
      </c>
      <c r="AB27" s="21"/>
    </row>
    <row r="28" customFormat="false" ht="16.95" hidden="false" customHeight="true" outlineLevel="0" collapsed="false">
      <c r="A28" s="24"/>
      <c r="B28" s="24"/>
      <c r="C28" s="17" t="s">
        <v>22</v>
      </c>
      <c r="D28" s="53" t="n">
        <f aca="false">SUM(E28:AA28)</f>
        <v>4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4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6.95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.0196425063838146</v>
      </c>
      <c r="E29" s="55" t="n">
        <f aca="false">IF(E27=0,0,(E28/E27*100))</f>
        <v>0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.0316505776230416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6.95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4676</v>
      </c>
      <c r="E30" s="53" t="n">
        <v>193</v>
      </c>
      <c r="F30" s="53" t="n">
        <v>420</v>
      </c>
      <c r="G30" s="53" t="n">
        <v>480</v>
      </c>
      <c r="H30" s="53" t="n">
        <v>279</v>
      </c>
      <c r="I30" s="53" t="n">
        <v>843</v>
      </c>
      <c r="J30" s="53" t="n">
        <v>240</v>
      </c>
      <c r="K30" s="53" t="n">
        <v>412</v>
      </c>
      <c r="L30" s="53" t="n">
        <v>198</v>
      </c>
      <c r="M30" s="53" t="n">
        <v>94</v>
      </c>
      <c r="N30" s="53" t="n">
        <v>79</v>
      </c>
      <c r="O30" s="53" t="n">
        <v>88</v>
      </c>
      <c r="P30" s="53" t="n">
        <v>85</v>
      </c>
      <c r="Q30" s="53" t="n">
        <v>134</v>
      </c>
      <c r="R30" s="53" t="n">
        <v>317</v>
      </c>
      <c r="S30" s="53" t="n">
        <v>169</v>
      </c>
      <c r="T30" s="53" t="n">
        <v>104</v>
      </c>
      <c r="U30" s="53" t="n">
        <v>178</v>
      </c>
      <c r="V30" s="53" t="n">
        <v>37</v>
      </c>
      <c r="W30" s="53" t="n">
        <v>101</v>
      </c>
      <c r="X30" s="53" t="n">
        <v>54</v>
      </c>
      <c r="Y30" s="53" t="n">
        <v>112</v>
      </c>
      <c r="Z30" s="54" t="n">
        <v>48</v>
      </c>
      <c r="AA30" s="54" t="n">
        <v>11</v>
      </c>
      <c r="AB30" s="21"/>
    </row>
    <row r="31" customFormat="false" ht="16.95" hidden="false" customHeight="true" outlineLevel="0" collapsed="false">
      <c r="A31" s="24"/>
      <c r="B31" s="24"/>
      <c r="C31" s="17" t="s">
        <v>22</v>
      </c>
      <c r="D31" s="53" t="n">
        <f aca="false">SUM(E31:AA31)</f>
        <v>294</v>
      </c>
      <c r="E31" s="53" t="n">
        <v>0</v>
      </c>
      <c r="F31" s="53" t="n">
        <v>36</v>
      </c>
      <c r="G31" s="53" t="n">
        <v>27</v>
      </c>
      <c r="H31" s="53" t="n">
        <v>25</v>
      </c>
      <c r="I31" s="53" t="n">
        <v>54</v>
      </c>
      <c r="J31" s="53" t="n">
        <v>29</v>
      </c>
      <c r="K31" s="53" t="n">
        <v>17</v>
      </c>
      <c r="L31" s="53" t="n">
        <v>13</v>
      </c>
      <c r="M31" s="53" t="n">
        <v>7</v>
      </c>
      <c r="N31" s="53" t="n">
        <v>9</v>
      </c>
      <c r="O31" s="53" t="n">
        <v>2</v>
      </c>
      <c r="P31" s="53" t="n">
        <v>3</v>
      </c>
      <c r="Q31" s="53" t="n">
        <v>10</v>
      </c>
      <c r="R31" s="53" t="n">
        <v>14</v>
      </c>
      <c r="S31" s="53" t="n">
        <v>9</v>
      </c>
      <c r="T31" s="53" t="n">
        <v>12</v>
      </c>
      <c r="U31" s="53" t="n">
        <v>5</v>
      </c>
      <c r="V31" s="53" t="n">
        <v>3</v>
      </c>
      <c r="W31" s="53" t="n">
        <v>9</v>
      </c>
      <c r="X31" s="53" t="n">
        <v>0</v>
      </c>
      <c r="Y31" s="53" t="n">
        <v>7</v>
      </c>
      <c r="Z31" s="54" t="n">
        <v>3</v>
      </c>
      <c r="AA31" s="54" t="n">
        <v>0</v>
      </c>
      <c r="AB31" s="21"/>
    </row>
    <row r="32" customFormat="false" ht="16.95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6.2874251497006</v>
      </c>
      <c r="E32" s="55" t="n">
        <f aca="false">IF(E30=0,0,(E31/E30*100))</f>
        <v>0</v>
      </c>
      <c r="F32" s="55" t="n">
        <f aca="false">IF(F30=0,0,(F31/F30*100))</f>
        <v>8.57142857142857</v>
      </c>
      <c r="G32" s="55" t="n">
        <f aca="false">IF(G30=0,0,(G31/G30*100))</f>
        <v>5.625</v>
      </c>
      <c r="H32" s="55" t="n">
        <f aca="false">IF(H30=0,0,(H31/H30*100))</f>
        <v>8.96057347670251</v>
      </c>
      <c r="I32" s="55" t="n">
        <f aca="false">IF(I30=0,0,(I31/I30*100))</f>
        <v>6.40569395017794</v>
      </c>
      <c r="J32" s="55" t="n">
        <f aca="false">IF(J30=0,0,(J31/J30*100))</f>
        <v>12.0833333333333</v>
      </c>
      <c r="K32" s="55" t="n">
        <f aca="false">IF(K30=0,0,(K31/K30*100))</f>
        <v>4.12621359223301</v>
      </c>
      <c r="L32" s="55" t="n">
        <f aca="false">IF(L30=0,0,(L31/L30*100))</f>
        <v>6.56565656565657</v>
      </c>
      <c r="M32" s="55" t="n">
        <f aca="false">IF(M30=0,0,(M31/M30*100))</f>
        <v>7.4468085106383</v>
      </c>
      <c r="N32" s="55" t="n">
        <f aca="false">IF(N30=0,0,(N31/N30*100))</f>
        <v>11.3924050632911</v>
      </c>
      <c r="O32" s="55" t="n">
        <f aca="false">IF(O30=0,0,(O31/O30*100))</f>
        <v>2.27272727272727</v>
      </c>
      <c r="P32" s="55" t="n">
        <f aca="false">IF(P30=0,0,(P31/P30*100))</f>
        <v>3.52941176470588</v>
      </c>
      <c r="Q32" s="55" t="n">
        <f aca="false">IF(Q30=0,0,(Q31/Q30*100))</f>
        <v>7.46268656716418</v>
      </c>
      <c r="R32" s="55" t="n">
        <f aca="false">IF(R30=0,0,(R31/R30*100))</f>
        <v>4.41640378548896</v>
      </c>
      <c r="S32" s="55" t="n">
        <f aca="false">IF(S30=0,0,(S31/S30*100))</f>
        <v>5.32544378698225</v>
      </c>
      <c r="T32" s="55" t="n">
        <f aca="false">IF(T30=0,0,(T31/T30*100))</f>
        <v>11.5384615384615</v>
      </c>
      <c r="U32" s="55" t="n">
        <f aca="false">IF(U30=0,0,(U31/U30*100))</f>
        <v>2.80898876404494</v>
      </c>
      <c r="V32" s="55" t="n">
        <f aca="false">IF(V30=0,0,(V31/V30*100))</f>
        <v>8.10810810810811</v>
      </c>
      <c r="W32" s="55" t="n">
        <f aca="false">IF(W30=0,0,(W31/W30*100))</f>
        <v>8.91089108910891</v>
      </c>
      <c r="X32" s="55" t="n">
        <f aca="false">IF(X30=0,0,(X31/X30*100))</f>
        <v>0</v>
      </c>
      <c r="Y32" s="55" t="n">
        <f aca="false">IF(Y30=0,0,(Y31/Y30*100))</f>
        <v>6.25</v>
      </c>
      <c r="Z32" s="55" t="n">
        <f aca="false">IF(Z30=0,0,(Z31/Z30*100))</f>
        <v>6.25</v>
      </c>
      <c r="AA32" s="56" t="n">
        <f aca="false">IF(AA30=0,0,(AA31/AA30*100))</f>
        <v>0</v>
      </c>
      <c r="AB32" s="26"/>
    </row>
    <row r="33" customFormat="false" ht="16.95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32004</v>
      </c>
      <c r="E33" s="53" t="n">
        <v>1844</v>
      </c>
      <c r="F33" s="53" t="n">
        <v>2872</v>
      </c>
      <c r="G33" s="53" t="n">
        <v>1340</v>
      </c>
      <c r="H33" s="53" t="n">
        <v>2128</v>
      </c>
      <c r="I33" s="53" t="n">
        <v>3221</v>
      </c>
      <c r="J33" s="53" t="n">
        <v>3886</v>
      </c>
      <c r="K33" s="53" t="n">
        <v>4971</v>
      </c>
      <c r="L33" s="53" t="n">
        <v>678</v>
      </c>
      <c r="M33" s="53" t="n">
        <v>208</v>
      </c>
      <c r="N33" s="53" t="n">
        <v>367</v>
      </c>
      <c r="O33" s="53" t="n">
        <v>1660</v>
      </c>
      <c r="P33" s="53" t="n">
        <v>1540</v>
      </c>
      <c r="Q33" s="53" t="n">
        <v>841</v>
      </c>
      <c r="R33" s="53" t="n">
        <v>2629</v>
      </c>
      <c r="S33" s="53" t="n">
        <v>943</v>
      </c>
      <c r="T33" s="53" t="n">
        <v>93</v>
      </c>
      <c r="U33" s="53" t="n">
        <v>478</v>
      </c>
      <c r="V33" s="53" t="n">
        <v>322</v>
      </c>
      <c r="W33" s="53" t="n">
        <v>449</v>
      </c>
      <c r="X33" s="53" t="n">
        <v>481</v>
      </c>
      <c r="Y33" s="53" t="n">
        <v>372</v>
      </c>
      <c r="Z33" s="54" t="n">
        <v>666</v>
      </c>
      <c r="AA33" s="54" t="n">
        <v>15</v>
      </c>
      <c r="AB33" s="21"/>
    </row>
    <row r="34" customFormat="false" ht="16.95" hidden="false" customHeight="true" outlineLevel="0" collapsed="false">
      <c r="A34" s="24"/>
      <c r="B34" s="24"/>
      <c r="C34" s="17" t="s">
        <v>22</v>
      </c>
      <c r="D34" s="53" t="n">
        <f aca="false">SUM(E34:AA34)</f>
        <v>518</v>
      </c>
      <c r="E34" s="53" t="n">
        <v>0</v>
      </c>
      <c r="F34" s="53" t="n">
        <v>31</v>
      </c>
      <c r="G34" s="53" t="n">
        <v>40</v>
      </c>
      <c r="H34" s="53" t="n">
        <v>64</v>
      </c>
      <c r="I34" s="53" t="n">
        <v>22</v>
      </c>
      <c r="J34" s="53" t="n">
        <v>66</v>
      </c>
      <c r="K34" s="53" t="n">
        <v>20</v>
      </c>
      <c r="L34" s="53" t="n">
        <v>5</v>
      </c>
      <c r="M34" s="53" t="n">
        <v>11</v>
      </c>
      <c r="N34" s="53" t="n">
        <v>20</v>
      </c>
      <c r="O34" s="53" t="n">
        <v>51</v>
      </c>
      <c r="P34" s="53" t="n">
        <v>47</v>
      </c>
      <c r="Q34" s="53" t="n">
        <v>12</v>
      </c>
      <c r="R34" s="53" t="n">
        <v>42</v>
      </c>
      <c r="S34" s="53" t="n">
        <v>4</v>
      </c>
      <c r="T34" s="53" t="n">
        <v>5</v>
      </c>
      <c r="U34" s="53" t="n">
        <v>17</v>
      </c>
      <c r="V34" s="53" t="n">
        <v>17</v>
      </c>
      <c r="W34" s="53" t="n">
        <v>34</v>
      </c>
      <c r="X34" s="53" t="n">
        <v>0</v>
      </c>
      <c r="Y34" s="53" t="n">
        <v>5</v>
      </c>
      <c r="Z34" s="54" t="n">
        <v>5</v>
      </c>
      <c r="AA34" s="54" t="n">
        <v>0</v>
      </c>
      <c r="AB34" s="21"/>
    </row>
    <row r="35" customFormat="false" ht="16.95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1.61854768153981</v>
      </c>
      <c r="E35" s="55" t="n">
        <f aca="false">IF(E33=0,0,(E34/E33*100))</f>
        <v>0</v>
      </c>
      <c r="F35" s="55" t="n">
        <f aca="false">IF(F33=0,0,(F34/F33*100))</f>
        <v>1.07938718662953</v>
      </c>
      <c r="G35" s="55" t="n">
        <f aca="false">IF(G33=0,0,(G34/G33*100))</f>
        <v>2.98507462686567</v>
      </c>
      <c r="H35" s="55" t="n">
        <f aca="false">IF(H33=0,0,(H34/H33*100))</f>
        <v>3.00751879699248</v>
      </c>
      <c r="I35" s="55" t="n">
        <f aca="false">IF(I33=0,0,(I34/I33*100))</f>
        <v>0.683017696367588</v>
      </c>
      <c r="J35" s="55" t="n">
        <f aca="false">IF(J33=0,0,(J34/J33*100))</f>
        <v>1.69840452907874</v>
      </c>
      <c r="K35" s="55" t="n">
        <f aca="false">IF(K33=0,0,(K34/K33*100))</f>
        <v>0.402333534500101</v>
      </c>
      <c r="L35" s="55" t="n">
        <f aca="false">IF(L33=0,0,(L34/L33*100))</f>
        <v>0.737463126843658</v>
      </c>
      <c r="M35" s="55" t="n">
        <f aca="false">IF(M33=0,0,(M34/M33*100))</f>
        <v>5.28846153846154</v>
      </c>
      <c r="N35" s="55" t="n">
        <f aca="false">IF(N33=0,0,(N34/N33*100))</f>
        <v>5.44959128065395</v>
      </c>
      <c r="O35" s="55" t="n">
        <f aca="false">IF(O33=0,0,(O34/O33*100))</f>
        <v>3.07228915662651</v>
      </c>
      <c r="P35" s="55" t="n">
        <f aca="false">IF(P33=0,0,(P34/P33*100))</f>
        <v>3.05194805194805</v>
      </c>
      <c r="Q35" s="55" t="n">
        <f aca="false">IF(Q33=0,0,(Q34/Q33*100))</f>
        <v>1.4268727705113</v>
      </c>
      <c r="R35" s="55" t="n">
        <f aca="false">IF(R33=0,0,(R34/R33*100))</f>
        <v>1.59756561430202</v>
      </c>
      <c r="S35" s="55" t="n">
        <f aca="false">IF(S33=0,0,(S34/S33*100))</f>
        <v>0.424178154825027</v>
      </c>
      <c r="T35" s="55" t="n">
        <f aca="false">IF(T33=0,0,(T34/T33*100))</f>
        <v>5.37634408602151</v>
      </c>
      <c r="U35" s="55" t="n">
        <f aca="false">IF(U33=0,0,(U34/U33*100))</f>
        <v>3.55648535564854</v>
      </c>
      <c r="V35" s="55" t="n">
        <f aca="false">IF(V33=0,0,(V34/V33*100))</f>
        <v>5.27950310559006</v>
      </c>
      <c r="W35" s="55" t="n">
        <f aca="false">IF(W33=0,0,(W34/W33*100))</f>
        <v>7.57238307349666</v>
      </c>
      <c r="X35" s="55" t="n">
        <f aca="false">IF(X33=0,0,(X34/X33*100))</f>
        <v>0</v>
      </c>
      <c r="Y35" s="55" t="n">
        <f aca="false">IF(Y33=0,0,(Y34/Y33*100))</f>
        <v>1.34408602150538</v>
      </c>
      <c r="Z35" s="55" t="n">
        <f aca="false">IF(Z33=0,0,(Z34/Z33*100))</f>
        <v>0.750750750750751</v>
      </c>
      <c r="AA35" s="56" t="n">
        <f aca="false">IF(AA33=0,0,(AA34/AA33*100))</f>
        <v>0</v>
      </c>
      <c r="AB35" s="26"/>
    </row>
    <row r="36" customFormat="false" ht="16.95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3133</v>
      </c>
      <c r="E36" s="53" t="n">
        <v>808</v>
      </c>
      <c r="F36" s="53" t="n">
        <v>173</v>
      </c>
      <c r="G36" s="53" t="n">
        <v>462</v>
      </c>
      <c r="H36" s="53" t="n">
        <v>74</v>
      </c>
      <c r="I36" s="53" t="n">
        <v>626</v>
      </c>
      <c r="J36" s="53" t="n">
        <v>11</v>
      </c>
      <c r="K36" s="53" t="n">
        <v>56</v>
      </c>
      <c r="L36" s="53" t="n">
        <v>45</v>
      </c>
      <c r="M36" s="53" t="n">
        <v>0</v>
      </c>
      <c r="N36" s="53" t="n">
        <v>0</v>
      </c>
      <c r="O36" s="53" t="n">
        <v>146</v>
      </c>
      <c r="P36" s="53" t="n">
        <v>15</v>
      </c>
      <c r="Q36" s="53" t="n">
        <v>280</v>
      </c>
      <c r="R36" s="53" t="n">
        <v>0</v>
      </c>
      <c r="S36" s="53" t="n">
        <v>0</v>
      </c>
      <c r="T36" s="53" t="n">
        <v>24</v>
      </c>
      <c r="U36" s="53" t="n">
        <v>118</v>
      </c>
      <c r="V36" s="53" t="n">
        <v>0</v>
      </c>
      <c r="W36" s="53" t="n">
        <v>135</v>
      </c>
      <c r="X36" s="53" t="n">
        <v>0</v>
      </c>
      <c r="Y36" s="53" t="n">
        <v>42</v>
      </c>
      <c r="Z36" s="53" t="n">
        <v>118</v>
      </c>
      <c r="AA36" s="54" t="n">
        <v>0</v>
      </c>
      <c r="AB36" s="21"/>
    </row>
    <row r="37" customFormat="false" ht="16.95" hidden="false" customHeight="true" outlineLevel="0" collapsed="false">
      <c r="A37" s="24"/>
      <c r="B37" s="24"/>
      <c r="C37" s="17" t="s">
        <v>22</v>
      </c>
      <c r="D37" s="53" t="n">
        <f aca="false">SUM(E37:AA37)</f>
        <v>6</v>
      </c>
      <c r="E37" s="53" t="n">
        <v>2</v>
      </c>
      <c r="F37" s="53" t="n">
        <v>2</v>
      </c>
      <c r="G37" s="53" t="n">
        <v>1</v>
      </c>
      <c r="H37" s="53" t="n">
        <v>1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6.95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1915097350782</v>
      </c>
      <c r="E38" s="55" t="n">
        <f aca="false">IF(E36=0,0,(E37/E36*100))</f>
        <v>0.247524752475248</v>
      </c>
      <c r="F38" s="55" t="n">
        <f aca="false">IF(F36=0,0,(F37/F36*100))</f>
        <v>1.15606936416185</v>
      </c>
      <c r="G38" s="55" t="n">
        <f aca="false">IF(G36=0,0,(G37/G36*100))</f>
        <v>0.216450216450216</v>
      </c>
      <c r="H38" s="55" t="n">
        <f aca="false">IF(H36=0,0,(H37/H36*100))</f>
        <v>1.35135135135135</v>
      </c>
      <c r="I38" s="55" t="n">
        <f aca="false">IF(I36=0,0,(I37/I36*100))</f>
        <v>0</v>
      </c>
      <c r="J38" s="55" t="n"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  <c r="AB38" s="26"/>
    </row>
    <row r="39" customFormat="false" ht="16.95" hidden="false" customHeight="true" outlineLevel="0" collapsed="false">
      <c r="A39" s="57"/>
      <c r="B39" s="57"/>
      <c r="C39" s="58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7" customFormat="true" ht="16.5" hidden="false" customHeight="true" outlineLevel="0" collapsed="false">
      <c r="A40" s="35" t="s">
        <v>46</v>
      </c>
      <c r="B40" s="35"/>
      <c r="C40" s="36"/>
      <c r="W40" s="37" t="s">
        <v>47</v>
      </c>
      <c r="X40" s="37"/>
      <c r="Y40" s="37" t="s">
        <v>48</v>
      </c>
      <c r="Z40" s="37"/>
      <c r="AA40" s="37"/>
    </row>
    <row r="41" s="7" customFormat="true" ht="17.25" hidden="false" customHeight="true" outlineLevel="0" collapsed="false">
      <c r="A41" s="38" t="s">
        <v>49</v>
      </c>
      <c r="B41" s="38"/>
      <c r="C41" s="39" t="s">
        <v>50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7" t="s">
        <v>51</v>
      </c>
      <c r="X41" s="37"/>
      <c r="Y41" s="41" t="s">
        <v>52</v>
      </c>
      <c r="Z41" s="41"/>
      <c r="AA41" s="41"/>
    </row>
    <row r="42" s="2" customFormat="true" ht="27" hidden="false" customHeight="true" outlineLevel="0" collapsed="false">
      <c r="A42" s="5" t="s">
        <v>5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1"/>
      <c r="AB42" s="1"/>
    </row>
    <row r="43" s="7" customFormat="true" ht="18.6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14</v>
      </c>
      <c r="N43" s="9"/>
      <c r="P43" s="6"/>
      <c r="Q43" s="6"/>
      <c r="R43" s="6"/>
      <c r="S43" s="6"/>
      <c r="T43" s="6"/>
      <c r="U43" s="6"/>
      <c r="V43" s="6"/>
      <c r="W43" s="6"/>
      <c r="X43" s="6"/>
      <c r="Y43" s="43"/>
      <c r="AA43" s="44" t="s">
        <v>55</v>
      </c>
      <c r="AB43" s="45"/>
    </row>
    <row r="44" s="15" customFormat="true" ht="148.5" hidden="false" customHeight="true" outlineLevel="0" collapsed="false">
      <c r="B44" s="46" t="s">
        <v>56</v>
      </c>
      <c r="C44" s="47" t="s">
        <v>57</v>
      </c>
      <c r="D44" s="48" t="s">
        <v>20</v>
      </c>
      <c r="E44" s="49" t="s">
        <v>58</v>
      </c>
      <c r="F44" s="50" t="s">
        <v>59</v>
      </c>
      <c r="G44" s="50" t="s">
        <v>110</v>
      </c>
      <c r="H44" s="50" t="s">
        <v>61</v>
      </c>
      <c r="I44" s="50" t="s">
        <v>111</v>
      </c>
      <c r="J44" s="50" t="s">
        <v>112</v>
      </c>
      <c r="K44" s="50" t="s">
        <v>64</v>
      </c>
      <c r="L44" s="50" t="s">
        <v>65</v>
      </c>
      <c r="M44" s="48" t="s">
        <v>66</v>
      </c>
      <c r="N44" s="48" t="s">
        <v>67</v>
      </c>
      <c r="O44" s="48" t="s">
        <v>68</v>
      </c>
      <c r="P44" s="51" t="s">
        <v>69</v>
      </c>
      <c r="Q44" s="51" t="s">
        <v>70</v>
      </c>
      <c r="R44" s="51" t="s">
        <v>71</v>
      </c>
      <c r="S44" s="51" t="s">
        <v>72</v>
      </c>
      <c r="T44" s="51" t="s">
        <v>113</v>
      </c>
      <c r="U44" s="51" t="s">
        <v>74</v>
      </c>
      <c r="V44" s="51" t="s">
        <v>75</v>
      </c>
      <c r="W44" s="51" t="s">
        <v>76</v>
      </c>
      <c r="X44" s="51" t="s">
        <v>77</v>
      </c>
      <c r="Y44" s="51" t="s">
        <v>78</v>
      </c>
      <c r="Z44" s="51" t="s">
        <v>79</v>
      </c>
      <c r="AA44" s="52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2432</v>
      </c>
      <c r="E45" s="53" t="n">
        <v>857</v>
      </c>
      <c r="F45" s="53" t="n">
        <v>4</v>
      </c>
      <c r="G45" s="53" t="n">
        <v>748</v>
      </c>
      <c r="H45" s="53" t="n">
        <v>0</v>
      </c>
      <c r="I45" s="53" t="n">
        <v>376</v>
      </c>
      <c r="J45" s="53" t="n">
        <v>0</v>
      </c>
      <c r="K45" s="53" t="n">
        <v>387</v>
      </c>
      <c r="L45" s="53" t="n">
        <v>0</v>
      </c>
      <c r="M45" s="53" t="n">
        <v>0</v>
      </c>
      <c r="N45" s="53" t="n">
        <v>0</v>
      </c>
      <c r="O45" s="53" t="n">
        <v>60</v>
      </c>
      <c r="P45" s="53" t="n">
        <v>0</v>
      </c>
      <c r="Q45" s="53" t="n">
        <v>0</v>
      </c>
      <c r="R45" s="53"/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4"/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12</v>
      </c>
      <c r="E46" s="53" t="n">
        <v>3</v>
      </c>
      <c r="F46" s="53" t="n">
        <v>0</v>
      </c>
      <c r="G46" s="53" t="n">
        <v>0</v>
      </c>
      <c r="H46" s="53" t="n">
        <v>0</v>
      </c>
      <c r="I46" s="53" t="n">
        <v>2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7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4"/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0.493421052631579</v>
      </c>
      <c r="E47" s="55" t="n">
        <f aca="false">IF(E45=0,0,(E46/E45*100))</f>
        <v>0.350058343057176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0.531914893617021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11.6666666666667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3650</v>
      </c>
      <c r="E48" s="53" t="n">
        <v>1619</v>
      </c>
      <c r="F48" s="53" t="n">
        <v>372</v>
      </c>
      <c r="G48" s="53" t="n">
        <v>144</v>
      </c>
      <c r="H48" s="53" t="n">
        <v>45</v>
      </c>
      <c r="I48" s="53" t="n">
        <v>301</v>
      </c>
      <c r="J48" s="53" t="n">
        <v>107</v>
      </c>
      <c r="K48" s="53" t="n">
        <v>684</v>
      </c>
      <c r="L48" s="53" t="n">
        <v>51</v>
      </c>
      <c r="M48" s="53" t="n">
        <v>0</v>
      </c>
      <c r="N48" s="53" t="n">
        <v>0</v>
      </c>
      <c r="O48" s="53" t="n">
        <v>128</v>
      </c>
      <c r="P48" s="53" t="n">
        <v>0</v>
      </c>
      <c r="Q48" s="53" t="n">
        <v>65</v>
      </c>
      <c r="R48" s="53" t="n">
        <v>0</v>
      </c>
      <c r="S48" s="53" t="n">
        <v>0</v>
      </c>
      <c r="T48" s="53" t="n">
        <v>0</v>
      </c>
      <c r="U48" s="53" t="n">
        <v>30</v>
      </c>
      <c r="V48" s="53" t="n">
        <v>0</v>
      </c>
      <c r="W48" s="53" t="n">
        <v>80</v>
      </c>
      <c r="X48" s="53" t="n">
        <v>0</v>
      </c>
      <c r="Y48" s="53" t="n">
        <v>20</v>
      </c>
      <c r="Z48" s="53" t="n">
        <v>4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6</v>
      </c>
      <c r="E49" s="53" t="n">
        <v>1</v>
      </c>
      <c r="F49" s="53" t="n">
        <v>2</v>
      </c>
      <c r="G49" s="53" t="n">
        <v>3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164383561643836</v>
      </c>
      <c r="E50" s="55" t="n">
        <f aca="false">IF(E48=0,0,(E49/E48*100))</f>
        <v>0.0617665225447807</v>
      </c>
      <c r="F50" s="55" t="n">
        <f aca="false">IF(F48=0,0,(F49/F48*100))</f>
        <v>0.537634408602151</v>
      </c>
      <c r="G50" s="55" t="n">
        <f aca="false">IF(G48=0,0,(G49/G48*100))</f>
        <v>2.08333333333333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185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140</v>
      </c>
      <c r="K51" s="53" t="n">
        <v>45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23647</v>
      </c>
      <c r="E54" s="53" t="n">
        <v>1669</v>
      </c>
      <c r="F54" s="53" t="n">
        <v>925</v>
      </c>
      <c r="G54" s="53" t="n">
        <v>1772</v>
      </c>
      <c r="H54" s="53" t="n">
        <v>979</v>
      </c>
      <c r="I54" s="53" t="n">
        <v>3287</v>
      </c>
      <c r="J54" s="53" t="n">
        <v>1182</v>
      </c>
      <c r="K54" s="53" t="n">
        <v>1446</v>
      </c>
      <c r="L54" s="53" t="n">
        <v>748</v>
      </c>
      <c r="M54" s="53" t="n">
        <v>38</v>
      </c>
      <c r="N54" s="53" t="n">
        <v>603</v>
      </c>
      <c r="O54" s="53" t="n">
        <v>1457</v>
      </c>
      <c r="P54" s="53" t="n">
        <v>60</v>
      </c>
      <c r="Q54" s="53" t="n">
        <v>720</v>
      </c>
      <c r="R54" s="53" t="n">
        <v>2802</v>
      </c>
      <c r="S54" s="53" t="n">
        <v>2264</v>
      </c>
      <c r="T54" s="53" t="n">
        <v>367</v>
      </c>
      <c r="U54" s="53" t="n">
        <v>450</v>
      </c>
      <c r="V54" s="53" t="n">
        <v>85</v>
      </c>
      <c r="W54" s="53" t="n">
        <v>1856</v>
      </c>
      <c r="X54" s="53" t="n">
        <v>71</v>
      </c>
      <c r="Y54" s="53" t="n">
        <v>655</v>
      </c>
      <c r="Z54" s="54" t="n">
        <v>211</v>
      </c>
      <c r="AA54" s="54" t="n">
        <v>0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37</v>
      </c>
      <c r="E55" s="53" t="n">
        <v>10</v>
      </c>
      <c r="F55" s="53" t="n">
        <v>5</v>
      </c>
      <c r="G55" s="53" t="n">
        <v>6</v>
      </c>
      <c r="H55" s="53" t="n">
        <v>2</v>
      </c>
      <c r="I55" s="53" t="n">
        <v>9</v>
      </c>
      <c r="J55" s="53" t="n">
        <v>1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2</v>
      </c>
      <c r="P55" s="53" t="n">
        <v>0</v>
      </c>
      <c r="Q55" s="53" t="n">
        <v>0</v>
      </c>
      <c r="R55" s="53" t="n">
        <v>0</v>
      </c>
      <c r="S55" s="53" t="n">
        <v>1</v>
      </c>
      <c r="T55" s="53" t="n">
        <v>0</v>
      </c>
      <c r="U55" s="53" t="n">
        <v>0</v>
      </c>
      <c r="V55" s="53" t="n">
        <v>0</v>
      </c>
      <c r="W55" s="53" t="n">
        <v>1</v>
      </c>
      <c r="X55" s="53" t="n">
        <v>0</v>
      </c>
      <c r="Y55" s="53" t="n">
        <v>0</v>
      </c>
      <c r="Z55" s="54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0.15646805091555</v>
      </c>
      <c r="E56" s="55" t="n">
        <f aca="false">IF(E54=0,0,(E55/E54*100))</f>
        <v>0.599161174355902</v>
      </c>
      <c r="F56" s="55" t="n">
        <f aca="false">IF(F54=0,0,(F55/F54*100))</f>
        <v>0.540540540540541</v>
      </c>
      <c r="G56" s="55" t="n">
        <f aca="false">IF(G54=0,0,(G55/G54*100))</f>
        <v>0.338600451467269</v>
      </c>
      <c r="H56" s="55" t="n">
        <f aca="false">IF(H54=0,0,(H55/H54*100))</f>
        <v>0.204290091930541</v>
      </c>
      <c r="I56" s="55" t="n">
        <f aca="false">IF(I54=0,0,(I55/I54*100))</f>
        <v>0.273805902038333</v>
      </c>
      <c r="J56" s="55" t="n">
        <f aca="false">IF(J54=0,0,(J55/J54*100))</f>
        <v>0.0846023688663283</v>
      </c>
      <c r="K56" s="55" t="n">
        <f aca="false">IF(K54=0,0,(K55/K54*100))</f>
        <v>0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0.137268359643102</v>
      </c>
      <c r="P56" s="55" t="n">
        <f aca="false">IF(P54=0,0,(P55/P54*100))</f>
        <v>0</v>
      </c>
      <c r="Q56" s="55" t="n">
        <f aca="false">IF(Q54=0,0,(Q55/Q54*100))</f>
        <v>0</v>
      </c>
      <c r="R56" s="55" t="n">
        <f aca="false">IF(R54=0,0,(R55/R54*100))</f>
        <v>0</v>
      </c>
      <c r="S56" s="55" t="n">
        <f aca="false">IF(S54=0,0,(S55/S54*100))</f>
        <v>0.0441696113074205</v>
      </c>
      <c r="T56" s="55" t="n">
        <f aca="false">IF(T54=0,0,(T55/T54*100))</f>
        <v>0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.0538793103448276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44075</v>
      </c>
      <c r="E57" s="53" t="n">
        <v>14818</v>
      </c>
      <c r="F57" s="53" t="n">
        <v>3638</v>
      </c>
      <c r="G57" s="53" t="n">
        <v>4708</v>
      </c>
      <c r="H57" s="53" t="n">
        <v>0</v>
      </c>
      <c r="I57" s="53" t="n">
        <v>600</v>
      </c>
      <c r="J57" s="53" t="n">
        <v>3957</v>
      </c>
      <c r="K57" s="53" t="n">
        <v>15804</v>
      </c>
      <c r="L57" s="53" t="n">
        <v>81</v>
      </c>
      <c r="M57" s="53" t="n">
        <v>0</v>
      </c>
      <c r="N57" s="53" t="n">
        <v>0</v>
      </c>
      <c r="O57" s="53" t="n">
        <v>20</v>
      </c>
      <c r="P57" s="53" t="n">
        <v>374</v>
      </c>
      <c r="Q57" s="53" t="n">
        <v>75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243</v>
      </c>
      <c r="E58" s="53" t="n">
        <v>238</v>
      </c>
      <c r="F58" s="53" t="n">
        <v>4</v>
      </c>
      <c r="G58" s="53" t="n">
        <v>1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0.551332955190017</v>
      </c>
      <c r="E59" s="55" t="n">
        <f aca="false">IF(E57=0,0,(E58/E57*100))</f>
        <v>1.6061546767445</v>
      </c>
      <c r="F59" s="55" t="n">
        <f aca="false">IF(F57=0,0,(F58/F57*100))</f>
        <v>0.109950522264981</v>
      </c>
      <c r="G59" s="55" t="n">
        <f aca="false">IF(G57=0,0,(G58/G57*100))</f>
        <v>0.0212404418011895</v>
      </c>
      <c r="H59" s="55" t="n">
        <f aca="false">IF(H57=0,0,(H58/H57*100))</f>
        <v>0</v>
      </c>
      <c r="I59" s="55" t="n">
        <f aca="false">IF(I57=0,0,(I58/I57*100))</f>
        <v>0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2343</v>
      </c>
      <c r="E60" s="53" t="n">
        <v>93</v>
      </c>
      <c r="F60" s="53" t="n">
        <v>651</v>
      </c>
      <c r="G60" s="53" t="n">
        <v>9</v>
      </c>
      <c r="H60" s="53" t="n">
        <v>52</v>
      </c>
      <c r="I60" s="53" t="n">
        <v>0</v>
      </c>
      <c r="J60" s="53" t="n">
        <v>856</v>
      </c>
      <c r="K60" s="53" t="n">
        <v>642</v>
      </c>
      <c r="L60" s="53" t="n">
        <v>31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9</v>
      </c>
      <c r="V60" s="53" t="n">
        <v>0</v>
      </c>
      <c r="W60" s="53" t="n">
        <v>0</v>
      </c>
      <c r="X60" s="53" t="n">
        <v>0</v>
      </c>
      <c r="Y60" s="53" t="n">
        <v>0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2</v>
      </c>
      <c r="E61" s="53" t="n">
        <v>1</v>
      </c>
      <c r="F61" s="53" t="n">
        <v>0</v>
      </c>
      <c r="G61" s="53" t="n">
        <v>1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.0853606487409304</v>
      </c>
      <c r="E62" s="55" t="n">
        <f aca="false">IF(E60=0,0,(E61/E60*100))</f>
        <v>1.0752688172043</v>
      </c>
      <c r="F62" s="55" t="n">
        <f aca="false">IF(F60=0,0,(F61/F60*100))</f>
        <v>0</v>
      </c>
      <c r="G62" s="55" t="n">
        <f aca="false">IF(G60=0,0,(G61/G60*100))</f>
        <v>11.1111111111111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23884</v>
      </c>
      <c r="E63" s="53" t="n">
        <v>1102</v>
      </c>
      <c r="F63" s="53" t="n">
        <v>3202</v>
      </c>
      <c r="G63" s="53" t="n">
        <v>966</v>
      </c>
      <c r="H63" s="53" t="n">
        <v>5284</v>
      </c>
      <c r="I63" s="53" t="n">
        <v>2240</v>
      </c>
      <c r="J63" s="53" t="n">
        <v>1040</v>
      </c>
      <c r="K63" s="53" t="n">
        <v>1366</v>
      </c>
      <c r="L63" s="53" t="n">
        <v>437</v>
      </c>
      <c r="M63" s="53" t="n">
        <v>286</v>
      </c>
      <c r="N63" s="53" t="n">
        <v>337</v>
      </c>
      <c r="O63" s="53" t="n">
        <v>765</v>
      </c>
      <c r="P63" s="53" t="n">
        <v>483</v>
      </c>
      <c r="Q63" s="53" t="n">
        <v>823</v>
      </c>
      <c r="R63" s="53" t="n">
        <v>1227</v>
      </c>
      <c r="S63" s="53" t="n">
        <v>879</v>
      </c>
      <c r="T63" s="53" t="n">
        <v>1701</v>
      </c>
      <c r="U63" s="53" t="n">
        <v>219</v>
      </c>
      <c r="V63" s="53" t="n">
        <v>317</v>
      </c>
      <c r="W63" s="53" t="n">
        <v>308</v>
      </c>
      <c r="X63" s="53" t="n">
        <v>194</v>
      </c>
      <c r="Y63" s="53" t="n">
        <v>381</v>
      </c>
      <c r="Z63" s="54" t="n">
        <v>277</v>
      </c>
      <c r="AA63" s="54" t="n">
        <v>50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490</v>
      </c>
      <c r="E64" s="53" t="n">
        <v>32</v>
      </c>
      <c r="F64" s="53" t="n">
        <v>92</v>
      </c>
      <c r="G64" s="53" t="n">
        <v>17</v>
      </c>
      <c r="H64" s="53" t="n">
        <v>63</v>
      </c>
      <c r="I64" s="53" t="n">
        <v>99</v>
      </c>
      <c r="J64" s="53" t="n">
        <v>23</v>
      </c>
      <c r="K64" s="53" t="n">
        <v>19</v>
      </c>
      <c r="L64" s="53" t="n">
        <v>6</v>
      </c>
      <c r="M64" s="53" t="n">
        <v>7</v>
      </c>
      <c r="N64" s="53" t="n">
        <v>3</v>
      </c>
      <c r="O64" s="53" t="n">
        <v>24</v>
      </c>
      <c r="P64" s="53" t="n">
        <v>7</v>
      </c>
      <c r="Q64" s="53" t="n">
        <v>14</v>
      </c>
      <c r="R64" s="53" t="n">
        <v>21</v>
      </c>
      <c r="S64" s="53" t="n">
        <v>37</v>
      </c>
      <c r="T64" s="53" t="n">
        <v>6</v>
      </c>
      <c r="U64" s="53" t="n">
        <v>0</v>
      </c>
      <c r="V64" s="53" t="n">
        <v>0</v>
      </c>
      <c r="W64" s="53" t="n">
        <v>13</v>
      </c>
      <c r="X64" s="53" t="n">
        <v>0</v>
      </c>
      <c r="Y64" s="53" t="n">
        <v>7</v>
      </c>
      <c r="Z64" s="54" t="n">
        <v>0</v>
      </c>
      <c r="AA64" s="54" t="n">
        <v>0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2.05158264947245</v>
      </c>
      <c r="E65" s="55" t="n">
        <f aca="false">IF(E63=0,0,(E64/E63*100))</f>
        <v>2.9038112522686</v>
      </c>
      <c r="F65" s="55" t="n">
        <f aca="false">IF(F63=0,0,(F64/F63*100))</f>
        <v>2.87320424734541</v>
      </c>
      <c r="G65" s="55" t="n">
        <f aca="false">IF(G63=0,0,(G64/G63*100))</f>
        <v>1.75983436853002</v>
      </c>
      <c r="H65" s="55" t="n">
        <f aca="false">IF(H63=0,0,(H64/H63*100))</f>
        <v>1.19227857683573</v>
      </c>
      <c r="I65" s="55" t="n">
        <f aca="false">IF(I63=0,0,(I64/I63*100))</f>
        <v>4.41964285714286</v>
      </c>
      <c r="J65" s="55" t="n">
        <f aca="false">IF(J63=0,0,(J64/J63*100))</f>
        <v>2.21153846153846</v>
      </c>
      <c r="K65" s="55" t="n">
        <f aca="false">IF(K63=0,0,(K64/K63*100))</f>
        <v>1.3909224011713</v>
      </c>
      <c r="L65" s="55" t="n">
        <f aca="false">IF(L63=0,0,(L64/L63*100))</f>
        <v>1.37299771167048</v>
      </c>
      <c r="M65" s="55" t="n">
        <f aca="false">IF(M63=0,0,(M64/M63*100))</f>
        <v>2.44755244755245</v>
      </c>
      <c r="N65" s="55" t="n">
        <f aca="false">IF(N63=0,0,(N64/N63*100))</f>
        <v>0.890207715133531</v>
      </c>
      <c r="O65" s="55" t="n">
        <f aca="false">IF(O63=0,0,(O64/O63*100))</f>
        <v>3.13725490196078</v>
      </c>
      <c r="P65" s="55" t="n">
        <f aca="false">IF(P63=0,0,(P64/P63*100))</f>
        <v>1.44927536231884</v>
      </c>
      <c r="Q65" s="55" t="n">
        <f aca="false">IF(Q63=0,0,(Q64/Q63*100))</f>
        <v>1.70109356014581</v>
      </c>
      <c r="R65" s="55" t="n">
        <f aca="false">IF(R63=0,0,(R64/R63*100))</f>
        <v>1.71149144254279</v>
      </c>
      <c r="S65" s="55" t="n">
        <f aca="false">IF(S63=0,0,(S64/S63*100))</f>
        <v>4.20932878270762</v>
      </c>
      <c r="T65" s="55" t="n">
        <f aca="false">IF(T63=0,0,(T64/T63*100))</f>
        <v>0.352733686067019</v>
      </c>
      <c r="U65" s="55" t="n">
        <f aca="false">IF(U63=0,0,(U64/U63*100))</f>
        <v>0</v>
      </c>
      <c r="V65" s="55" t="n">
        <f aca="false">IF(V63=0,0,(V64/V63*100))</f>
        <v>0</v>
      </c>
      <c r="W65" s="55" t="n">
        <f aca="false">IF(W63=0,0,(W64/W63*100))</f>
        <v>4.22077922077922</v>
      </c>
      <c r="X65" s="55" t="n">
        <f aca="false">IF(X63=0,0,(X64/X63*100))</f>
        <v>0</v>
      </c>
      <c r="Y65" s="55" t="n">
        <f aca="false">IF(Y63=0,0,(Y64/Y63*100))</f>
        <v>1.83727034120735</v>
      </c>
      <c r="Z65" s="55" t="n">
        <f aca="false">IF(Z63=0,0,(Z64/Z63*100))</f>
        <v>0</v>
      </c>
      <c r="AA65" s="56" t="n">
        <f aca="false">IF(AA63=0,0,(AA64/AA63*100))</f>
        <v>0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4" t="n">
        <v>0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152</v>
      </c>
      <c r="E69" s="59" t="n">
        <v>152</v>
      </c>
      <c r="F69" s="59" t="n">
        <v>0</v>
      </c>
      <c r="G69" s="59" t="n">
        <v>0</v>
      </c>
      <c r="H69" s="53" t="n">
        <v>0</v>
      </c>
      <c r="I69" s="59" t="n">
        <v>0</v>
      </c>
      <c r="J69" s="59" t="n">
        <v>0</v>
      </c>
      <c r="K69" s="59" t="n">
        <v>0</v>
      </c>
      <c r="L69" s="60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22</v>
      </c>
      <c r="E70" s="59" t="n">
        <v>22</v>
      </c>
      <c r="F70" s="59" t="n">
        <v>0</v>
      </c>
      <c r="G70" s="59" t="n">
        <v>0</v>
      </c>
      <c r="H70" s="53" t="n">
        <v>0</v>
      </c>
      <c r="I70" s="59" t="n">
        <v>0</v>
      </c>
      <c r="J70" s="59" t="n">
        <v>0</v>
      </c>
      <c r="K70" s="59" t="n">
        <v>0</v>
      </c>
      <c r="L70" s="60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14.4736842105263</v>
      </c>
      <c r="E71" s="55" t="n">
        <f aca="false">IF(E69=0,0,(E70/E69*100))</f>
        <v>14.4736842105263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290</v>
      </c>
      <c r="E72" s="59" t="n">
        <v>290</v>
      </c>
      <c r="F72" s="59" t="n">
        <v>0</v>
      </c>
      <c r="G72" s="59" t="n">
        <v>0</v>
      </c>
      <c r="H72" s="53" t="n">
        <v>0</v>
      </c>
      <c r="I72" s="59" t="n">
        <v>0</v>
      </c>
      <c r="J72" s="59" t="n">
        <v>0</v>
      </c>
      <c r="K72" s="59" t="n">
        <v>0</v>
      </c>
      <c r="L72" s="60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14</v>
      </c>
      <c r="E73" s="59" t="n">
        <v>14</v>
      </c>
      <c r="F73" s="59" t="n">
        <v>0</v>
      </c>
      <c r="G73" s="59" t="n">
        <v>0</v>
      </c>
      <c r="H73" s="53" t="n">
        <v>0</v>
      </c>
      <c r="I73" s="59" t="n">
        <v>0</v>
      </c>
      <c r="J73" s="59" t="n">
        <v>0</v>
      </c>
      <c r="K73" s="59" t="n">
        <v>0</v>
      </c>
      <c r="L73" s="60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4.82758620689655</v>
      </c>
      <c r="E74" s="55" t="n">
        <f aca="false">IF(E72=0,0,(E73/E72*100))</f>
        <v>4.82758620689655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177865</v>
      </c>
      <c r="E75" s="59" t="n">
        <v>2596</v>
      </c>
      <c r="F75" s="59" t="n">
        <v>42444</v>
      </c>
      <c r="G75" s="59" t="n">
        <v>28779</v>
      </c>
      <c r="H75" s="53" t="n">
        <v>54166</v>
      </c>
      <c r="I75" s="59" t="n">
        <v>15531</v>
      </c>
      <c r="J75" s="59" t="n">
        <v>9517</v>
      </c>
      <c r="K75" s="59" t="n">
        <v>5581</v>
      </c>
      <c r="L75" s="60" t="n">
        <v>902</v>
      </c>
      <c r="M75" s="53" t="n">
        <v>12</v>
      </c>
      <c r="N75" s="53" t="n">
        <v>1812</v>
      </c>
      <c r="O75" s="53" t="n">
        <v>13381</v>
      </c>
      <c r="P75" s="53" t="n">
        <v>379</v>
      </c>
      <c r="Q75" s="53" t="n">
        <v>162</v>
      </c>
      <c r="R75" s="53" t="n">
        <v>60</v>
      </c>
      <c r="S75" s="53" t="n">
        <v>1257</v>
      </c>
      <c r="T75" s="53" t="n">
        <v>15</v>
      </c>
      <c r="U75" s="53" t="n">
        <v>12</v>
      </c>
      <c r="V75" s="53" t="n">
        <v>0</v>
      </c>
      <c r="W75" s="53" t="n">
        <v>231</v>
      </c>
      <c r="X75" s="53" t="n">
        <v>415</v>
      </c>
      <c r="Y75" s="53" t="n">
        <v>428</v>
      </c>
      <c r="Z75" s="54" t="n">
        <v>169</v>
      </c>
      <c r="AA75" s="54" t="n">
        <v>16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270</v>
      </c>
      <c r="E76" s="59" t="n">
        <v>18</v>
      </c>
      <c r="F76" s="59" t="n">
        <v>62</v>
      </c>
      <c r="G76" s="59" t="n">
        <v>53</v>
      </c>
      <c r="H76" s="53" t="n">
        <v>27</v>
      </c>
      <c r="I76" s="59" t="n">
        <v>65</v>
      </c>
      <c r="J76" s="59" t="n">
        <v>20</v>
      </c>
      <c r="K76" s="59" t="n">
        <v>5</v>
      </c>
      <c r="L76" s="60" t="n">
        <v>0</v>
      </c>
      <c r="M76" s="53" t="n">
        <v>0</v>
      </c>
      <c r="N76" s="53" t="n">
        <v>0</v>
      </c>
      <c r="O76" s="53" t="n">
        <v>2</v>
      </c>
      <c r="P76" s="53" t="n">
        <v>0</v>
      </c>
      <c r="Q76" s="53" t="n">
        <v>2</v>
      </c>
      <c r="R76" s="53" t="n">
        <v>0</v>
      </c>
      <c r="S76" s="53" t="n">
        <v>3</v>
      </c>
      <c r="T76" s="53" t="n">
        <v>0</v>
      </c>
      <c r="U76" s="53" t="n">
        <v>0</v>
      </c>
      <c r="V76" s="53" t="n">
        <v>0</v>
      </c>
      <c r="W76" s="53" t="n">
        <v>2</v>
      </c>
      <c r="X76" s="53" t="n">
        <v>0</v>
      </c>
      <c r="Y76" s="53" t="n">
        <v>11</v>
      </c>
      <c r="Z76" s="54" t="n">
        <v>0</v>
      </c>
      <c r="AA76" s="54" t="n"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151800522868468</v>
      </c>
      <c r="E77" s="55" t="n">
        <f aca="false">IF(E75=0,0,(E76/E75*100))</f>
        <v>0.693374422187982</v>
      </c>
      <c r="F77" s="55" t="n">
        <f aca="false">IF(F75=0,0,(F76/F75*100))</f>
        <v>0.14607482800867</v>
      </c>
      <c r="G77" s="55" t="n">
        <f aca="false">IF(G75=0,0,(G76/G75*100))</f>
        <v>0.184162062615101</v>
      </c>
      <c r="H77" s="55" t="n">
        <f aca="false">IF(H75=0,0,(H76/H75*100))</f>
        <v>0.0498467673448289</v>
      </c>
      <c r="I77" s="55" t="n">
        <f aca="false">IF(I75=0,0,(I76/I75*100))</f>
        <v>0.418517803103471</v>
      </c>
      <c r="J77" s="55" t="n">
        <f aca="false">IF(J75=0,0,(J76/J75*100))</f>
        <v>0.210150257434065</v>
      </c>
      <c r="K77" s="55" t="n">
        <f aca="false">IF(K75=0,0,(K76/K75*100))</f>
        <v>0.0895896792689482</v>
      </c>
      <c r="L77" s="55" t="n">
        <f aca="false">IF(L75=0,0,(L76/L75*100))</f>
        <v>0</v>
      </c>
      <c r="M77" s="55" t="n">
        <f aca="false">IF(M75=0,0,(M76/M75*100))</f>
        <v>0</v>
      </c>
      <c r="N77" s="55" t="n">
        <f aca="false">IF(N75=0,0,(N76/N75*100))</f>
        <v>0</v>
      </c>
      <c r="O77" s="55" t="n">
        <f aca="false">IF(O75=0,0,(O76/O75*100))</f>
        <v>0.0149465660264554</v>
      </c>
      <c r="P77" s="55" t="n">
        <f aca="false">IF(P75=0,0,(P76/P75*100))</f>
        <v>0</v>
      </c>
      <c r="Q77" s="55" t="n">
        <f aca="false">IF(Q75=0,0,(Q76/Q75*100))</f>
        <v>1.23456790123457</v>
      </c>
      <c r="R77" s="55" t="n">
        <f aca="false">IF(R75=0,0,(R76/R75*100))</f>
        <v>0</v>
      </c>
      <c r="S77" s="55" t="n">
        <f aca="false">IF(S75=0,0,(S76/S75*100))</f>
        <v>0.238663484486874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0</v>
      </c>
      <c r="W77" s="55" t="n">
        <f aca="false">IF(W75=0,0,(W76/W75*100))</f>
        <v>0.865800865800866</v>
      </c>
      <c r="X77" s="55" t="n">
        <f aca="false">IF(X75=0,0,(X76/X75*100))</f>
        <v>0</v>
      </c>
      <c r="Y77" s="55" t="n">
        <f aca="false">IF(Y75=0,0,(Y76/Y75*100))</f>
        <v>2.57009345794393</v>
      </c>
      <c r="Z77" s="55" t="n">
        <f aca="false">IF(Z75=0,0,(Z76/Z75*100))</f>
        <v>0</v>
      </c>
      <c r="AA77" s="56" t="n">
        <f aca="false">IF(AA75=0,0,(AA76/AA75*100))</f>
        <v>0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J78" s="64"/>
      <c r="M78" s="65" t="s">
        <v>84</v>
      </c>
      <c r="S78" s="65" t="s">
        <v>85</v>
      </c>
      <c r="X78" s="65" t="s">
        <v>86</v>
      </c>
    </row>
    <row r="79" s="63" customFormat="true" ht="15" hidden="false" customHeight="true" outlineLevel="0" collapsed="false">
      <c r="B79" s="62"/>
      <c r="D79" s="61"/>
      <c r="F79" s="61"/>
      <c r="G79" s="61"/>
      <c r="J79" s="66"/>
      <c r="M79" s="65" t="s">
        <v>87</v>
      </c>
    </row>
    <row r="80" s="34" customFormat="true" ht="14.25" hidden="false" customHeight="true" outlineLevel="0" collapsed="false">
      <c r="A80" s="67" t="s">
        <v>88</v>
      </c>
      <c r="B80" s="33"/>
      <c r="V80" s="68"/>
      <c r="X80" s="68"/>
      <c r="Y80" s="68"/>
    </row>
    <row r="81" s="34" customFormat="true" ht="14.25" hidden="false" customHeight="true" outlineLevel="0" collapsed="false">
      <c r="A81" s="67" t="s">
        <v>89</v>
      </c>
      <c r="B81" s="33"/>
      <c r="V81" s="68"/>
      <c r="X81" s="68"/>
      <c r="Y81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2.99"/>
    <col collapsed="false" customWidth="true" hidden="false" outlineLevel="0" max="4" min="4" style="3" width="10.66"/>
    <col collapsed="false" customWidth="false" hidden="false" outlineLevel="0" max="5" min="5" style="3" width="8.99"/>
    <col collapsed="false" customWidth="true" hidden="false" outlineLevel="0" max="6" min="6" style="3" width="9.1"/>
    <col collapsed="false" customWidth="true" hidden="false" outlineLevel="0" max="7" min="7" style="3" width="8.76"/>
    <col collapsed="false" customWidth="true" hidden="false" outlineLevel="0" max="8" min="8" style="3" width="8.66"/>
    <col collapsed="false" customWidth="true" hidden="false" outlineLevel="0" max="10" min="9" style="3" width="8.55"/>
    <col collapsed="false" customWidth="true" hidden="false" outlineLevel="0" max="12" min="11" style="3" width="8.76"/>
    <col collapsed="false" customWidth="true" hidden="false" outlineLevel="0" max="14" min="13" style="3" width="7.77"/>
    <col collapsed="false" customWidth="true" hidden="false" outlineLevel="0" max="15" min="15" style="3" width="8.88"/>
    <col collapsed="false" customWidth="true" hidden="false" outlineLevel="0" max="16" min="16" style="3" width="7.77"/>
    <col collapsed="false" customWidth="true" hidden="false" outlineLevel="0" max="17" min="17" style="3" width="8.76"/>
    <col collapsed="false" customWidth="true" hidden="false" outlineLevel="0" max="18" min="18" style="3" width="7.77"/>
    <col collapsed="false" customWidth="true" hidden="false" outlineLevel="0" max="19" min="19" style="3" width="8.66"/>
    <col collapsed="false" customWidth="true" hidden="false" outlineLevel="0" max="25" min="20" style="3" width="7.77"/>
    <col collapsed="false" customWidth="true" hidden="false" outlineLevel="0" max="27" min="26" style="4" width="7.77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3.5" hidden="false" customHeight="true" outlineLevel="0" collapsed="false">
      <c r="A1" s="35" t="s">
        <v>46</v>
      </c>
      <c r="B1" s="35"/>
      <c r="C1" s="36"/>
      <c r="W1" s="37" t="s">
        <v>47</v>
      </c>
      <c r="X1" s="37"/>
      <c r="Y1" s="37" t="s">
        <v>48</v>
      </c>
      <c r="Z1" s="37"/>
      <c r="AA1" s="37"/>
    </row>
    <row r="2" s="7" customFormat="true" ht="14.25" hidden="false" customHeight="true" outlineLevel="0" collapsed="false">
      <c r="A2" s="38" t="s">
        <v>49</v>
      </c>
      <c r="B2" s="38"/>
      <c r="C2" s="39" t="s">
        <v>50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37" t="s">
        <v>51</v>
      </c>
      <c r="X2" s="37"/>
      <c r="Y2" s="41" t="s">
        <v>52</v>
      </c>
      <c r="Z2" s="41"/>
      <c r="AA2" s="41"/>
    </row>
    <row r="3" s="2" customFormat="true" ht="21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</row>
    <row r="4" s="7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I4" s="6"/>
      <c r="J4" s="6"/>
      <c r="K4" s="6"/>
      <c r="L4" s="42" t="s">
        <v>115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AA4" s="44" t="s">
        <v>55</v>
      </c>
      <c r="AB4" s="45"/>
    </row>
    <row r="5" s="15" customFormat="true" ht="171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60</v>
      </c>
      <c r="H5" s="50" t="s">
        <v>61</v>
      </c>
      <c r="I5" s="50" t="s">
        <v>62</v>
      </c>
      <c r="J5" s="50" t="s">
        <v>63</v>
      </c>
      <c r="K5" s="50" t="s">
        <v>64</v>
      </c>
      <c r="L5" s="50" t="s">
        <v>65</v>
      </c>
      <c r="M5" s="48" t="s">
        <v>66</v>
      </c>
      <c r="N5" s="48" t="s">
        <v>67</v>
      </c>
      <c r="O5" s="48" t="s">
        <v>68</v>
      </c>
      <c r="P5" s="51" t="s">
        <v>69</v>
      </c>
      <c r="Q5" s="51" t="s">
        <v>70</v>
      </c>
      <c r="R5" s="51" t="s">
        <v>71</v>
      </c>
      <c r="S5" s="51" t="s">
        <v>72</v>
      </c>
      <c r="T5" s="51" t="s">
        <v>73</v>
      </c>
      <c r="U5" s="51" t="s">
        <v>74</v>
      </c>
      <c r="V5" s="51" t="s">
        <v>75</v>
      </c>
      <c r="W5" s="51" t="s">
        <v>76</v>
      </c>
      <c r="X5" s="51" t="s">
        <v>77</v>
      </c>
      <c r="Y5" s="51" t="s">
        <v>78</v>
      </c>
      <c r="Z5" s="51" t="s">
        <v>79</v>
      </c>
      <c r="AA5" s="52" t="s">
        <v>80</v>
      </c>
    </row>
    <row r="6" customFormat="false" ht="16.95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3697900</v>
      </c>
      <c r="E6" s="53" t="n">
        <f aca="false">SUM(E9,E12,E15,E18,E21,E24,E27,E30,E33,E36,E45,E48,E51,E54,E57,E60,E63,E66,E69,E72,E75)</f>
        <v>275401</v>
      </c>
      <c r="F6" s="53" t="n">
        <f aca="false">SUM(F9,F12,F15,F18,F21,F24,F27,F30,F33,F36,F45,F48,F51,F54,F57,F60,F63,F66,F69,F72,F75)</f>
        <v>279567</v>
      </c>
      <c r="G6" s="53" t="n">
        <f aca="false">SUM(G9,G12,G15,G18,G21,G24,G27,G30,G33,G36,G45,G48,G51,G54,G57,G60,G63,G66,G69,G72,G75)</f>
        <v>477383</v>
      </c>
      <c r="H6" s="53" t="n">
        <f aca="false">SUM(H9,H12,H15,H18,H21,H24,H27,H30,H33,H36,H45,H48,H51,H54,H57,H60,H63,H66,H69,H72,H75)</f>
        <v>183768</v>
      </c>
      <c r="I6" s="53" t="n">
        <f aca="false">SUM(I9,I12,I15,I18,I21,I24,I27,I30,I33,I36,I45,I48,I51,I54,I57,I60,I63,I66,I69,I72,I75)</f>
        <v>491632</v>
      </c>
      <c r="J6" s="53" t="n">
        <f aca="false">SUM(J9,J12,J15,J18,J21,J24,J27,J30,J33,J36,J45,J48,J51,J54,J57,J60,J63,J66,J69,J72,J75)</f>
        <v>210344</v>
      </c>
      <c r="K6" s="53" t="n">
        <f aca="false">SUM(K9,K12,K15,K18,K21,K24,K27,K30,K33,K36,K45,K48,K51,K54,K57,K60,K63,K66,K69,K72,K75)</f>
        <v>268425</v>
      </c>
      <c r="L6" s="53" t="n">
        <f aca="false">SUM(L9,L12,L15,L18,L21,L24,L27,L30,L33,L36,L45,L48,L51,L54,L57,L60,L63,L66,L69,L72,L75)</f>
        <v>108274</v>
      </c>
      <c r="M6" s="53" t="n">
        <f aca="false">SUM(M9,M12,M15,M18,M21,M24,M27,M30,M33,M36,M45,M48,M51,M54,M57,M60,M63,M66,M69,M72,M75)</f>
        <v>63260</v>
      </c>
      <c r="N6" s="53" t="n">
        <f aca="false">SUM(N9,N12,N15,N18,N21,N24,N27,N30,N33,N36,N45,N48,N51,N54,N57,N60,N63,N66,N69,N72,N75)</f>
        <v>66479</v>
      </c>
      <c r="O6" s="53" t="n">
        <f aca="false">SUM(O9,O12,O15,O18,O21,O24,O27,O30,O33,O36,O45,O48,O51,O54,O57,O60,O63,O66,O69,O72,O75)</f>
        <v>132264</v>
      </c>
      <c r="P6" s="53" t="n">
        <f aca="false">SUM(P9,P12,P15,P18,P21,P24,P27,P30,P33,P36,P45,P48,P51,P54,P57,P60,P63,P66,P69,P72,P75)</f>
        <v>67748</v>
      </c>
      <c r="Q6" s="53" t="n">
        <f aca="false">SUM(Q9,Q12,Q15,Q18,Q21,Q24,Q27,Q30,Q33,Q36,Q45,Q48,Q51,Q54,Q57,Q60,Q63,Q66,Q69,Q72,Q75)</f>
        <v>103646</v>
      </c>
      <c r="R6" s="53" t="n">
        <f aca="false">SUM(R9,R12,R15,R18,R21,R24,R27,R30,R33,R36,R45,R48,R51,R54,R57,R60,R63,R66,R69,R72,R75)</f>
        <v>70705</v>
      </c>
      <c r="S6" s="53" t="n">
        <f aca="false">SUM(S9,S12,S15,S18,S21,S24,S27,S30,S33,S36,S45,S48,S51,S54,S57,S60,S63,S66,S69,S72,S75)</f>
        <v>337241</v>
      </c>
      <c r="T6" s="53" t="n">
        <f aca="false">SUM(T9,T12,T15,T18,T21,T24,T27,T30,T33,T36,T45,T48,T51,T54,T57,T60,T63,T66,T69,T72,T75)</f>
        <v>68870</v>
      </c>
      <c r="U6" s="53" t="n">
        <f aca="false">SUM(U9,U12,U15,U18,U21,U24,U27,U30,U33,U36,U45,U48,U51,U54,U57,U60,U63,U66,U69,U72,U75)</f>
        <v>72397</v>
      </c>
      <c r="V6" s="53" t="n">
        <f aca="false">SUM(V9,V12,V15,V18,V21,V24,V27,V30,V33,V36,V45,V48,V51,V54,V57,V60,V63,V66,V69,V72,V75)</f>
        <v>58776</v>
      </c>
      <c r="W6" s="53" t="n">
        <f aca="false">SUM(W9,W12,W15,W18,W21,W24,W27,W30,W33,W36,W45,W48,W51,W54,W57,W60,W63,W66,W69,W72,W75)</f>
        <v>69893</v>
      </c>
      <c r="X6" s="53" t="n">
        <f aca="false">SUM(X9,X12,X15,X18,X21,X24,X27,X30,X33,X36,X45,X48,X51,X54,X57,X60,X63,X66,X69,X72,X75)</f>
        <v>63508</v>
      </c>
      <c r="Y6" s="53" t="n">
        <f aca="false">SUM(Y9,Y12,Y15,Y18,Y21,Y24,Y27,Y30,Y33,Y36,Y45,Y48,Y51,Y54,Y57,Y60,Y63,Y66,Y69,Y72,Y75)</f>
        <v>128237</v>
      </c>
      <c r="Z6" s="53" t="n">
        <f aca="false">SUM(Z9,Z12,Z15,Z18,Z21,Z24,Z27,Z30,Z33,Z36,Z45,Z48,Z51,Z54,Z57,Z60,Z63,Z66,Z69,Z72,Z75)</f>
        <v>54392</v>
      </c>
      <c r="AA6" s="54" t="n">
        <f aca="false">SUM(AA9,AA12,AA15,AA18,AA21,AA24,AA27,AA30,AA33,AA36,AA45,AA48,AA51,AA54,AA57,AA60,AA63,AA66,AA69,AA72,AA75)</f>
        <v>45690</v>
      </c>
      <c r="AB6" s="21"/>
    </row>
    <row r="7" customFormat="false" ht="16.95" hidden="false" customHeight="true" outlineLevel="0" collapsed="false">
      <c r="A7" s="16"/>
      <c r="B7" s="16"/>
      <c r="C7" s="17" t="s">
        <v>22</v>
      </c>
      <c r="D7" s="53" t="n">
        <f aca="false">SUM(E7:AA7)</f>
        <v>7029</v>
      </c>
      <c r="E7" s="53" t="n">
        <f aca="false">SUM(E10,E13,E16,E19,E22,E25,E28,E31,E34,E37,E46,E49,E52,E55,E58,E61,E64,E67,E70,E73,E76)</f>
        <v>1035</v>
      </c>
      <c r="F7" s="53" t="n">
        <f aca="false">SUM(F10,F13,F16,F19,F22,F25,F28,F31,F34,F37,F46,F49,F52,F55,F58,F61,F64,F67,F70,F73,F76)</f>
        <v>3072</v>
      </c>
      <c r="G7" s="53" t="n">
        <f aca="false">SUM(G10,G13,G16,G19,G22,G25,G28,G31,G34,G37,G46,G49,G52,G55,G58,G61,G64,G67,G70,G73,G76)</f>
        <v>388</v>
      </c>
      <c r="H7" s="53" t="n">
        <f aca="false">SUM(H10,H13,H16,H19,H22,H25,H28,H31,H34,H37,H46,H49,H52,H55,H58,H61,H64,H67,H70,H73,H76)</f>
        <v>387</v>
      </c>
      <c r="I7" s="53" t="n">
        <f aca="false">SUM(I10,I13,I16,I19,I22,I25,I28,I31,I34,I37,I46,I49,I52,I55,I58,I61,I64,I67,I70,I73,I76)</f>
        <v>470</v>
      </c>
      <c r="J7" s="53" t="n">
        <f aca="false">SUM(J10,J13,J16,J19,J22,J25,J28,J31,J34,J37,J46,J49,J52,J55,J58,J61,J64,J67,J70,J73,J76)</f>
        <v>168</v>
      </c>
      <c r="K7" s="53" t="n">
        <f aca="false">SUM(K10,K13,K16,K19,K22,K25,K28,K31,K34,K37,K46,K49,K52,K55,K58,K61,K64,K67,K70,K73,K76)</f>
        <v>269</v>
      </c>
      <c r="L7" s="53" t="n">
        <f aca="false">SUM(L10,L13,L16,L19,L22,L25,L28,L31,L34,L37,L46,L49,L52,L55,L58,L61,L64,L67,L70,L73,L76)</f>
        <v>137</v>
      </c>
      <c r="M7" s="53" t="n">
        <f aca="false">SUM(M10,M13,M16,M19,M22,M25,M28,M31,M34,M37,M46,M49,M52,M55,M58,M61,M64,M67,M70,M73,M76)</f>
        <v>59</v>
      </c>
      <c r="N7" s="53" t="n">
        <f aca="false">SUM(N10,N13,N16,N19,N22,N25,N28,N31,N34,N37,N46,N49,N52,N55,N58,N61,N64,N67,N70,N73,N76)</f>
        <v>66</v>
      </c>
      <c r="O7" s="53" t="n">
        <f aca="false">SUM(O10,O13,O16,O19,O22,O25,O28,O31,O34,O37,O46,O49,O52,O55,O58,O61,O64,O67,O70,O73,O76)</f>
        <v>161</v>
      </c>
      <c r="P7" s="53" t="n">
        <f aca="false">SUM(P10,P13,P16,P19,P22,P25,P28,P31,P34,P37,P46,P49,P52,P55,P58,P61,P64,P67,P70,P73,P76)</f>
        <v>91</v>
      </c>
      <c r="Q7" s="53" t="n">
        <f aca="false">SUM(Q10,Q13,Q16,Q19,Q22,Q25,Q28,Q31,Q34,Q37,Q46,Q49,Q52,Q55,Q58,Q61,Q64,Q67,Q70,Q73,Q76)</f>
        <v>51</v>
      </c>
      <c r="R7" s="53" t="n">
        <f aca="false">SUM(R10,R13,R16,R19,R22,R25,R28,R31,R34,R37,R46,R49,R52,R55,R58,R61,R64,R67,R70,R73,R76)</f>
        <v>143</v>
      </c>
      <c r="S7" s="53" t="n">
        <f aca="false">SUM(S10,S13,S16,S19,S22,S25,S28,S31,S34,S37,S46,S49,S52,S55,S58,S61,S64,S67,S70,S73,S76)</f>
        <v>135</v>
      </c>
      <c r="T7" s="53" t="n">
        <f aca="false">SUM(T10,T13,T16,T19,T22,T25,T28,T31,T34,T37,T46,T49,T52,T55,T58,T61,T64,T67,T70,T73,T76)</f>
        <v>61</v>
      </c>
      <c r="U7" s="53" t="n">
        <f aca="false">SUM(U10,U13,U16,U19,U22,U25,U28,U31,U34,U37,U46,U49,U52,U55,U58,U61,U64,U67,U70,U73,U76)</f>
        <v>3</v>
      </c>
      <c r="V7" s="53" t="n">
        <f aca="false">SUM(V10,V13,V16,V19,V22,V25,V28,V31,V34,V37,V46,V49,V52,V55,V58,V61,V64,V67,V70,V73,V76)</f>
        <v>39</v>
      </c>
      <c r="W7" s="53" t="n">
        <f aca="false">SUM(W10,W13,W16,W19,W22,W25,W28,W31,W34,W37,W46,W49,W52,W55,W58,W61,W64,W67,W70,W73,W76)</f>
        <v>92</v>
      </c>
      <c r="X7" s="53" t="n">
        <f aca="false">SUM(X10,X13,X16,X19,X22,X25,X28,X31,X34,X37,X46,X49,X52,X55,X58,X61,X64,X67,X70,X73,X76)</f>
        <v>38</v>
      </c>
      <c r="Y7" s="53" t="n">
        <f aca="false">SUM(Y10,Y13,Y16,Y19,Y22,Y25,Y28,Y31,Y34,Y37,Y46,Y49,Y52,Y55,Y58,Y61,Y64,Y67,Y70,Y73,Y76)</f>
        <v>97</v>
      </c>
      <c r="Z7" s="53" t="n">
        <f aca="false">SUM(Z10,Z13,Z16,Z19,Z22,Z25,Z28,Z31,Z34,Z37,Z46,Z49,Z52,Z55,Z58,Z61,Z64,Z67,Z70,Z73,Z76)</f>
        <v>57</v>
      </c>
      <c r="AA7" s="54" t="n">
        <f aca="false">SUM(AA10,AA13,AA16,AA19,AA22,AA25,AA28,AA31,AA34,AA37,AA46,AA49,AA52,AA55,AA58,AA61,AA64,AA67,AA70,AA73,AA76)</f>
        <v>10</v>
      </c>
      <c r="AB7" s="21"/>
    </row>
    <row r="8" customFormat="false" ht="16.95" hidden="false" customHeight="true" outlineLevel="0" collapsed="false">
      <c r="A8" s="16"/>
      <c r="B8" s="16"/>
      <c r="C8" s="17" t="s">
        <v>81</v>
      </c>
      <c r="D8" s="55" t="n">
        <f aca="false">IF(D6=0,0,(D7/D6*100))</f>
        <v>0.190080856702453</v>
      </c>
      <c r="E8" s="55" t="n">
        <f aca="false">IF(E6=0,0,(E7/E6*100))</f>
        <v>0.375815628846664</v>
      </c>
      <c r="F8" s="55" t="n">
        <f aca="false">IF(F6=0,0,(F7/F6*100))</f>
        <v>1.09884213802058</v>
      </c>
      <c r="G8" s="55" t="n">
        <f aca="false">IF(G6=0,0,(G7/G6*100))</f>
        <v>0.0812764593628177</v>
      </c>
      <c r="H8" s="55" t="n">
        <f aca="false">IF(H6=0,0,(H7/H6*100))</f>
        <v>0.210591615515215</v>
      </c>
      <c r="I8" s="55" t="n">
        <f aca="false">IF(I6=0,0,(I7/I6*100))</f>
        <v>0.0955999609463989</v>
      </c>
      <c r="J8" s="55" t="n">
        <f aca="false">IF(J6=0,0,(J7/J6*100))</f>
        <v>0.0798691666983608</v>
      </c>
      <c r="K8" s="55" t="n">
        <f aca="false">IF(K6=0,0,(K7/K6*100))</f>
        <v>0.10021421253609</v>
      </c>
      <c r="L8" s="55" t="n">
        <f aca="false">IF(L6=0,0,(L7/L6*100))</f>
        <v>0.126530838428432</v>
      </c>
      <c r="M8" s="55" t="n">
        <f aca="false">IF(M6=0,0,(M7/M6*100))</f>
        <v>0.0932658868163136</v>
      </c>
      <c r="N8" s="55" t="n">
        <f aca="false">IF(N6=0,0,(N7/N6*100))</f>
        <v>0.0992794717128717</v>
      </c>
      <c r="O8" s="55" t="n">
        <f aca="false">IF(O6=0,0,(O7/O6*100))</f>
        <v>0.121726244480736</v>
      </c>
      <c r="P8" s="55" t="n">
        <f aca="false">IF(P6=0,0,(P7/P6*100))</f>
        <v>0.134321308378107</v>
      </c>
      <c r="Q8" s="55" t="n">
        <f aca="false">IF(Q6=0,0,(Q7/Q6*100))</f>
        <v>0.0492059510256064</v>
      </c>
      <c r="R8" s="55" t="n">
        <f aca="false">IF(R6=0,0,(R7/R6*100))</f>
        <v>0.202248780142847</v>
      </c>
      <c r="S8" s="55" t="n">
        <f aca="false">IF(S6=0,0,(S7/S6*100))</f>
        <v>0.0400307198709528</v>
      </c>
      <c r="T8" s="55" t="n">
        <f aca="false">IF(T6=0,0,(T7/T6*100))</f>
        <v>0.088572673152316</v>
      </c>
      <c r="U8" s="55" t="n">
        <f aca="false">IF(U6=0,0,(U7/U6*100))</f>
        <v>0.00414381811401025</v>
      </c>
      <c r="V8" s="55" t="n">
        <f aca="false">IF(V6=0,0,(V7/V6*100))</f>
        <v>0.0663536137198857</v>
      </c>
      <c r="W8" s="55" t="n">
        <f aca="false">IF(W6=0,0,(W7/W6*100))</f>
        <v>0.131629776944758</v>
      </c>
      <c r="X8" s="55" t="n">
        <f aca="false">IF(X6=0,0,(X7/X6*100))</f>
        <v>0.0598349814196637</v>
      </c>
      <c r="Y8" s="55" t="n">
        <f aca="false">IF(Y6=0,0,(Y7/Y6*100))</f>
        <v>0.0756411955987742</v>
      </c>
      <c r="Z8" s="55" t="n">
        <f aca="false">IF(Z6=0,0,(Z7/Z6*100))</f>
        <v>0.104794822768054</v>
      </c>
      <c r="AA8" s="56" t="n">
        <f aca="false">IF(AA6=0,0,(AA7/AA6*100))</f>
        <v>0.0218866272707376</v>
      </c>
      <c r="AB8" s="26"/>
    </row>
    <row r="9" customFormat="false" ht="16.95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6550</v>
      </c>
      <c r="E9" s="53" t="n">
        <v>1816</v>
      </c>
      <c r="F9" s="53" t="n">
        <v>912</v>
      </c>
      <c r="G9" s="53" t="n">
        <v>520</v>
      </c>
      <c r="H9" s="53" t="n">
        <v>413</v>
      </c>
      <c r="I9" s="53" t="n">
        <v>478</v>
      </c>
      <c r="J9" s="53" t="n">
        <v>196</v>
      </c>
      <c r="K9" s="53" t="n">
        <v>411</v>
      </c>
      <c r="L9" s="53" t="n">
        <v>263</v>
      </c>
      <c r="M9" s="53" t="n">
        <v>144</v>
      </c>
      <c r="N9" s="53" t="n">
        <v>153</v>
      </c>
      <c r="O9" s="53" t="n">
        <v>298</v>
      </c>
      <c r="P9" s="53" t="n">
        <v>0</v>
      </c>
      <c r="Q9" s="53" t="n">
        <v>0</v>
      </c>
      <c r="R9" s="53" t="n">
        <v>0</v>
      </c>
      <c r="S9" s="53" t="n">
        <v>27</v>
      </c>
      <c r="T9" s="53" t="n">
        <v>6</v>
      </c>
      <c r="U9" s="53" t="n">
        <v>144</v>
      </c>
      <c r="V9" s="53" t="n">
        <v>17</v>
      </c>
      <c r="W9" s="53" t="n">
        <v>144</v>
      </c>
      <c r="X9" s="53" t="n">
        <v>147</v>
      </c>
      <c r="Y9" s="53" t="n">
        <v>120</v>
      </c>
      <c r="Z9" s="54" t="n">
        <v>336</v>
      </c>
      <c r="AA9" s="54" t="n">
        <v>5</v>
      </c>
      <c r="AB9" s="21"/>
    </row>
    <row r="10" customFormat="false" ht="16.95" hidden="false" customHeight="true" outlineLevel="0" collapsed="false">
      <c r="A10" s="24"/>
      <c r="B10" s="24"/>
      <c r="C10" s="17" t="s">
        <v>22</v>
      </c>
      <c r="D10" s="53" t="n">
        <f aca="false">SUM(E10:AA10)</f>
        <v>16</v>
      </c>
      <c r="E10" s="53" t="n">
        <v>13</v>
      </c>
      <c r="F10" s="53" t="n">
        <v>1</v>
      </c>
      <c r="G10" s="53" t="n">
        <v>0</v>
      </c>
      <c r="H10" s="53" t="n">
        <v>1</v>
      </c>
      <c r="I10" s="53" t="n">
        <v>0</v>
      </c>
      <c r="J10" s="53" t="n">
        <v>0</v>
      </c>
      <c r="K10" s="53" t="n">
        <v>1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  <c r="AB10" s="21"/>
    </row>
    <row r="11" customFormat="false" ht="16.95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244274809160305</v>
      </c>
      <c r="E11" s="55" t="n">
        <f aca="false">IF(E9=0,0,(E10/E9*100))</f>
        <v>0.715859030837004</v>
      </c>
      <c r="F11" s="55" t="n">
        <f aca="false">IF(F9=0,0,(F10/F9*100))</f>
        <v>0.109649122807018</v>
      </c>
      <c r="G11" s="55" t="n">
        <f aca="false">IF(G9=0,0,(G10/G9*100))</f>
        <v>0</v>
      </c>
      <c r="H11" s="55" t="n">
        <f aca="false">IF(H9=0,0,(H10/H9*100))</f>
        <v>0.242130750605327</v>
      </c>
      <c r="I11" s="55" t="n">
        <f aca="false">IF(I9=0,0,(I10/I9*100))</f>
        <v>0</v>
      </c>
      <c r="J11" s="55" t="n">
        <f aca="false">IF(J9=0,0,(J10/J9*100))</f>
        <v>0</v>
      </c>
      <c r="K11" s="55" t="n">
        <f aca="false">IF(K9=0,0,(K10/K9*100))</f>
        <v>0.24330900243309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6.95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130991</v>
      </c>
      <c r="E12" s="53" t="n">
        <v>24917</v>
      </c>
      <c r="F12" s="53" t="n">
        <v>10822</v>
      </c>
      <c r="G12" s="53" t="n">
        <v>7027</v>
      </c>
      <c r="H12" s="53" t="n">
        <v>2389</v>
      </c>
      <c r="I12" s="53" t="n">
        <v>27427</v>
      </c>
      <c r="J12" s="53" t="n">
        <v>9632</v>
      </c>
      <c r="K12" s="53" t="n">
        <v>17071</v>
      </c>
      <c r="L12" s="53" t="n">
        <v>1999</v>
      </c>
      <c r="M12" s="53" t="n">
        <v>1368</v>
      </c>
      <c r="N12" s="53" t="n">
        <v>1296</v>
      </c>
      <c r="O12" s="53" t="n">
        <v>6922</v>
      </c>
      <c r="P12" s="53" t="n">
        <v>1367</v>
      </c>
      <c r="Q12" s="53" t="n">
        <v>1095</v>
      </c>
      <c r="R12" s="53" t="n">
        <v>1421</v>
      </c>
      <c r="S12" s="53" t="n">
        <v>3613</v>
      </c>
      <c r="T12" s="53" t="n">
        <v>1564</v>
      </c>
      <c r="U12" s="53" t="n">
        <v>2452</v>
      </c>
      <c r="V12" s="53" t="n">
        <v>960</v>
      </c>
      <c r="W12" s="53" t="n">
        <v>1819</v>
      </c>
      <c r="X12" s="53" t="n">
        <v>1447</v>
      </c>
      <c r="Y12" s="53" t="n">
        <v>2023</v>
      </c>
      <c r="Z12" s="53" t="n">
        <v>1890</v>
      </c>
      <c r="AA12" s="54" t="n">
        <v>470</v>
      </c>
      <c r="AB12" s="21"/>
    </row>
    <row r="13" customFormat="false" ht="16.95" hidden="false" customHeight="true" outlineLevel="0" collapsed="false">
      <c r="A13" s="24"/>
      <c r="B13" s="24"/>
      <c r="C13" s="17" t="s">
        <v>22</v>
      </c>
      <c r="D13" s="53" t="n">
        <f aca="false">SUM(E13:AA13)</f>
        <v>94</v>
      </c>
      <c r="E13" s="53" t="n">
        <v>42</v>
      </c>
      <c r="F13" s="53" t="n">
        <v>11</v>
      </c>
      <c r="G13" s="53" t="n">
        <v>4</v>
      </c>
      <c r="H13" s="53" t="n">
        <v>0</v>
      </c>
      <c r="I13" s="53" t="n">
        <v>18</v>
      </c>
      <c r="J13" s="53" t="n">
        <v>4</v>
      </c>
      <c r="K13" s="53" t="n">
        <v>9</v>
      </c>
      <c r="L13" s="53" t="n">
        <v>0</v>
      </c>
      <c r="M13" s="53" t="n">
        <v>1</v>
      </c>
      <c r="N13" s="53" t="n">
        <v>0</v>
      </c>
      <c r="O13" s="53" t="n">
        <v>3</v>
      </c>
      <c r="P13" s="53" t="n">
        <v>0</v>
      </c>
      <c r="Q13" s="53" t="n">
        <v>0</v>
      </c>
      <c r="R13" s="53" t="n">
        <v>0</v>
      </c>
      <c r="S13" s="53" t="n">
        <v>1</v>
      </c>
      <c r="T13" s="53" t="n">
        <v>0</v>
      </c>
      <c r="U13" s="53" t="n">
        <v>0</v>
      </c>
      <c r="V13" s="53" t="n">
        <v>1</v>
      </c>
      <c r="W13" s="53" t="n">
        <v>0</v>
      </c>
      <c r="X13" s="53" t="n">
        <v>0</v>
      </c>
      <c r="Y13" s="53" t="n">
        <v>0</v>
      </c>
      <c r="Z13" s="53" t="n">
        <v>0</v>
      </c>
      <c r="AA13" s="54" t="n">
        <v>0</v>
      </c>
      <c r="AB13" s="21"/>
    </row>
    <row r="14" customFormat="false" ht="16.95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071760655312197</v>
      </c>
      <c r="E14" s="55" t="n">
        <f aca="false">IF(E12=0,0,(E13/E12*100))</f>
        <v>0.168559617931533</v>
      </c>
      <c r="F14" s="55" t="n">
        <f aca="false">IF(F12=0,0,(F13/F12*100))</f>
        <v>0.101644797634448</v>
      </c>
      <c r="G14" s="55" t="n">
        <f aca="false">IF(G12=0,0,(G13/G12*100))</f>
        <v>0.0569232958588302</v>
      </c>
      <c r="H14" s="55" t="n">
        <f aca="false">IF(H12=0,0,(H13/H12*100))</f>
        <v>0</v>
      </c>
      <c r="I14" s="55" t="n">
        <f aca="false">IF(I12=0,0,(I13/I12*100))</f>
        <v>0.0656287599810406</v>
      </c>
      <c r="J14" s="55" t="n">
        <f aca="false">IF(J12=0,0,(J13/J12*100))</f>
        <v>0.0415282392026578</v>
      </c>
      <c r="K14" s="55" t="n">
        <f aca="false">IF(K12=0,0,(K13/K12*100))</f>
        <v>0.0527209888114346</v>
      </c>
      <c r="L14" s="55" t="n">
        <f aca="false">IF(L12=0,0,(L13/L12*100))</f>
        <v>0</v>
      </c>
      <c r="M14" s="55" t="n">
        <f aca="false">IF(M12=0,0,(M13/M12*100))</f>
        <v>0.0730994152046784</v>
      </c>
      <c r="N14" s="55" t="n">
        <f aca="false">IF(N12=0,0,(N13/N12*100))</f>
        <v>0</v>
      </c>
      <c r="O14" s="55" t="n">
        <f aca="false">IF(O12=0,0,(O13/O12*100))</f>
        <v>0.0433400751227969</v>
      </c>
      <c r="P14" s="55" t="n">
        <f aca="false">IF(P12=0,0,(P13/P12*100))</f>
        <v>0</v>
      </c>
      <c r="Q14" s="55" t="n">
        <f aca="false">IF(Q12=0,0,(Q13/Q12*100))</f>
        <v>0</v>
      </c>
      <c r="R14" s="55" t="n">
        <f aca="false">IF(R12=0,0,(R13/R12*100))</f>
        <v>0</v>
      </c>
      <c r="S14" s="55" t="n">
        <f aca="false">IF(S12=0,0,(S13/S12*100))</f>
        <v>0.0276778300581234</v>
      </c>
      <c r="T14" s="55" t="n">
        <f aca="false">IF(T12=0,0,(T13/T12*100))</f>
        <v>0</v>
      </c>
      <c r="U14" s="55" t="n">
        <f aca="false">IF(U12=0,0,(U13/U12*100))</f>
        <v>0</v>
      </c>
      <c r="V14" s="55" t="n">
        <v>0</v>
      </c>
      <c r="W14" s="55" t="n">
        <f aca="false">IF(W12=0,0,(W13/W12*100))</f>
        <v>0</v>
      </c>
      <c r="X14" s="55" t="n">
        <f aca="false">IF(X12=0,0,(X13/X12*100))</f>
        <v>0</v>
      </c>
      <c r="Y14" s="55" t="n">
        <f aca="false">IF(Y12=0,0,(Y13/Y12*100))</f>
        <v>0</v>
      </c>
      <c r="Z14" s="55" t="n">
        <f aca="false">IF(Z12=0,0,(Z13/Z12*100))</f>
        <v>0</v>
      </c>
      <c r="AA14" s="56" t="n">
        <f aca="false">IF(AA12=0,0,(AA13/AA12*100))</f>
        <v>0</v>
      </c>
      <c r="AB14" s="26"/>
    </row>
    <row r="15" customFormat="false" ht="16.95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49743</v>
      </c>
      <c r="E15" s="53" t="n">
        <v>13501</v>
      </c>
      <c r="F15" s="53" t="n">
        <v>2777</v>
      </c>
      <c r="G15" s="53" t="n">
        <v>2612</v>
      </c>
      <c r="H15" s="53" t="n">
        <v>1634</v>
      </c>
      <c r="I15" s="53" t="n">
        <v>5070</v>
      </c>
      <c r="J15" s="53" t="n">
        <v>935</v>
      </c>
      <c r="K15" s="53" t="n">
        <v>11200</v>
      </c>
      <c r="L15" s="53" t="n">
        <v>424</v>
      </c>
      <c r="M15" s="53" t="n">
        <v>268</v>
      </c>
      <c r="N15" s="53" t="n">
        <v>251</v>
      </c>
      <c r="O15" s="53" t="n">
        <v>4007</v>
      </c>
      <c r="P15" s="53" t="n">
        <v>328</v>
      </c>
      <c r="Q15" s="53" t="n">
        <v>342</v>
      </c>
      <c r="R15" s="53" t="n">
        <v>720</v>
      </c>
      <c r="S15" s="53" t="n">
        <v>3485</v>
      </c>
      <c r="T15" s="53" t="n">
        <v>248</v>
      </c>
      <c r="U15" s="53" t="n">
        <v>353</v>
      </c>
      <c r="V15" s="53" t="n">
        <v>216</v>
      </c>
      <c r="W15" s="53" t="n">
        <v>338</v>
      </c>
      <c r="X15" s="53" t="n">
        <v>277</v>
      </c>
      <c r="Y15" s="53" t="n">
        <v>246</v>
      </c>
      <c r="Z15" s="54" t="n">
        <v>436</v>
      </c>
      <c r="AA15" s="54" t="n">
        <v>75</v>
      </c>
      <c r="AB15" s="21"/>
    </row>
    <row r="16" customFormat="false" ht="16.95" hidden="false" customHeight="true" outlineLevel="0" collapsed="false">
      <c r="A16" s="24"/>
      <c r="B16" s="24"/>
      <c r="C16" s="17" t="s">
        <v>22</v>
      </c>
      <c r="D16" s="53" t="n">
        <f aca="false">SUM(E16:AA16)</f>
        <v>49</v>
      </c>
      <c r="E16" s="53" t="n">
        <v>15</v>
      </c>
      <c r="F16" s="53" t="n">
        <v>7</v>
      </c>
      <c r="G16" s="53" t="n">
        <v>2</v>
      </c>
      <c r="H16" s="53" t="n">
        <v>13</v>
      </c>
      <c r="I16" s="53" t="n">
        <v>0</v>
      </c>
      <c r="J16" s="53" t="n">
        <v>1</v>
      </c>
      <c r="K16" s="53" t="n">
        <v>6</v>
      </c>
      <c r="L16" s="53" t="n">
        <v>1</v>
      </c>
      <c r="M16" s="53" t="n">
        <v>0</v>
      </c>
      <c r="N16" s="53" t="n">
        <v>0</v>
      </c>
      <c r="O16" s="53" t="n">
        <v>1</v>
      </c>
      <c r="P16" s="53" t="n">
        <v>0</v>
      </c>
      <c r="Q16" s="53" t="n">
        <v>0</v>
      </c>
      <c r="R16" s="53" t="n">
        <v>1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2</v>
      </c>
      <c r="X16" s="53" t="n">
        <v>0</v>
      </c>
      <c r="Y16" s="53" t="n">
        <v>0</v>
      </c>
      <c r="Z16" s="54" t="n">
        <v>0</v>
      </c>
      <c r="AA16" s="54" t="n">
        <v>0</v>
      </c>
      <c r="AB16" s="21"/>
    </row>
    <row r="17" customFormat="false" ht="16.95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0985063224976379</v>
      </c>
      <c r="E17" s="55" t="n">
        <f aca="false">IF(E15=0,0,(E16/E15*100))</f>
        <v>0.111102881268054</v>
      </c>
      <c r="F17" s="55" t="n">
        <f aca="false">IF(F15=0,0,(F16/F15*100))</f>
        <v>0.252070579762333</v>
      </c>
      <c r="G17" s="55" t="n">
        <f aca="false">IF(G15=0,0,(G16/G15*100))</f>
        <v>0.0765696784073507</v>
      </c>
      <c r="H17" s="55" t="n">
        <f aca="false">IF(H15=0,0,(H16/H15*100))</f>
        <v>0.795593635250918</v>
      </c>
      <c r="I17" s="55" t="n">
        <f aca="false">IF(I15=0,0,(I16/I15*100))</f>
        <v>0</v>
      </c>
      <c r="J17" s="55" t="n">
        <f aca="false">IF(J15=0,0,(J16/J15*100))</f>
        <v>0.106951871657754</v>
      </c>
      <c r="K17" s="55" t="n">
        <f aca="false">IF(K15=0,0,(K16/K15*100))</f>
        <v>0.0535714285714286</v>
      </c>
      <c r="L17" s="55" t="n">
        <f aca="false">IF(L15=0,0,(L16/L15*100))</f>
        <v>0.235849056603774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.0249563264287497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.138888888888889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.591715976331361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6.95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65582</v>
      </c>
      <c r="E18" s="53" t="n">
        <v>14703</v>
      </c>
      <c r="F18" s="53" t="n">
        <v>4202</v>
      </c>
      <c r="G18" s="53" t="n">
        <v>8571</v>
      </c>
      <c r="H18" s="53" t="n">
        <v>1029</v>
      </c>
      <c r="I18" s="53" t="n">
        <v>9959</v>
      </c>
      <c r="J18" s="53" t="n">
        <v>1135</v>
      </c>
      <c r="K18" s="53" t="n">
        <v>10520</v>
      </c>
      <c r="L18" s="53" t="n">
        <v>1013</v>
      </c>
      <c r="M18" s="53" t="n">
        <v>445</v>
      </c>
      <c r="N18" s="53" t="n">
        <v>693</v>
      </c>
      <c r="O18" s="53" t="n">
        <v>2962</v>
      </c>
      <c r="P18" s="53" t="n">
        <v>527</v>
      </c>
      <c r="Q18" s="53" t="n">
        <v>319</v>
      </c>
      <c r="R18" s="53" t="n">
        <v>771</v>
      </c>
      <c r="S18" s="53" t="n">
        <v>2054</v>
      </c>
      <c r="T18" s="53" t="n">
        <v>882</v>
      </c>
      <c r="U18" s="53" t="n">
        <v>1208</v>
      </c>
      <c r="V18" s="53" t="n">
        <v>482</v>
      </c>
      <c r="W18" s="53" t="n">
        <v>1222</v>
      </c>
      <c r="X18" s="53" t="n">
        <v>709</v>
      </c>
      <c r="Y18" s="53" t="n">
        <v>742</v>
      </c>
      <c r="Z18" s="54" t="n">
        <v>1347</v>
      </c>
      <c r="AA18" s="54" t="n">
        <v>87</v>
      </c>
      <c r="AB18" s="21"/>
    </row>
    <row r="19" customFormat="false" ht="16.95" hidden="false" customHeight="true" outlineLevel="0" collapsed="false">
      <c r="A19" s="24"/>
      <c r="B19" s="24"/>
      <c r="C19" s="17" t="s">
        <v>22</v>
      </c>
      <c r="D19" s="53" t="n">
        <f aca="false">SUM(E19:AA19)</f>
        <v>247</v>
      </c>
      <c r="E19" s="53" t="n">
        <v>188</v>
      </c>
      <c r="F19" s="53" t="n">
        <v>2</v>
      </c>
      <c r="G19" s="53" t="n">
        <v>10</v>
      </c>
      <c r="H19" s="53" t="n">
        <v>1</v>
      </c>
      <c r="I19" s="53" t="n">
        <v>5</v>
      </c>
      <c r="J19" s="53" t="n">
        <v>1</v>
      </c>
      <c r="K19" s="53" t="n">
        <v>10</v>
      </c>
      <c r="L19" s="53" t="n">
        <v>9</v>
      </c>
      <c r="M19" s="53" t="n">
        <v>0</v>
      </c>
      <c r="N19" s="53" t="n">
        <v>1</v>
      </c>
      <c r="O19" s="53" t="n">
        <v>3</v>
      </c>
      <c r="P19" s="53" t="n">
        <v>1</v>
      </c>
      <c r="Q19" s="53" t="n">
        <v>0</v>
      </c>
      <c r="R19" s="53" t="n">
        <v>9</v>
      </c>
      <c r="S19" s="53" t="n">
        <v>1</v>
      </c>
      <c r="T19" s="53" t="n">
        <v>0</v>
      </c>
      <c r="U19" s="53" t="n">
        <v>2</v>
      </c>
      <c r="V19" s="53" t="n">
        <v>0</v>
      </c>
      <c r="W19" s="53" t="n">
        <v>3</v>
      </c>
      <c r="X19" s="53" t="n">
        <v>0</v>
      </c>
      <c r="Y19" s="53" t="n">
        <v>0</v>
      </c>
      <c r="Z19" s="54" t="n">
        <v>0</v>
      </c>
      <c r="AA19" s="54" t="n">
        <v>1</v>
      </c>
      <c r="AB19" s="21"/>
    </row>
    <row r="20" customFormat="false" ht="16.95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376627733219481</v>
      </c>
      <c r="E20" s="55" t="n">
        <f aca="false">IF(E18=0,0,(E19/E18*100))</f>
        <v>1.27865061552064</v>
      </c>
      <c r="F20" s="55" t="n">
        <f aca="false">IF(F18=0,0,(F19/F18*100))</f>
        <v>0.0475963826749167</v>
      </c>
      <c r="G20" s="55" t="n">
        <f aca="false">IF(G18=0,0,(G19/G18*100))</f>
        <v>0.116672500291681</v>
      </c>
      <c r="H20" s="55" t="n">
        <f aca="false">IF(H18=0,0,(H19/H18*100))</f>
        <v>0.0971817298347911</v>
      </c>
      <c r="I20" s="55" t="n">
        <f aca="false">IF(I18=0,0,(I19/I18*100))</f>
        <v>0.050205843960237</v>
      </c>
      <c r="J20" s="55" t="n">
        <f aca="false">IF(J18=0,0,(J19/J18*100))</f>
        <v>0.0881057268722467</v>
      </c>
      <c r="K20" s="55" t="n">
        <f aca="false">IF(K18=0,0,(K19/K18*100))</f>
        <v>0.0950570342205323</v>
      </c>
      <c r="L20" s="55" t="n">
        <f aca="false">IF(L18=0,0,(L19/L18*100))</f>
        <v>0.888450148075025</v>
      </c>
      <c r="M20" s="55" t="n">
        <f aca="false">IF(M18=0,0,(M19/M18*100))</f>
        <v>0</v>
      </c>
      <c r="N20" s="55" t="n">
        <f aca="false">IF(N18=0,0,(N19/N18*100))</f>
        <v>0.144300144300144</v>
      </c>
      <c r="O20" s="55" t="n">
        <f aca="false">IF(O18=0,0,(O19/O18*100))</f>
        <v>0.101282916948008</v>
      </c>
      <c r="P20" s="55" t="n">
        <f aca="false">IF(P18=0,0,(P19/P18*100))</f>
        <v>0.189753320683112</v>
      </c>
      <c r="Q20" s="55" t="n">
        <f aca="false">IF(Q18=0,0,(Q19/Q18*100))</f>
        <v>0</v>
      </c>
      <c r="R20" s="55" t="n">
        <f aca="false">IF(R18=0,0,(R19/R18*100))</f>
        <v>1.16731517509728</v>
      </c>
      <c r="S20" s="55" t="n">
        <f aca="false">IF(S18=0,0,(S19/S18*100))</f>
        <v>0.0486854917234664</v>
      </c>
      <c r="T20" s="55" t="n">
        <f aca="false">IF(T18=0,0,(T19/T18*100))</f>
        <v>0</v>
      </c>
      <c r="U20" s="55" t="n">
        <f aca="false">IF(U18=0,0,(U19/U18*100))</f>
        <v>0.165562913907285</v>
      </c>
      <c r="V20" s="55" t="n">
        <f aca="false">IF(V18=0,0,(V19/V18*100))</f>
        <v>0</v>
      </c>
      <c r="W20" s="55" t="n">
        <f aca="false">IF(W18=0,0,(W19/W18*100))</f>
        <v>0.245499181669394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f aca="false">IF(Z18=0,0,(Z19/Z18*100))</f>
        <v>0</v>
      </c>
      <c r="AA20" s="56" t="n">
        <f aca="false">IF(AA18=0,0,(AA19/AA18*100))</f>
        <v>1.14942528735632</v>
      </c>
      <c r="AB20" s="26"/>
    </row>
    <row r="21" customFormat="false" ht="16.95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204882</v>
      </c>
      <c r="E21" s="53" t="n">
        <v>12352</v>
      </c>
      <c r="F21" s="53" t="n">
        <v>17853</v>
      </c>
      <c r="G21" s="53" t="n">
        <v>11240</v>
      </c>
      <c r="H21" s="53" t="n">
        <v>14091</v>
      </c>
      <c r="I21" s="53" t="n">
        <v>65311</v>
      </c>
      <c r="J21" s="53" t="n">
        <v>14576</v>
      </c>
      <c r="K21" s="53" t="n">
        <v>9068</v>
      </c>
      <c r="L21" s="53" t="n">
        <v>6405</v>
      </c>
      <c r="M21" s="53" t="n">
        <v>759</v>
      </c>
      <c r="N21" s="53" t="n">
        <v>3243</v>
      </c>
      <c r="O21" s="53" t="n">
        <v>10519</v>
      </c>
      <c r="P21" s="53" t="n">
        <v>1492</v>
      </c>
      <c r="Q21" s="53" t="n">
        <v>5501</v>
      </c>
      <c r="R21" s="53" t="n">
        <v>4431</v>
      </c>
      <c r="S21" s="53" t="n">
        <v>4847</v>
      </c>
      <c r="T21" s="53" t="n">
        <v>3663</v>
      </c>
      <c r="U21" s="53" t="n">
        <v>6026</v>
      </c>
      <c r="V21" s="53" t="n">
        <v>1169</v>
      </c>
      <c r="W21" s="53" t="n">
        <v>2437</v>
      </c>
      <c r="X21" s="53" t="n">
        <v>1354</v>
      </c>
      <c r="Y21" s="53" t="n">
        <v>6025</v>
      </c>
      <c r="Z21" s="54" t="n">
        <v>2456</v>
      </c>
      <c r="AA21" s="54" t="n">
        <v>64</v>
      </c>
      <c r="AB21" s="21"/>
    </row>
    <row r="22" customFormat="false" ht="16.95" hidden="false" customHeight="true" outlineLevel="0" collapsed="false">
      <c r="A22" s="24"/>
      <c r="B22" s="24"/>
      <c r="C22" s="17" t="s">
        <v>22</v>
      </c>
      <c r="D22" s="53" t="n">
        <f aca="false">SUM(E22:AA22)</f>
        <v>267</v>
      </c>
      <c r="E22" s="53" t="n">
        <v>22</v>
      </c>
      <c r="F22" s="53" t="n">
        <v>44</v>
      </c>
      <c r="G22" s="53" t="n">
        <v>38</v>
      </c>
      <c r="H22" s="53" t="n">
        <v>13</v>
      </c>
      <c r="I22" s="53" t="n">
        <v>20</v>
      </c>
      <c r="J22" s="53" t="n">
        <v>9</v>
      </c>
      <c r="K22" s="53" t="n">
        <v>34</v>
      </c>
      <c r="L22" s="53" t="n">
        <v>9</v>
      </c>
      <c r="M22" s="53" t="n">
        <v>2</v>
      </c>
      <c r="N22" s="53" t="n">
        <v>5</v>
      </c>
      <c r="O22" s="53" t="n">
        <v>18</v>
      </c>
      <c r="P22" s="53" t="n">
        <v>4</v>
      </c>
      <c r="Q22" s="53" t="n">
        <v>10</v>
      </c>
      <c r="R22" s="53" t="n">
        <v>2</v>
      </c>
      <c r="S22" s="53" t="n">
        <v>11</v>
      </c>
      <c r="T22" s="53" t="n">
        <v>4</v>
      </c>
      <c r="U22" s="53" t="n">
        <v>0</v>
      </c>
      <c r="V22" s="53" t="n">
        <v>0</v>
      </c>
      <c r="W22" s="53" t="n">
        <v>9</v>
      </c>
      <c r="X22" s="53" t="n">
        <v>0</v>
      </c>
      <c r="Y22" s="53" t="n">
        <v>8</v>
      </c>
      <c r="Z22" s="54" t="n">
        <v>5</v>
      </c>
      <c r="AA22" s="54" t="n">
        <v>0</v>
      </c>
      <c r="AB22" s="21"/>
    </row>
    <row r="23" customFormat="false" ht="16.95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130318915278063</v>
      </c>
      <c r="E23" s="55" t="n">
        <f aca="false">IF(E21=0,0,(E22/E21*100))</f>
        <v>0.178108808290155</v>
      </c>
      <c r="F23" s="55" t="n">
        <f aca="false">IF(F21=0,0,(F22/F21*100))</f>
        <v>0.246457178065311</v>
      </c>
      <c r="G23" s="55" t="n">
        <f aca="false">IF(G21=0,0,(G22/G21*100))</f>
        <v>0.338078291814947</v>
      </c>
      <c r="H23" s="55" t="n">
        <f aca="false">IF(H21=0,0,(H22/H21*100))</f>
        <v>0.0922574693066496</v>
      </c>
      <c r="I23" s="55" t="n">
        <f aca="false">IF(I21=0,0,(I22/I21*100))</f>
        <v>0.0306227128661328</v>
      </c>
      <c r="J23" s="55" t="n">
        <f aca="false">IF(J21=0,0,(J22/J21*100))</f>
        <v>0.0617453347969265</v>
      </c>
      <c r="K23" s="55" t="n">
        <f aca="false">IF(K21=0,0,(K22/K21*100))</f>
        <v>0.374944861049846</v>
      </c>
      <c r="L23" s="55" t="n">
        <f aca="false">IF(L21=0,0,(L22/L21*100))</f>
        <v>0.140515222482436</v>
      </c>
      <c r="M23" s="55" t="n">
        <f aca="false">IF(M21=0,0,(M22/M21*100))</f>
        <v>0.263504611330698</v>
      </c>
      <c r="N23" s="55" t="n">
        <f aca="false">IF(N21=0,0,(N22/N21*100))</f>
        <v>0.154178230033919</v>
      </c>
      <c r="O23" s="55" t="n">
        <f aca="false">IF(O21=0,0,(O22/O21*100))</f>
        <v>0.17111892765472</v>
      </c>
      <c r="P23" s="55" t="n">
        <f aca="false">IF(P21=0,0,(P22/P21*100))</f>
        <v>0.268096514745308</v>
      </c>
      <c r="Q23" s="55" t="n">
        <f aca="false">IF(Q21=0,0,(Q22/Q21*100))</f>
        <v>0.181785129976368</v>
      </c>
      <c r="R23" s="55" t="n">
        <f aca="false">IF(R21=0,0,(R22/R21*100))</f>
        <v>0.0451365380275333</v>
      </c>
      <c r="S23" s="55" t="n">
        <f aca="false">IF(S21=0,0,(S22/S21*100))</f>
        <v>0.226944501753662</v>
      </c>
      <c r="T23" s="55" t="n">
        <f aca="false">IF(T21=0,0,(T22/T21*100))</f>
        <v>0.109200109200109</v>
      </c>
      <c r="U23" s="55" t="n">
        <f aca="false">IF(U21=0,0,(U22/U21*100))</f>
        <v>0</v>
      </c>
      <c r="V23" s="55" t="n">
        <f aca="false">IF(V21=0,0,(V22/V21*100))</f>
        <v>0</v>
      </c>
      <c r="W23" s="55" t="n">
        <f aca="false">IF(W21=0,0,(W22/W21*100))</f>
        <v>0.369306524415265</v>
      </c>
      <c r="X23" s="55" t="n">
        <f aca="false">IF(X21=0,0,(X22/X21*100))</f>
        <v>0</v>
      </c>
      <c r="Y23" s="55" t="n">
        <f aca="false">IF(Y21=0,0,(Y22/Y21*100))</f>
        <v>0.132780082987552</v>
      </c>
      <c r="Z23" s="55" t="n">
        <f aca="false">IF(Z21=0,0,(Z22/Z21*100))</f>
        <v>0.203583061889251</v>
      </c>
      <c r="AA23" s="56" t="n">
        <f aca="false">IF(AA21=0,0,(AA22/AA21*100))</f>
        <v>0</v>
      </c>
      <c r="AB23" s="26"/>
    </row>
    <row r="24" customFormat="false" ht="16.95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2625131</v>
      </c>
      <c r="E24" s="53" t="n">
        <v>151685</v>
      </c>
      <c r="F24" s="53" t="n">
        <v>132539</v>
      </c>
      <c r="G24" s="53" t="n">
        <v>411162</v>
      </c>
      <c r="H24" s="53" t="n">
        <v>132579</v>
      </c>
      <c r="I24" s="53" t="n">
        <v>346127</v>
      </c>
      <c r="J24" s="53" t="n">
        <v>173381</v>
      </c>
      <c r="K24" s="53" t="n">
        <v>186087</v>
      </c>
      <c r="L24" s="53" t="n">
        <v>96272</v>
      </c>
      <c r="M24" s="53" t="n">
        <v>57858</v>
      </c>
      <c r="N24" s="53" t="n">
        <v>59749</v>
      </c>
      <c r="O24" s="53" t="n">
        <v>101052</v>
      </c>
      <c r="P24" s="53" t="n">
        <v>61053</v>
      </c>
      <c r="Q24" s="53" t="n">
        <v>92138</v>
      </c>
      <c r="R24" s="53" t="n">
        <v>57604</v>
      </c>
      <c r="S24" s="53" t="n">
        <v>68610</v>
      </c>
      <c r="T24" s="53" t="n">
        <v>61013</v>
      </c>
      <c r="U24" s="53" t="n">
        <v>60776</v>
      </c>
      <c r="V24" s="53" t="n">
        <v>55106</v>
      </c>
      <c r="W24" s="53" t="n">
        <v>62472</v>
      </c>
      <c r="X24" s="53" t="n">
        <v>58423</v>
      </c>
      <c r="Y24" s="53" t="n">
        <v>116721</v>
      </c>
      <c r="Z24" s="54" t="n">
        <v>46059</v>
      </c>
      <c r="AA24" s="54" t="n">
        <v>36665</v>
      </c>
      <c r="AB24" s="21"/>
    </row>
    <row r="25" customFormat="false" ht="16.95" hidden="false" customHeight="true" outlineLevel="0" collapsed="false">
      <c r="A25" s="24"/>
      <c r="B25" s="24"/>
      <c r="C25" s="17" t="s">
        <v>22</v>
      </c>
      <c r="D25" s="53" t="n">
        <f aca="false">SUM(E25:AA25)</f>
        <v>1426</v>
      </c>
      <c r="E25" s="53" t="n">
        <v>164</v>
      </c>
      <c r="F25" s="53" t="n">
        <v>67</v>
      </c>
      <c r="G25" s="53" t="n">
        <v>214</v>
      </c>
      <c r="H25" s="53" t="n">
        <v>93</v>
      </c>
      <c r="I25" s="53" t="n">
        <v>217</v>
      </c>
      <c r="J25" s="53" t="n">
        <v>16</v>
      </c>
      <c r="K25" s="53" t="n">
        <v>101</v>
      </c>
      <c r="L25" s="53" t="n">
        <v>55</v>
      </c>
      <c r="M25" s="53" t="n">
        <v>30</v>
      </c>
      <c r="N25" s="53" t="n">
        <v>34</v>
      </c>
      <c r="O25" s="53" t="n">
        <v>88</v>
      </c>
      <c r="P25" s="53" t="n">
        <v>38</v>
      </c>
      <c r="Q25" s="53" t="n">
        <v>11</v>
      </c>
      <c r="R25" s="53" t="n">
        <v>25</v>
      </c>
      <c r="S25" s="53" t="n">
        <v>44</v>
      </c>
      <c r="T25" s="53" t="n">
        <v>31</v>
      </c>
      <c r="U25" s="53" t="n">
        <v>0</v>
      </c>
      <c r="V25" s="53" t="n">
        <v>25</v>
      </c>
      <c r="W25" s="53" t="n">
        <v>37</v>
      </c>
      <c r="X25" s="53" t="n">
        <v>38</v>
      </c>
      <c r="Y25" s="53" t="n">
        <v>56</v>
      </c>
      <c r="Z25" s="54" t="n">
        <v>38</v>
      </c>
      <c r="AA25" s="54" t="n">
        <v>4</v>
      </c>
      <c r="AB25" s="21"/>
    </row>
    <row r="26" customFormat="false" ht="16.95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0543210986423154</v>
      </c>
      <c r="E26" s="55" t="n">
        <f aca="false">IF(E24=0,0,(E25/E24*100))</f>
        <v>0.108118798826515</v>
      </c>
      <c r="F26" s="55" t="n">
        <f aca="false">IF(F24=0,0,(F25/F24*100))</f>
        <v>0.0505511585269242</v>
      </c>
      <c r="G26" s="55" t="n">
        <f aca="false">IF(G24=0,0,(G25/G24*100))</f>
        <v>0.0520476114037776</v>
      </c>
      <c r="H26" s="55" t="n">
        <f aca="false">IF(H24=0,0,(H25/H24*100))</f>
        <v>0.0701468558368973</v>
      </c>
      <c r="I26" s="55" t="n">
        <f aca="false">IF(I24=0,0,(I25/I24*100))</f>
        <v>0.0626937511375882</v>
      </c>
      <c r="J26" s="55" t="n">
        <f aca="false">IF(J24=0,0,(J25/J24*100))</f>
        <v>0.00922823146711577</v>
      </c>
      <c r="K26" s="55" t="n">
        <f aca="false">IF(K24=0,0,(K25/K24*100))</f>
        <v>0.0542756882533439</v>
      </c>
      <c r="L26" s="55" t="n">
        <f aca="false">IF(L24=0,0,(L25/L24*100))</f>
        <v>0.0571297989031079</v>
      </c>
      <c r="M26" s="55" t="n">
        <f aca="false">IF(M24=0,0,(M25/M24*100))</f>
        <v>0.0518510836876491</v>
      </c>
      <c r="N26" s="55" t="n">
        <f aca="false">IF(N24=0,0,(N25/N24*100))</f>
        <v>0.0569047180705953</v>
      </c>
      <c r="O26" s="55" t="n">
        <f aca="false">IF(O24=0,0,(O25/O24*100))</f>
        <v>0.0870838776075684</v>
      </c>
      <c r="P26" s="55" t="n">
        <f aca="false">IF(P24=0,0,(P25/P24*100))</f>
        <v>0.062241003718081</v>
      </c>
      <c r="Q26" s="55" t="n">
        <f aca="false">IF(Q24=0,0,(Q25/Q24*100))</f>
        <v>0.0119386138184028</v>
      </c>
      <c r="R26" s="55" t="n">
        <f aca="false">IF(R24=0,0,(R25/R24*100))</f>
        <v>0.0433997639052844</v>
      </c>
      <c r="S26" s="55" t="n">
        <f aca="false">IF(S24=0,0,(S25/S24*100))</f>
        <v>0.0641305932079872</v>
      </c>
      <c r="T26" s="55" t="n">
        <f aca="false">IF(T24=0,0,(T25/T24*100))</f>
        <v>0.0508088440168489</v>
      </c>
      <c r="U26" s="55" t="n">
        <f aca="false">IF(U24=0,0,(U25/U24*100))</f>
        <v>0</v>
      </c>
      <c r="V26" s="55" t="n">
        <f aca="false">IF(V24=0,0,(V25/V24*100))</f>
        <v>0.0453671106594563</v>
      </c>
      <c r="W26" s="55" t="n">
        <f aca="false">IF(W24=0,0,(W25/W24*100))</f>
        <v>0.0592265334870022</v>
      </c>
      <c r="X26" s="55" t="n">
        <f aca="false">IF(X24=0,0,(X25/X24*100))</f>
        <v>0.0650428769491467</v>
      </c>
      <c r="Y26" s="55" t="n">
        <f aca="false">IF(Y24=0,0,(Y25/Y24*100))</f>
        <v>0.0479776561201498</v>
      </c>
      <c r="Z26" s="55" t="n">
        <f aca="false">IF(Z24=0,0,(Z25/Z24*100))</f>
        <v>0.0825028767450444</v>
      </c>
      <c r="AA26" s="56" t="n">
        <f aca="false">IF(AA24=0,0,(AA25/AA24*100))</f>
        <v>0.0109095867994</v>
      </c>
      <c r="AB26" s="26"/>
    </row>
    <row r="27" customFormat="false" ht="16.95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2364</v>
      </c>
      <c r="E27" s="53" t="n">
        <v>924</v>
      </c>
      <c r="F27" s="53" t="n">
        <v>0</v>
      </c>
      <c r="G27" s="53" t="n">
        <v>149</v>
      </c>
      <c r="H27" s="53" t="n">
        <v>4</v>
      </c>
      <c r="I27" s="53" t="n">
        <v>1138</v>
      </c>
      <c r="J27" s="53" t="n">
        <v>0</v>
      </c>
      <c r="K27" s="53" t="n">
        <v>49</v>
      </c>
      <c r="L27" s="53" t="n">
        <v>4</v>
      </c>
      <c r="M27" s="53" t="n">
        <v>8</v>
      </c>
      <c r="N27" s="53" t="n">
        <v>0</v>
      </c>
      <c r="O27" s="53" t="n">
        <v>27</v>
      </c>
      <c r="P27" s="53" t="n">
        <v>0</v>
      </c>
      <c r="Q27" s="53" t="n">
        <v>24</v>
      </c>
      <c r="R27" s="53" t="n">
        <v>0</v>
      </c>
      <c r="S27" s="53" t="n">
        <v>27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10</v>
      </c>
      <c r="Z27" s="53" t="n">
        <v>0</v>
      </c>
      <c r="AA27" s="54" t="n">
        <v>0</v>
      </c>
      <c r="AB27" s="21"/>
    </row>
    <row r="28" customFormat="false" ht="16.95" hidden="false" customHeight="true" outlineLevel="0" collapsed="false">
      <c r="A28" s="24"/>
      <c r="B28" s="24"/>
      <c r="C28" s="17" t="s">
        <v>22</v>
      </c>
      <c r="D28" s="53" t="n">
        <f aca="false">SUM(E28:AA28)</f>
        <v>14</v>
      </c>
      <c r="E28" s="53" t="n">
        <v>14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6.95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.592216582064298</v>
      </c>
      <c r="E29" s="55" t="n">
        <f aca="false">IF(E27=0,0,(E28/E27*100))</f>
        <v>1.51515151515152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6.95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4530</v>
      </c>
      <c r="E30" s="53" t="n">
        <v>231</v>
      </c>
      <c r="F30" s="53" t="n">
        <v>527</v>
      </c>
      <c r="G30" s="53" t="n">
        <v>582</v>
      </c>
      <c r="H30" s="53" t="n">
        <v>195</v>
      </c>
      <c r="I30" s="53" t="n">
        <v>248</v>
      </c>
      <c r="J30" s="53" t="n">
        <v>218</v>
      </c>
      <c r="K30" s="53" t="n">
        <v>804</v>
      </c>
      <c r="L30" s="53" t="n">
        <v>183</v>
      </c>
      <c r="M30" s="53" t="n">
        <v>112</v>
      </c>
      <c r="N30" s="53" t="n">
        <v>123</v>
      </c>
      <c r="O30" s="53" t="n">
        <v>92</v>
      </c>
      <c r="P30" s="53" t="n">
        <v>75</v>
      </c>
      <c r="Q30" s="53" t="n">
        <v>123</v>
      </c>
      <c r="R30" s="53" t="n">
        <v>284</v>
      </c>
      <c r="S30" s="53" t="n">
        <v>109</v>
      </c>
      <c r="T30" s="53" t="n">
        <v>88</v>
      </c>
      <c r="U30" s="53" t="n">
        <v>141</v>
      </c>
      <c r="V30" s="53" t="n">
        <v>31</v>
      </c>
      <c r="W30" s="53" t="n">
        <v>119</v>
      </c>
      <c r="X30" s="53" t="n">
        <v>48</v>
      </c>
      <c r="Y30" s="53" t="n">
        <v>101</v>
      </c>
      <c r="Z30" s="54" t="n">
        <v>87</v>
      </c>
      <c r="AA30" s="54" t="n">
        <v>9</v>
      </c>
      <c r="AB30" s="21"/>
    </row>
    <row r="31" customFormat="false" ht="16.95" hidden="false" customHeight="true" outlineLevel="0" collapsed="false">
      <c r="A31" s="24"/>
      <c r="B31" s="24"/>
      <c r="C31" s="17" t="s">
        <v>22</v>
      </c>
      <c r="D31" s="53" t="n">
        <f aca="false">SUM(E31:AA31)</f>
        <v>272</v>
      </c>
      <c r="E31" s="53" t="n">
        <v>3</v>
      </c>
      <c r="F31" s="53" t="n">
        <v>33</v>
      </c>
      <c r="G31" s="53" t="n">
        <v>24</v>
      </c>
      <c r="H31" s="53" t="n">
        <v>36</v>
      </c>
      <c r="I31" s="53" t="n">
        <v>14</v>
      </c>
      <c r="J31" s="53" t="n">
        <v>22</v>
      </c>
      <c r="K31" s="53" t="n">
        <v>30</v>
      </c>
      <c r="L31" s="53" t="n">
        <v>25</v>
      </c>
      <c r="M31" s="53" t="n">
        <v>8</v>
      </c>
      <c r="N31" s="53" t="n">
        <v>9</v>
      </c>
      <c r="O31" s="53" t="n">
        <v>5</v>
      </c>
      <c r="P31" s="53" t="n">
        <v>3</v>
      </c>
      <c r="Q31" s="53" t="n">
        <v>6</v>
      </c>
      <c r="R31" s="53" t="n">
        <v>8</v>
      </c>
      <c r="S31" s="53" t="n">
        <v>14</v>
      </c>
      <c r="T31" s="53" t="n">
        <v>3</v>
      </c>
      <c r="U31" s="53" t="n">
        <v>0</v>
      </c>
      <c r="V31" s="53" t="n">
        <v>3</v>
      </c>
      <c r="W31" s="53" t="n">
        <v>7</v>
      </c>
      <c r="X31" s="53" t="n">
        <v>0</v>
      </c>
      <c r="Y31" s="53" t="n">
        <v>17</v>
      </c>
      <c r="Z31" s="54" t="n">
        <v>2</v>
      </c>
      <c r="AA31" s="54" t="n">
        <v>0</v>
      </c>
      <c r="AB31" s="21"/>
    </row>
    <row r="32" customFormat="false" ht="16.95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6.00441501103753</v>
      </c>
      <c r="E32" s="55" t="n">
        <f aca="false">IF(E30=0,0,(E31/E30*100))</f>
        <v>1.2987012987013</v>
      </c>
      <c r="F32" s="55" t="n">
        <f aca="false">IF(F30=0,0,(F31/F30*100))</f>
        <v>6.26185958254269</v>
      </c>
      <c r="G32" s="55" t="n">
        <f aca="false">IF(G30=0,0,(G31/G30*100))</f>
        <v>4.12371134020619</v>
      </c>
      <c r="H32" s="55" t="n">
        <f aca="false">IF(H30=0,0,(H31/H30*100))</f>
        <v>18.4615384615385</v>
      </c>
      <c r="I32" s="55" t="n">
        <f aca="false">IF(I30=0,0,(I31/I30*100))</f>
        <v>5.64516129032258</v>
      </c>
      <c r="J32" s="55" t="n">
        <f aca="false">IF(J30=0,0,(J31/J30*100))</f>
        <v>10.0917431192661</v>
      </c>
      <c r="K32" s="55" t="n">
        <f aca="false">IF(K30=0,0,(K31/K30*100))</f>
        <v>3.73134328358209</v>
      </c>
      <c r="L32" s="55" t="n">
        <f aca="false">IF(L30=0,0,(L31/L30*100))</f>
        <v>13.6612021857924</v>
      </c>
      <c r="M32" s="55" t="n">
        <f aca="false">IF(M30=0,0,(M31/M30*100))</f>
        <v>7.14285714285714</v>
      </c>
      <c r="N32" s="55" t="n">
        <f aca="false">IF(N30=0,0,(N31/N30*100))</f>
        <v>7.31707317073171</v>
      </c>
      <c r="O32" s="55" t="n">
        <f aca="false">IF(O30=0,0,(O31/O30*100))</f>
        <v>5.43478260869565</v>
      </c>
      <c r="P32" s="55" t="n">
        <f aca="false">IF(P30=0,0,(P31/P30*100))</f>
        <v>4</v>
      </c>
      <c r="Q32" s="55" t="n">
        <f aca="false">IF(Q30=0,0,(Q31/Q30*100))</f>
        <v>4.87804878048781</v>
      </c>
      <c r="R32" s="55" t="n">
        <f aca="false">IF(R30=0,0,(R31/R30*100))</f>
        <v>2.8169014084507</v>
      </c>
      <c r="S32" s="55" t="n">
        <f aca="false">IF(S30=0,0,(S31/S30*100))</f>
        <v>12.8440366972477</v>
      </c>
      <c r="T32" s="55" t="n">
        <f aca="false">IF(T30=0,0,(T31/T30*100))</f>
        <v>3.40909090909091</v>
      </c>
      <c r="U32" s="55" t="n">
        <f aca="false">IF(U30=0,0,(U31/U30*100))</f>
        <v>0</v>
      </c>
      <c r="V32" s="55" t="n">
        <f aca="false">IF(V30=0,0,(V31/V30*100))</f>
        <v>9.67741935483871</v>
      </c>
      <c r="W32" s="55" t="n">
        <f aca="false">IF(W30=0,0,(W31/W30*100))</f>
        <v>5.88235294117647</v>
      </c>
      <c r="X32" s="55" t="n">
        <f aca="false">IF(X30=0,0,(X31/X30*100))</f>
        <v>0</v>
      </c>
      <c r="Y32" s="55" t="n">
        <f aca="false">IF(Y30=0,0,(Y31/Y30*100))</f>
        <v>16.8316831683168</v>
      </c>
      <c r="Z32" s="55" t="n">
        <f aca="false">IF(Z30=0,0,(Z31/Z30*100))</f>
        <v>2.29885057471264</v>
      </c>
      <c r="AA32" s="56" t="n">
        <f aca="false">IF(AA30=0,0,(AA31/AA30*100))</f>
        <v>0</v>
      </c>
      <c r="AB32" s="26"/>
    </row>
    <row r="33" customFormat="false" ht="16.95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42104</v>
      </c>
      <c r="E33" s="53" t="n">
        <v>2750</v>
      </c>
      <c r="F33" s="53" t="n">
        <v>3208</v>
      </c>
      <c r="G33" s="53" t="n">
        <v>3688</v>
      </c>
      <c r="H33" s="53" t="n">
        <v>1882</v>
      </c>
      <c r="I33" s="53" t="n">
        <v>1686</v>
      </c>
      <c r="J33" s="53" t="n">
        <v>5647</v>
      </c>
      <c r="K33" s="53" t="n">
        <v>10567</v>
      </c>
      <c r="L33" s="53" t="n">
        <v>725</v>
      </c>
      <c r="M33" s="53" t="n">
        <v>229</v>
      </c>
      <c r="N33" s="53" t="n">
        <v>249</v>
      </c>
      <c r="O33" s="53" t="n">
        <v>1294</v>
      </c>
      <c r="P33" s="53" t="n">
        <v>1950</v>
      </c>
      <c r="Q33" s="53" t="n">
        <v>791</v>
      </c>
      <c r="R33" s="53" t="n">
        <v>3958</v>
      </c>
      <c r="S33" s="53" t="n">
        <v>398</v>
      </c>
      <c r="T33" s="53" t="n">
        <v>145</v>
      </c>
      <c r="U33" s="53" t="n">
        <v>571</v>
      </c>
      <c r="V33" s="53" t="n">
        <v>337</v>
      </c>
      <c r="W33" s="53" t="n">
        <v>304</v>
      </c>
      <c r="X33" s="53" t="n">
        <v>193</v>
      </c>
      <c r="Y33" s="53" t="n">
        <v>648</v>
      </c>
      <c r="Z33" s="54" t="n">
        <v>867</v>
      </c>
      <c r="AA33" s="54" t="n">
        <v>17</v>
      </c>
      <c r="AB33" s="21"/>
    </row>
    <row r="34" customFormat="false" ht="16.95" hidden="false" customHeight="true" outlineLevel="0" collapsed="false">
      <c r="A34" s="24"/>
      <c r="B34" s="24"/>
      <c r="C34" s="17" t="s">
        <v>22</v>
      </c>
      <c r="D34" s="53" t="n">
        <f aca="false">SUM(E34:AA34)</f>
        <v>542</v>
      </c>
      <c r="E34" s="53" t="n">
        <v>7</v>
      </c>
      <c r="F34" s="53" t="n">
        <v>36</v>
      </c>
      <c r="G34" s="53" t="n">
        <v>36</v>
      </c>
      <c r="H34" s="53" t="n">
        <v>57</v>
      </c>
      <c r="I34" s="53" t="n">
        <v>15</v>
      </c>
      <c r="J34" s="53" t="n">
        <v>85</v>
      </c>
      <c r="K34" s="53" t="n">
        <v>54</v>
      </c>
      <c r="L34" s="53" t="n">
        <v>24</v>
      </c>
      <c r="M34" s="53" t="n">
        <v>4</v>
      </c>
      <c r="N34" s="53" t="n">
        <v>10</v>
      </c>
      <c r="O34" s="53" t="n">
        <v>26</v>
      </c>
      <c r="P34" s="53" t="n">
        <v>36</v>
      </c>
      <c r="Q34" s="53" t="n">
        <v>9</v>
      </c>
      <c r="R34" s="53" t="n">
        <v>73</v>
      </c>
      <c r="S34" s="53" t="n">
        <v>10</v>
      </c>
      <c r="T34" s="53" t="n">
        <v>12</v>
      </c>
      <c r="U34" s="53" t="n">
        <v>0</v>
      </c>
      <c r="V34" s="53" t="n">
        <v>8</v>
      </c>
      <c r="W34" s="53" t="n">
        <v>20</v>
      </c>
      <c r="X34" s="53" t="n">
        <v>0</v>
      </c>
      <c r="Y34" s="53" t="n">
        <v>9</v>
      </c>
      <c r="Z34" s="54" t="n">
        <v>11</v>
      </c>
      <c r="AA34" s="54" t="n">
        <v>0</v>
      </c>
      <c r="AB34" s="21"/>
    </row>
    <row r="35" customFormat="false" ht="16.95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1.28728861865856</v>
      </c>
      <c r="E35" s="55" t="n">
        <f aca="false">IF(E33=0,0,(E34/E33*100))</f>
        <v>0.254545454545455</v>
      </c>
      <c r="F35" s="55" t="n">
        <f aca="false">IF(F33=0,0,(F34/F33*100))</f>
        <v>1.12219451371571</v>
      </c>
      <c r="G35" s="55" t="n">
        <f aca="false">IF(G33=0,0,(G34/G33*100))</f>
        <v>0.976138828633406</v>
      </c>
      <c r="H35" s="55" t="n">
        <f aca="false">IF(H33=0,0,(H34/H33*100))</f>
        <v>3.02869287991498</v>
      </c>
      <c r="I35" s="55" t="n">
        <f aca="false">IF(I33=0,0,(I34/I33*100))</f>
        <v>0.889679715302491</v>
      </c>
      <c r="J35" s="55" t="n">
        <f aca="false">IF(J33=0,0,(J34/J33*100))</f>
        <v>1.50522401275013</v>
      </c>
      <c r="K35" s="55" t="n">
        <f aca="false">IF(K33=0,0,(K34/K33*100))</f>
        <v>0.51102488880477</v>
      </c>
      <c r="L35" s="55" t="n">
        <f aca="false">IF(L33=0,0,(L34/L33*100))</f>
        <v>3.31034482758621</v>
      </c>
      <c r="M35" s="55" t="n">
        <f aca="false">IF(M33=0,0,(M34/M33*100))</f>
        <v>1.74672489082969</v>
      </c>
      <c r="N35" s="55" t="n">
        <f aca="false">IF(N33=0,0,(N34/N33*100))</f>
        <v>4.01606425702811</v>
      </c>
      <c r="O35" s="55" t="n">
        <f aca="false">IF(O33=0,0,(O34/O33*100))</f>
        <v>2.00927357032458</v>
      </c>
      <c r="P35" s="55" t="n">
        <f aca="false">IF(P33=0,0,(P34/P33*100))</f>
        <v>1.84615384615385</v>
      </c>
      <c r="Q35" s="55" t="n">
        <f aca="false">IF(Q33=0,0,(Q34/Q33*100))</f>
        <v>1.1378002528445</v>
      </c>
      <c r="R35" s="55" t="n">
        <f aca="false">IF(R33=0,0,(R34/R33*100))</f>
        <v>1.84436584133401</v>
      </c>
      <c r="S35" s="55" t="n">
        <f aca="false">IF(S33=0,0,(S34/S33*100))</f>
        <v>2.51256281407035</v>
      </c>
      <c r="T35" s="55" t="n">
        <f aca="false">IF(T33=0,0,(T34/T33*100))</f>
        <v>8.27586206896552</v>
      </c>
      <c r="U35" s="55" t="n">
        <f aca="false">IF(U33=0,0,(U34/U33*100))</f>
        <v>0</v>
      </c>
      <c r="V35" s="55" t="n">
        <f aca="false">IF(V33=0,0,(V34/V33*100))</f>
        <v>2.37388724035608</v>
      </c>
      <c r="W35" s="55" t="n">
        <f aca="false">IF(W33=0,0,(W34/W33*100))</f>
        <v>6.57894736842105</v>
      </c>
      <c r="X35" s="55" t="n">
        <f aca="false">IF(X33=0,0,(X34/X33*100))</f>
        <v>0</v>
      </c>
      <c r="Y35" s="55" t="n">
        <f aca="false">IF(Y33=0,0,(Y34/Y33*100))</f>
        <v>1.38888888888889</v>
      </c>
      <c r="Z35" s="55" t="n">
        <f aca="false">IF(Z33=0,0,(Z34/Z33*100))</f>
        <v>1.26874279123414</v>
      </c>
      <c r="AA35" s="56" t="n">
        <f aca="false">IF(AA33=0,0,(AA34/AA33*100))</f>
        <v>0</v>
      </c>
      <c r="AB35" s="26"/>
    </row>
    <row r="36" customFormat="false" ht="16.95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2982</v>
      </c>
      <c r="E36" s="53" t="n">
        <v>570</v>
      </c>
      <c r="F36" s="53" t="n">
        <v>50</v>
      </c>
      <c r="G36" s="53" t="n">
        <v>885</v>
      </c>
      <c r="H36" s="53" t="n">
        <v>36</v>
      </c>
      <c r="I36" s="53" t="n">
        <v>60</v>
      </c>
      <c r="J36" s="53" t="n">
        <v>278</v>
      </c>
      <c r="K36" s="53" t="n">
        <v>161</v>
      </c>
      <c r="L36" s="53" t="n">
        <v>45</v>
      </c>
      <c r="M36" s="53" t="n">
        <v>0</v>
      </c>
      <c r="N36" s="53" t="n">
        <v>0</v>
      </c>
      <c r="O36" s="53" t="n">
        <v>87</v>
      </c>
      <c r="P36" s="53" t="n">
        <v>23</v>
      </c>
      <c r="Q36" s="53" t="n">
        <v>280</v>
      </c>
      <c r="R36" s="53" t="n">
        <v>0</v>
      </c>
      <c r="S36" s="53" t="n">
        <v>55</v>
      </c>
      <c r="T36" s="53" t="n">
        <v>33</v>
      </c>
      <c r="U36" s="53" t="n">
        <v>194</v>
      </c>
      <c r="V36" s="53" t="n">
        <v>0</v>
      </c>
      <c r="W36" s="53" t="n">
        <v>75</v>
      </c>
      <c r="X36" s="53" t="n">
        <v>0</v>
      </c>
      <c r="Y36" s="53" t="n">
        <v>32</v>
      </c>
      <c r="Z36" s="53" t="n">
        <v>118</v>
      </c>
      <c r="AA36" s="54" t="n">
        <v>0</v>
      </c>
      <c r="AB36" s="21"/>
    </row>
    <row r="37" customFormat="false" ht="16.95" hidden="false" customHeight="true" outlineLevel="0" collapsed="false">
      <c r="A37" s="24"/>
      <c r="B37" s="24"/>
      <c r="C37" s="17" t="s">
        <v>22</v>
      </c>
      <c r="D37" s="53" t="n">
        <f aca="false">SUM(E37:AA37)</f>
        <v>3</v>
      </c>
      <c r="E37" s="53" t="n">
        <v>0</v>
      </c>
      <c r="F37" s="53" t="n">
        <v>2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1</v>
      </c>
      <c r="L37" s="53" t="n">
        <v>0</v>
      </c>
      <c r="M37" s="53" t="n">
        <v>0</v>
      </c>
      <c r="N37" s="53" t="n">
        <v>0</v>
      </c>
      <c r="O37" s="53" t="n">
        <v>0</v>
      </c>
      <c r="P37" s="53"/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6.95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100603621730382</v>
      </c>
      <c r="E38" s="55" t="n">
        <f aca="false">IF(E36=0,0,(E37/E36*100))</f>
        <v>0</v>
      </c>
      <c r="F38" s="55" t="n">
        <f aca="false">IF(F36=0,0,(F37/F36*100))</f>
        <v>4</v>
      </c>
      <c r="G38" s="55" t="n">
        <f aca="false">IF(G36=0,0,(G37/G36*100))</f>
        <v>0</v>
      </c>
      <c r="H38" s="55" t="n">
        <f aca="false">IF(H36=0,0,(H37/H36*100))</f>
        <v>0</v>
      </c>
      <c r="I38" s="55" t="n">
        <f aca="false">IF(I36=0,0,(I37/I36*100))</f>
        <v>0</v>
      </c>
      <c r="J38" s="55" t="n">
        <v>0</v>
      </c>
      <c r="K38" s="55" t="n">
        <f aca="false">IF(K36=0,0,(K37/K36*100))</f>
        <v>0.62111801242236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  <c r="AB38" s="26"/>
    </row>
    <row r="39" customFormat="false" ht="12" hidden="false" customHeight="true" outlineLevel="0" collapsed="false">
      <c r="A39" s="57"/>
      <c r="B39" s="57"/>
      <c r="C39" s="58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7" customFormat="true" ht="16.5" hidden="false" customHeight="true" outlineLevel="0" collapsed="false">
      <c r="A40" s="35" t="s">
        <v>46</v>
      </c>
      <c r="B40" s="35"/>
      <c r="C40" s="36"/>
      <c r="W40" s="37" t="s">
        <v>47</v>
      </c>
      <c r="X40" s="37"/>
      <c r="Y40" s="37" t="s">
        <v>48</v>
      </c>
      <c r="Z40" s="37"/>
      <c r="AA40" s="37"/>
    </row>
    <row r="41" s="7" customFormat="true" ht="17.25" hidden="false" customHeight="true" outlineLevel="0" collapsed="false">
      <c r="A41" s="38" t="s">
        <v>49</v>
      </c>
      <c r="B41" s="38"/>
      <c r="C41" s="39" t="s">
        <v>50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7" t="s">
        <v>51</v>
      </c>
      <c r="X41" s="37"/>
      <c r="Y41" s="41" t="s">
        <v>52</v>
      </c>
      <c r="Z41" s="41"/>
      <c r="AA41" s="41"/>
    </row>
    <row r="42" s="2" customFormat="true" ht="23.25" hidden="false" customHeight="true" outlineLevel="0" collapsed="false">
      <c r="A42" s="5" t="s">
        <v>5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1"/>
      <c r="AB42" s="1"/>
    </row>
    <row r="43" s="7" customFormat="true" ht="1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16</v>
      </c>
      <c r="N43" s="9"/>
      <c r="P43" s="6"/>
      <c r="Q43" s="6"/>
      <c r="R43" s="6"/>
      <c r="S43" s="6"/>
      <c r="T43" s="6"/>
      <c r="U43" s="6"/>
      <c r="V43" s="6"/>
      <c r="W43" s="6"/>
      <c r="X43" s="6"/>
      <c r="Y43" s="43"/>
      <c r="AA43" s="44" t="s">
        <v>55</v>
      </c>
      <c r="AB43" s="45"/>
    </row>
    <row r="44" s="15" customFormat="true" ht="148.5" hidden="false" customHeight="true" outlineLevel="0" collapsed="false">
      <c r="B44" s="46" t="s">
        <v>56</v>
      </c>
      <c r="C44" s="47" t="s">
        <v>57</v>
      </c>
      <c r="D44" s="48" t="s">
        <v>20</v>
      </c>
      <c r="E44" s="49" t="s">
        <v>58</v>
      </c>
      <c r="F44" s="50" t="s">
        <v>59</v>
      </c>
      <c r="G44" s="50" t="s">
        <v>60</v>
      </c>
      <c r="H44" s="50" t="s">
        <v>61</v>
      </c>
      <c r="I44" s="50" t="s">
        <v>62</v>
      </c>
      <c r="J44" s="50" t="s">
        <v>63</v>
      </c>
      <c r="K44" s="50" t="s">
        <v>64</v>
      </c>
      <c r="L44" s="50" t="s">
        <v>65</v>
      </c>
      <c r="M44" s="48" t="s">
        <v>66</v>
      </c>
      <c r="N44" s="48" t="s">
        <v>67</v>
      </c>
      <c r="O44" s="48" t="s">
        <v>68</v>
      </c>
      <c r="P44" s="51" t="s">
        <v>69</v>
      </c>
      <c r="Q44" s="51" t="s">
        <v>70</v>
      </c>
      <c r="R44" s="51" t="s">
        <v>71</v>
      </c>
      <c r="S44" s="51" t="s">
        <v>72</v>
      </c>
      <c r="T44" s="51" t="s">
        <v>73</v>
      </c>
      <c r="U44" s="51" t="s">
        <v>74</v>
      </c>
      <c r="V44" s="51" t="s">
        <v>75</v>
      </c>
      <c r="W44" s="51" t="s">
        <v>76</v>
      </c>
      <c r="X44" s="51" t="s">
        <v>77</v>
      </c>
      <c r="Y44" s="51" t="s">
        <v>78</v>
      </c>
      <c r="Z44" s="51" t="s">
        <v>79</v>
      </c>
      <c r="AA44" s="52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402</v>
      </c>
      <c r="E45" s="53" t="n">
        <v>293</v>
      </c>
      <c r="F45" s="53" t="n">
        <v>4</v>
      </c>
      <c r="G45" s="53" t="n">
        <v>17</v>
      </c>
      <c r="H45" s="53" t="n">
        <v>0</v>
      </c>
      <c r="I45" s="53" t="n">
        <v>2</v>
      </c>
      <c r="J45" s="53" t="n">
        <v>2</v>
      </c>
      <c r="K45" s="53" t="n">
        <v>24</v>
      </c>
      <c r="L45" s="53" t="n">
        <v>0</v>
      </c>
      <c r="M45" s="53"/>
      <c r="N45" s="53" t="n">
        <v>24</v>
      </c>
      <c r="O45" s="53" t="n">
        <v>23</v>
      </c>
      <c r="P45" s="53" t="n">
        <v>0</v>
      </c>
      <c r="Q45" s="53"/>
      <c r="R45" s="53" t="n">
        <v>0</v>
      </c>
      <c r="S45" s="53" t="n">
        <v>1</v>
      </c>
      <c r="T45" s="53" t="n">
        <v>0</v>
      </c>
      <c r="U45" s="53" t="n">
        <v>12</v>
      </c>
      <c r="V45" s="53" t="n">
        <v>0</v>
      </c>
      <c r="W45" s="53" t="n">
        <v>0</v>
      </c>
      <c r="X45" s="53" t="n">
        <v>0</v>
      </c>
      <c r="Y45" s="53" t="n">
        <v>0</v>
      </c>
      <c r="Z45" s="54" t="n">
        <v>0</v>
      </c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1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1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4" t="n">
        <v>0</v>
      </c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0.248756218905473</v>
      </c>
      <c r="E47" s="55" t="n">
        <f aca="false">IF(E45=0,0,(E46/E45*100))</f>
        <v>0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50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2107</v>
      </c>
      <c r="E48" s="53" t="n">
        <v>1086</v>
      </c>
      <c r="F48" s="53" t="n">
        <v>330</v>
      </c>
      <c r="G48" s="53" t="n">
        <v>81</v>
      </c>
      <c r="H48" s="53" t="n">
        <v>62</v>
      </c>
      <c r="I48" s="53" t="n">
        <v>193</v>
      </c>
      <c r="J48" s="53" t="n">
        <v>48</v>
      </c>
      <c r="K48" s="53" t="n">
        <v>179</v>
      </c>
      <c r="L48" s="53" t="n">
        <v>23</v>
      </c>
      <c r="M48" s="53" t="n">
        <v>3</v>
      </c>
      <c r="N48" s="53" t="n">
        <v>0</v>
      </c>
      <c r="O48" s="53" t="n">
        <v>27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75</v>
      </c>
      <c r="X48" s="53" t="n">
        <v>0</v>
      </c>
      <c r="Y48" s="53" t="n">
        <v>0</v>
      </c>
      <c r="Z48" s="53" t="n">
        <v>0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5</v>
      </c>
      <c r="E49" s="53" t="n">
        <v>5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237304224015187</v>
      </c>
      <c r="E50" s="55" t="n">
        <f aca="false">IF(E48=0,0,(E49/E48*100))</f>
        <v>0.460405156537753</v>
      </c>
      <c r="F50" s="55" t="n">
        <f aca="false">IF(F48=0,0,(F49/F48*100))</f>
        <v>0</v>
      </c>
      <c r="G50" s="55" t="n">
        <f aca="false">IF(G48=0,0,(G49/G48*100))</f>
        <v>0</v>
      </c>
      <c r="H50" s="55" t="n">
        <f aca="false">IF(H48=0,0,(H49/H48*100))</f>
        <v>0</v>
      </c>
      <c r="I50" s="55" t="n">
        <f aca="false">IF(I48=0,0,(I49/I48*100))</f>
        <v>0</v>
      </c>
      <c r="J50" s="55" t="n">
        <f aca="false">IF(J48=0,0,(J49/J48*100))</f>
        <v>0</v>
      </c>
      <c r="K50" s="55" t="n">
        <f aca="false">IF(K48=0,0,(K49/K48*100))</f>
        <v>0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141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80</v>
      </c>
      <c r="K51" s="53" t="n">
        <v>61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47096</v>
      </c>
      <c r="E54" s="53" t="n">
        <v>36730</v>
      </c>
      <c r="F54" s="53" t="n">
        <v>461</v>
      </c>
      <c r="G54" s="53" t="n">
        <v>548</v>
      </c>
      <c r="H54" s="53" t="n">
        <v>1046</v>
      </c>
      <c r="I54" s="53" t="n">
        <v>2095</v>
      </c>
      <c r="J54" s="53" t="n">
        <v>461</v>
      </c>
      <c r="K54" s="53" t="n">
        <v>1849</v>
      </c>
      <c r="L54" s="53" t="n">
        <v>422</v>
      </c>
      <c r="M54" s="53" t="n">
        <v>61</v>
      </c>
      <c r="N54" s="53" t="n">
        <v>63</v>
      </c>
      <c r="O54" s="53" t="n">
        <v>396</v>
      </c>
      <c r="P54" s="53" t="n">
        <v>38</v>
      </c>
      <c r="Q54" s="53" t="n">
        <v>396</v>
      </c>
      <c r="R54" s="53" t="n">
        <v>165</v>
      </c>
      <c r="S54" s="53" t="n">
        <v>305</v>
      </c>
      <c r="T54" s="53" t="n">
        <v>528</v>
      </c>
      <c r="U54" s="53" t="n">
        <v>136</v>
      </c>
      <c r="V54" s="53" t="n">
        <v>58</v>
      </c>
      <c r="W54" s="53" t="n">
        <v>460</v>
      </c>
      <c r="X54" s="53" t="n">
        <v>17</v>
      </c>
      <c r="Y54" s="53" t="n">
        <v>784</v>
      </c>
      <c r="Z54" s="54" t="n">
        <v>77</v>
      </c>
      <c r="AA54" s="54" t="n">
        <v>0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123</v>
      </c>
      <c r="E55" s="53" t="n">
        <v>113</v>
      </c>
      <c r="F55" s="53" t="n">
        <v>0</v>
      </c>
      <c r="G55" s="53" t="n">
        <v>2</v>
      </c>
      <c r="H55" s="53" t="n">
        <v>5</v>
      </c>
      <c r="I55" s="53" t="n">
        <v>2</v>
      </c>
      <c r="J55" s="53" t="n">
        <v>0</v>
      </c>
      <c r="K55" s="53" t="n">
        <v>1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4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0.261168676745371</v>
      </c>
      <c r="E56" s="55" t="n">
        <f aca="false">IF(E54=0,0,(E55/E54*100))</f>
        <v>0.307650421998366</v>
      </c>
      <c r="F56" s="55" t="n">
        <f aca="false">IF(F54=0,0,(F55/F54*100))</f>
        <v>0</v>
      </c>
      <c r="G56" s="55" t="n">
        <f aca="false">IF(G54=0,0,(G55/G54*100))</f>
        <v>0.364963503649635</v>
      </c>
      <c r="H56" s="55" t="n">
        <f aca="false">IF(H54=0,0,(H55/H54*100))</f>
        <v>0.478011472275335</v>
      </c>
      <c r="I56" s="55" t="n">
        <f aca="false">IF(I54=0,0,(I55/I54*100))</f>
        <v>0.0954653937947494</v>
      </c>
      <c r="J56" s="55" t="n">
        <f aca="false">IF(J54=0,0,(J55/J54*100))</f>
        <v>0</v>
      </c>
      <c r="K56" s="55" t="n">
        <f aca="false">IF(K54=0,0,(K55/K54*100))</f>
        <v>0.0540832882639265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0</v>
      </c>
      <c r="P56" s="55" t="n">
        <f aca="false">IF(P54=0,0,(P55/P54*100))</f>
        <v>0</v>
      </c>
      <c r="Q56" s="55" t="n">
        <f aca="false">IF(Q54=0,0,(Q55/Q54*100))</f>
        <v>0</v>
      </c>
      <c r="R56" s="55" t="n">
        <f aca="false">IF(R54=0,0,(R55/R54*100))</f>
        <v>0</v>
      </c>
      <c r="S56" s="55" t="n">
        <f aca="false">IF(S54=0,0,(S55/S54*100))</f>
        <v>0</v>
      </c>
      <c r="T56" s="55" t="n">
        <f aca="false">IF(T54=0,0,(T55/T54*100))</f>
        <v>0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34103</v>
      </c>
      <c r="E57" s="53" t="n">
        <v>7868</v>
      </c>
      <c r="F57" s="53" t="n">
        <v>0</v>
      </c>
      <c r="G57" s="53" t="n">
        <v>450</v>
      </c>
      <c r="H57" s="53" t="n">
        <v>0</v>
      </c>
      <c r="I57" s="53" t="n">
        <v>5317</v>
      </c>
      <c r="J57" s="53" t="n">
        <v>1369</v>
      </c>
      <c r="K57" s="53" t="n">
        <v>17175</v>
      </c>
      <c r="L57" s="53" t="n">
        <v>0</v>
      </c>
      <c r="M57" s="53"/>
      <c r="N57" s="53" t="n">
        <v>0</v>
      </c>
      <c r="O57" s="53" t="n">
        <v>1888</v>
      </c>
      <c r="P57" s="53" t="n">
        <v>0</v>
      </c>
      <c r="Q57" s="53" t="n">
        <v>0</v>
      </c>
      <c r="R57" s="53" t="n">
        <v>9</v>
      </c>
      <c r="S57" s="53" t="n">
        <v>0</v>
      </c>
      <c r="T57" s="53" t="n">
        <v>0</v>
      </c>
      <c r="U57" s="53" t="n">
        <v>27</v>
      </c>
      <c r="V57" s="53" t="n">
        <v>0</v>
      </c>
      <c r="W57" s="53" t="n">
        <v>0</v>
      </c>
      <c r="X57" s="53" t="n">
        <v>0</v>
      </c>
      <c r="Y57" s="53" t="n">
        <v>0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281</v>
      </c>
      <c r="E58" s="53" t="n">
        <v>279</v>
      </c>
      <c r="F58" s="53" t="n">
        <v>0</v>
      </c>
      <c r="G58" s="53" t="n">
        <v>0</v>
      </c>
      <c r="H58" s="53" t="n">
        <v>0</v>
      </c>
      <c r="I58" s="53" t="n">
        <v>2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0.823974430402017</v>
      </c>
      <c r="E59" s="55" t="n">
        <f aca="false">IF(E57=0,0,(E58/E57*100))</f>
        <v>3.54600915099136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.0376151965394019</v>
      </c>
      <c r="J59" s="55" t="n">
        <f aca="false">IF(J57=0,0,(J58/J57*100))</f>
        <v>0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1969</v>
      </c>
      <c r="E60" s="53" t="n">
        <v>75</v>
      </c>
      <c r="F60" s="53" t="n">
        <v>901</v>
      </c>
      <c r="G60" s="53" t="n">
        <v>786</v>
      </c>
      <c r="H60" s="53" t="n">
        <v>0</v>
      </c>
      <c r="I60" s="53" t="n">
        <v>0</v>
      </c>
      <c r="J60" s="53" t="n">
        <v>71</v>
      </c>
      <c r="K60" s="53" t="n">
        <v>18</v>
      </c>
      <c r="L60" s="53" t="n">
        <v>10</v>
      </c>
      <c r="M60" s="53" t="n">
        <v>0</v>
      </c>
      <c r="N60" s="53" t="n">
        <v>0</v>
      </c>
      <c r="O60" s="53" t="n">
        <v>27</v>
      </c>
      <c r="P60" s="53" t="n">
        <v>0</v>
      </c>
      <c r="Q60" s="53" t="n">
        <v>0</v>
      </c>
      <c r="R60" s="53" t="n">
        <v>0</v>
      </c>
      <c r="S60" s="53" t="n">
        <v>18</v>
      </c>
      <c r="T60" s="53" t="n">
        <v>0</v>
      </c>
      <c r="U60" s="53" t="n">
        <v>18</v>
      </c>
      <c r="V60" s="53" t="n">
        <v>0</v>
      </c>
      <c r="W60" s="53" t="n">
        <v>45</v>
      </c>
      <c r="X60" s="53" t="n">
        <v>0</v>
      </c>
      <c r="Y60" s="53" t="n">
        <v>0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4</v>
      </c>
      <c r="E61" s="53" t="n">
        <v>2</v>
      </c>
      <c r="F61" s="53" t="n">
        <v>0</v>
      </c>
      <c r="G61" s="53" t="n">
        <v>1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1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.203148806500762</v>
      </c>
      <c r="E62" s="55" t="n">
        <v>117</v>
      </c>
      <c r="F62" s="55" t="n">
        <f aca="false">IF(F60=0,0,(F61/F60*100))</f>
        <v>0</v>
      </c>
      <c r="G62" s="55" t="n">
        <f aca="false">IF(G60=0,0,(G61/G60*100))</f>
        <v>0.127226463104326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5.55555555555556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19393</v>
      </c>
      <c r="E63" s="53" t="n">
        <v>2637</v>
      </c>
      <c r="F63" s="53" t="n">
        <v>1732</v>
      </c>
      <c r="G63" s="53" t="n">
        <v>1122</v>
      </c>
      <c r="H63" s="53" t="n">
        <v>759</v>
      </c>
      <c r="I63" s="53" t="n">
        <v>2213</v>
      </c>
      <c r="J63" s="53" t="n">
        <v>877</v>
      </c>
      <c r="K63" s="53" t="n">
        <v>1267</v>
      </c>
      <c r="L63" s="53" t="n">
        <v>422</v>
      </c>
      <c r="M63" s="53" t="n">
        <v>1237</v>
      </c>
      <c r="N63" s="53" t="n">
        <v>397</v>
      </c>
      <c r="O63" s="53" t="n">
        <v>614</v>
      </c>
      <c r="P63" s="53" t="n">
        <v>826</v>
      </c>
      <c r="Q63" s="53" t="n">
        <v>687</v>
      </c>
      <c r="R63" s="53" t="n">
        <v>1229</v>
      </c>
      <c r="S63" s="53" t="n">
        <v>485</v>
      </c>
      <c r="T63" s="53" t="n">
        <v>630</v>
      </c>
      <c r="U63" s="53" t="n">
        <v>305</v>
      </c>
      <c r="V63" s="53" t="n">
        <v>371</v>
      </c>
      <c r="W63" s="53" t="n">
        <v>335</v>
      </c>
      <c r="X63" s="53" t="n">
        <v>273</v>
      </c>
      <c r="Y63" s="53" t="n">
        <v>675</v>
      </c>
      <c r="Z63" s="54" t="n">
        <v>234</v>
      </c>
      <c r="AA63" s="54" t="n">
        <v>66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472</v>
      </c>
      <c r="E64" s="53" t="n">
        <v>117</v>
      </c>
      <c r="F64" s="53" t="n">
        <v>40</v>
      </c>
      <c r="G64" s="53" t="n">
        <v>18</v>
      </c>
      <c r="H64" s="53" t="n">
        <v>35</v>
      </c>
      <c r="I64" s="53" t="n">
        <v>84</v>
      </c>
      <c r="J64" s="53" t="n">
        <v>22</v>
      </c>
      <c r="K64" s="53" t="n">
        <v>22</v>
      </c>
      <c r="L64" s="53" t="n">
        <v>14</v>
      </c>
      <c r="M64" s="53" t="n">
        <v>10</v>
      </c>
      <c r="N64" s="53" t="n">
        <v>7</v>
      </c>
      <c r="O64" s="53" t="n">
        <v>14</v>
      </c>
      <c r="P64" s="53" t="n">
        <v>9</v>
      </c>
      <c r="Q64" s="53" t="n">
        <v>12</v>
      </c>
      <c r="R64" s="53" t="n">
        <v>23</v>
      </c>
      <c r="S64" s="53" t="n">
        <v>10</v>
      </c>
      <c r="T64" s="53" t="n">
        <v>11</v>
      </c>
      <c r="U64" s="53" t="n">
        <v>0</v>
      </c>
      <c r="V64" s="53" t="n">
        <v>2</v>
      </c>
      <c r="W64" s="53" t="n">
        <v>14</v>
      </c>
      <c r="X64" s="53" t="n">
        <v>0</v>
      </c>
      <c r="Y64" s="53" t="n">
        <v>7</v>
      </c>
      <c r="Z64" s="54" t="n">
        <v>1</v>
      </c>
      <c r="AA64" s="54" t="n">
        <v>0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2.43386789047595</v>
      </c>
      <c r="E65" s="55" t="n">
        <f aca="false">IF(E63=0,0,(E64/E63*100))</f>
        <v>4.43686006825939</v>
      </c>
      <c r="F65" s="55" t="n">
        <f aca="false">IF(F63=0,0,(F64/F63*100))</f>
        <v>2.3094688221709</v>
      </c>
      <c r="G65" s="55" t="n">
        <f aca="false">IF(G63=0,0,(G64/G63*100))</f>
        <v>1.60427807486631</v>
      </c>
      <c r="H65" s="55" t="n">
        <f aca="false">IF(H63=0,0,(H64/H63*100))</f>
        <v>4.61133069828722</v>
      </c>
      <c r="I65" s="55" t="n">
        <f aca="false">IF(I63=0,0,(I64/I63*100))</f>
        <v>3.79575237234523</v>
      </c>
      <c r="J65" s="55" t="n">
        <f aca="false">IF(J63=0,0,(J64/J63*100))</f>
        <v>2.50855188141391</v>
      </c>
      <c r="K65" s="55" t="n">
        <f aca="false">IF(K63=0,0,(K64/K63*100))</f>
        <v>1.73638516179953</v>
      </c>
      <c r="L65" s="55" t="n">
        <f aca="false">IF(L63=0,0,(L64/L63*100))</f>
        <v>3.3175355450237</v>
      </c>
      <c r="M65" s="55" t="n">
        <f aca="false">IF(M63=0,0,(M64/M63*100))</f>
        <v>0.808407437348424</v>
      </c>
      <c r="N65" s="55" t="n">
        <f aca="false">IF(N63=0,0,(N64/N63*100))</f>
        <v>1.7632241813602</v>
      </c>
      <c r="O65" s="55" t="n">
        <f aca="false">IF(O63=0,0,(O64/O63*100))</f>
        <v>2.28013029315961</v>
      </c>
      <c r="P65" s="55" t="n">
        <f aca="false">IF(P63=0,0,(P64/P63*100))</f>
        <v>1.08958837772397</v>
      </c>
      <c r="Q65" s="55" t="n">
        <f aca="false">IF(Q63=0,0,(Q64/Q63*100))</f>
        <v>1.74672489082969</v>
      </c>
      <c r="R65" s="55" t="n">
        <f aca="false">IF(R63=0,0,(R64/R63*100))</f>
        <v>1.87144019528072</v>
      </c>
      <c r="S65" s="55" t="n">
        <f aca="false">IF(S63=0,0,(S64/S63*100))</f>
        <v>2.06185567010309</v>
      </c>
      <c r="T65" s="55" t="n">
        <f aca="false">IF(T63=0,0,(T64/T63*100))</f>
        <v>1.74603174603175</v>
      </c>
      <c r="U65" s="55" t="n">
        <f aca="false">IF(U63=0,0,(U64/U63*100))</f>
        <v>0</v>
      </c>
      <c r="V65" s="55" t="n">
        <f aca="false">IF(V63=0,0,(V64/V63*100))</f>
        <v>0.539083557951483</v>
      </c>
      <c r="W65" s="55" t="n">
        <f aca="false">IF(W63=0,0,(W64/W63*100))</f>
        <v>4.17910447761194</v>
      </c>
      <c r="X65" s="55" t="n">
        <f aca="false">IF(X63=0,0,(X64/X63*100))</f>
        <v>0</v>
      </c>
      <c r="Y65" s="55" t="n">
        <f aca="false">IF(Y63=0,0,(Y64/Y63*100))</f>
        <v>1.03703703703704</v>
      </c>
      <c r="Z65" s="55" t="n">
        <f aca="false">IF(Z63=0,0,(Z64/Z63*100))</f>
        <v>0.427350427350427</v>
      </c>
      <c r="AA65" s="56" t="n">
        <f aca="false">IF(AA63=0,0,(AA64/AA63*100))</f>
        <v>0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53</v>
      </c>
      <c r="E66" s="53" t="n">
        <v>0</v>
      </c>
      <c r="F66" s="53" t="n">
        <v>0</v>
      </c>
      <c r="G66" s="53" t="n">
        <v>32</v>
      </c>
      <c r="H66" s="53" t="n">
        <v>0</v>
      </c>
      <c r="I66" s="53" t="n">
        <v>8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13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4" t="n">
        <v>0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115</v>
      </c>
      <c r="E69" s="59" t="n">
        <v>115</v>
      </c>
      <c r="F69" s="59" t="n">
        <v>0</v>
      </c>
      <c r="G69" s="59" t="n">
        <v>0</v>
      </c>
      <c r="H69" s="53" t="n">
        <v>0</v>
      </c>
      <c r="I69" s="59" t="n">
        <v>0</v>
      </c>
      <c r="J69" s="59" t="n">
        <v>0</v>
      </c>
      <c r="K69" s="59" t="n">
        <v>0</v>
      </c>
      <c r="L69" s="60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26</v>
      </c>
      <c r="E70" s="59" t="n">
        <v>26</v>
      </c>
      <c r="F70" s="59" t="n">
        <v>0</v>
      </c>
      <c r="G70" s="59" t="n">
        <v>0</v>
      </c>
      <c r="H70" s="53" t="n">
        <v>0</v>
      </c>
      <c r="I70" s="59" t="n">
        <v>0</v>
      </c>
      <c r="J70" s="59" t="n">
        <v>0</v>
      </c>
      <c r="K70" s="59" t="n">
        <v>0</v>
      </c>
      <c r="L70" s="60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22.6086956521739</v>
      </c>
      <c r="E71" s="55" t="n">
        <f aca="false">IF(E69=0,0,(E70/E69*100))</f>
        <v>22.6086956521739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491</v>
      </c>
      <c r="E72" s="59" t="n">
        <v>491</v>
      </c>
      <c r="F72" s="59" t="n">
        <v>0</v>
      </c>
      <c r="G72" s="59" t="n">
        <v>0</v>
      </c>
      <c r="H72" s="53" t="n">
        <v>0</v>
      </c>
      <c r="I72" s="59" t="n">
        <v>0</v>
      </c>
      <c r="J72" s="59" t="n">
        <v>0</v>
      </c>
      <c r="K72" s="59" t="n">
        <v>0</v>
      </c>
      <c r="L72" s="60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10</v>
      </c>
      <c r="E73" s="59" t="n">
        <v>10</v>
      </c>
      <c r="F73" s="59" t="n">
        <v>0</v>
      </c>
      <c r="G73" s="59" t="n">
        <v>0</v>
      </c>
      <c r="H73" s="53" t="n">
        <v>0</v>
      </c>
      <c r="I73" s="59" t="n">
        <v>0</v>
      </c>
      <c r="J73" s="59" t="n">
        <v>0</v>
      </c>
      <c r="K73" s="59" t="n">
        <v>0</v>
      </c>
      <c r="L73" s="60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2.03665987780041</v>
      </c>
      <c r="E74" s="55" t="n">
        <f aca="false">IF(E72=0,0,(E73/E72*100))</f>
        <v>2.03665987780041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457171</v>
      </c>
      <c r="E75" s="59" t="n">
        <v>2657</v>
      </c>
      <c r="F75" s="59" t="n">
        <v>103249</v>
      </c>
      <c r="G75" s="59" t="n">
        <v>27911</v>
      </c>
      <c r="H75" s="53" t="n">
        <v>27649</v>
      </c>
      <c r="I75" s="59" t="n">
        <v>24300</v>
      </c>
      <c r="J75" s="59" t="n">
        <v>1438</v>
      </c>
      <c r="K75" s="59" t="n">
        <v>1914</v>
      </c>
      <c r="L75" s="60" t="n">
        <v>64</v>
      </c>
      <c r="M75" s="53" t="n">
        <v>768</v>
      </c>
      <c r="N75" s="53" t="n">
        <v>238</v>
      </c>
      <c r="O75" s="53" t="n">
        <v>2029</v>
      </c>
      <c r="P75" s="53" t="n">
        <v>69</v>
      </c>
      <c r="Q75" s="53" t="n">
        <v>1950</v>
      </c>
      <c r="R75" s="53" t="n">
        <v>113</v>
      </c>
      <c r="S75" s="53" t="n">
        <v>253194</v>
      </c>
      <c r="T75" s="53" t="n">
        <v>70</v>
      </c>
      <c r="U75" s="53" t="n">
        <v>34</v>
      </c>
      <c r="V75" s="53" t="n">
        <v>29</v>
      </c>
      <c r="W75" s="53" t="n">
        <v>48</v>
      </c>
      <c r="X75" s="53" t="n">
        <v>620</v>
      </c>
      <c r="Y75" s="53" t="n">
        <v>110</v>
      </c>
      <c r="Z75" s="54" t="n">
        <v>485</v>
      </c>
      <c r="AA75" s="54" t="n">
        <v>8232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3177</v>
      </c>
      <c r="E76" s="59" t="n">
        <v>15</v>
      </c>
      <c r="F76" s="59" t="n">
        <v>2829</v>
      </c>
      <c r="G76" s="59" t="n">
        <v>39</v>
      </c>
      <c r="H76" s="53" t="n">
        <v>133</v>
      </c>
      <c r="I76" s="59" t="n">
        <v>92</v>
      </c>
      <c r="J76" s="59" t="n">
        <v>8</v>
      </c>
      <c r="K76" s="59" t="n">
        <v>0</v>
      </c>
      <c r="L76" s="60" t="n">
        <v>0</v>
      </c>
      <c r="M76" s="53" t="n">
        <v>4</v>
      </c>
      <c r="N76" s="53" t="n">
        <v>0</v>
      </c>
      <c r="O76" s="53" t="n">
        <v>3</v>
      </c>
      <c r="P76" s="53" t="n">
        <v>0</v>
      </c>
      <c r="Q76" s="53" t="n">
        <v>3</v>
      </c>
      <c r="R76" s="53" t="n">
        <v>2</v>
      </c>
      <c r="S76" s="53" t="n">
        <v>44</v>
      </c>
      <c r="T76" s="53" t="n">
        <v>0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0</v>
      </c>
      <c r="Z76" s="54" t="n">
        <v>0</v>
      </c>
      <c r="AA76" s="54" t="n">
        <v>5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694925968620057</v>
      </c>
      <c r="E77" s="55" t="n">
        <f aca="false">IF(E75=0,0,(E76/E75*100))</f>
        <v>0.564546480993602</v>
      </c>
      <c r="F77" s="55" t="n">
        <f aca="false">IF(F75=0,0,(F76/F75*100))</f>
        <v>2.73997811116815</v>
      </c>
      <c r="G77" s="55" t="n">
        <f aca="false">IF(G75=0,0,(G76/G75*100))</f>
        <v>0.139729855612483</v>
      </c>
      <c r="H77" s="55" t="n">
        <f aca="false">IF(H75=0,0,(H76/H75*100))</f>
        <v>0.48103005533654</v>
      </c>
      <c r="I77" s="55" t="n">
        <f aca="false">IF(I75=0,0,(I76/I75*100))</f>
        <v>0.378600823045268</v>
      </c>
      <c r="J77" s="55" t="n">
        <f aca="false">IF(J75=0,0,(J76/J75*100))</f>
        <v>0.556328233657858</v>
      </c>
      <c r="K77" s="55" t="n">
        <f aca="false">IF(K75=0,0,(K76/K75*100))</f>
        <v>0</v>
      </c>
      <c r="L77" s="55" t="n">
        <f aca="false">IF(L75=0,0,(L76/L75*100))</f>
        <v>0</v>
      </c>
      <c r="M77" s="55" t="n">
        <f aca="false">IF(M75=0,0,(M76/M75*100))</f>
        <v>0.520833333333333</v>
      </c>
      <c r="N77" s="55" t="n">
        <f aca="false">IF(N75=0,0,(N76/N75*100))</f>
        <v>0</v>
      </c>
      <c r="O77" s="55" t="n">
        <f aca="false">IF(O75=0,0,(O76/O75*100))</f>
        <v>0.147856086742238</v>
      </c>
      <c r="P77" s="55" t="n">
        <f aca="false">IF(P75=0,0,(P76/P75*100))</f>
        <v>0</v>
      </c>
      <c r="Q77" s="55" t="n">
        <f aca="false">IF(Q75=0,0,(Q76/Q75*100))</f>
        <v>0.153846153846154</v>
      </c>
      <c r="R77" s="55" t="n">
        <f aca="false">IF(R75=0,0,(R76/R75*100))</f>
        <v>1.76991150442478</v>
      </c>
      <c r="S77" s="55" t="n">
        <f aca="false">IF(S75=0,0,(S76/S75*100))</f>
        <v>0.0173779789410492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0</v>
      </c>
      <c r="W77" s="55" t="n">
        <f aca="false">IF(W75=0,0,(W76/W75*100))</f>
        <v>0</v>
      </c>
      <c r="X77" s="55" t="n">
        <f aca="false">IF(X75=0,0,(X76/X75*100))</f>
        <v>0</v>
      </c>
      <c r="Y77" s="55" t="n">
        <f aca="false">IF(Y75=0,0,(Y76/Y75*100))</f>
        <v>0</v>
      </c>
      <c r="Z77" s="55" t="n">
        <f aca="false">IF(Z75=0,0,(Z76/Z75*100))</f>
        <v>0</v>
      </c>
      <c r="AA77" s="56" t="n">
        <f aca="false">IF(AA75=0,0,(AA76/AA75*100))</f>
        <v>0.0607385811467444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J78" s="64"/>
      <c r="M78" s="65" t="s">
        <v>84</v>
      </c>
      <c r="S78" s="65" t="s">
        <v>85</v>
      </c>
      <c r="X78" s="65" t="s">
        <v>86</v>
      </c>
    </row>
    <row r="79" s="63" customFormat="true" ht="15" hidden="false" customHeight="true" outlineLevel="0" collapsed="false">
      <c r="B79" s="62"/>
      <c r="D79" s="61"/>
      <c r="F79" s="61"/>
      <c r="G79" s="61"/>
      <c r="J79" s="66"/>
      <c r="M79" s="65" t="s">
        <v>87</v>
      </c>
    </row>
    <row r="80" s="34" customFormat="true" ht="14.25" hidden="false" customHeight="true" outlineLevel="0" collapsed="false">
      <c r="A80" s="67" t="s">
        <v>88</v>
      </c>
      <c r="B80" s="33"/>
      <c r="V80" s="68"/>
      <c r="X80" s="68"/>
      <c r="Y80" s="68"/>
    </row>
    <row r="81" s="34" customFormat="true" ht="14.25" hidden="false" customHeight="true" outlineLevel="0" collapsed="false">
      <c r="A81" s="67" t="s">
        <v>89</v>
      </c>
      <c r="B81" s="33"/>
      <c r="V81" s="68"/>
      <c r="X81" s="68"/>
      <c r="Y81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2.99"/>
    <col collapsed="false" customWidth="true" hidden="false" outlineLevel="0" max="4" min="4" style="3" width="10.1"/>
    <col collapsed="false" customWidth="true" hidden="false" outlineLevel="0" max="6" min="5" style="3" width="8.66"/>
    <col collapsed="false" customWidth="true" hidden="false" outlineLevel="0" max="7" min="7" style="3" width="8.88"/>
    <col collapsed="false" customWidth="true" hidden="false" outlineLevel="0" max="10" min="8" style="3" width="8.76"/>
    <col collapsed="false" customWidth="false" hidden="false" outlineLevel="0" max="11" min="11" style="3" width="8.99"/>
    <col collapsed="false" customWidth="true" hidden="false" outlineLevel="0" max="12" min="12" style="3" width="8.66"/>
    <col collapsed="false" customWidth="true" hidden="false" outlineLevel="0" max="13" min="13" style="3" width="7.55"/>
    <col collapsed="false" customWidth="true" hidden="false" outlineLevel="0" max="14" min="14" style="3" width="7.87"/>
    <col collapsed="false" customWidth="true" hidden="false" outlineLevel="0" max="15" min="15" style="3" width="9.55"/>
    <col collapsed="false" customWidth="true" hidden="false" outlineLevel="0" max="16" min="16" style="3" width="8.88"/>
    <col collapsed="false" customWidth="true" hidden="false" outlineLevel="0" max="17" min="17" style="3" width="8.1"/>
    <col collapsed="false" customWidth="true" hidden="false" outlineLevel="0" max="18" min="18" style="3" width="8.32"/>
    <col collapsed="false" customWidth="true" hidden="false" outlineLevel="0" max="19" min="19" style="3" width="9.1"/>
    <col collapsed="false" customWidth="true" hidden="false" outlineLevel="0" max="20" min="20" style="3" width="8.32"/>
    <col collapsed="false" customWidth="true" hidden="false" outlineLevel="0" max="21" min="21" style="3" width="8.88"/>
    <col collapsed="false" customWidth="true" hidden="false" outlineLevel="0" max="22" min="22" style="3" width="8.43"/>
    <col collapsed="false" customWidth="true" hidden="false" outlineLevel="0" max="23" min="23" style="3" width="7.99"/>
    <col collapsed="false" customWidth="true" hidden="false" outlineLevel="0" max="24" min="24" style="3" width="8.1"/>
    <col collapsed="false" customWidth="true" hidden="false" outlineLevel="0" max="25" min="25" style="3" width="8.76"/>
    <col collapsed="false" customWidth="true" hidden="false" outlineLevel="0" max="26" min="26" style="4" width="7.55"/>
    <col collapsed="false" customWidth="true" hidden="false" outlineLevel="0" max="27" min="27" style="4" width="7.99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37" t="s">
        <v>47</v>
      </c>
      <c r="X1" s="37"/>
      <c r="Y1" s="37" t="s">
        <v>48</v>
      </c>
      <c r="Z1" s="37"/>
      <c r="AA1" s="37"/>
    </row>
    <row r="2" s="7" customFormat="true" ht="17.25" hidden="false" customHeight="true" outlineLevel="0" collapsed="false">
      <c r="A2" s="38" t="s">
        <v>49</v>
      </c>
      <c r="B2" s="38"/>
      <c r="C2" s="39" t="s">
        <v>50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37" t="s">
        <v>51</v>
      </c>
      <c r="X2" s="37"/>
      <c r="Y2" s="41" t="s">
        <v>52</v>
      </c>
      <c r="Z2" s="41"/>
      <c r="AA2" s="41"/>
    </row>
    <row r="3" s="2" customFormat="true" ht="25.5" hidden="false" customHeight="tru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</row>
    <row r="4" s="7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I4" s="6"/>
      <c r="J4" s="6"/>
      <c r="K4" s="6"/>
      <c r="L4" s="42" t="s">
        <v>118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AA4" s="44" t="s">
        <v>55</v>
      </c>
      <c r="AB4" s="45"/>
    </row>
    <row r="5" s="15" customFormat="true" ht="171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60</v>
      </c>
      <c r="H5" s="50" t="s">
        <v>61</v>
      </c>
      <c r="I5" s="50" t="s">
        <v>62</v>
      </c>
      <c r="J5" s="50" t="s">
        <v>63</v>
      </c>
      <c r="K5" s="50" t="s">
        <v>64</v>
      </c>
      <c r="L5" s="50" t="s">
        <v>65</v>
      </c>
      <c r="M5" s="48" t="s">
        <v>66</v>
      </c>
      <c r="N5" s="48" t="s">
        <v>67</v>
      </c>
      <c r="O5" s="48" t="s">
        <v>68</v>
      </c>
      <c r="P5" s="51" t="s">
        <v>69</v>
      </c>
      <c r="Q5" s="51" t="s">
        <v>70</v>
      </c>
      <c r="R5" s="51" t="s">
        <v>71</v>
      </c>
      <c r="S5" s="51" t="s">
        <v>72</v>
      </c>
      <c r="T5" s="51" t="s">
        <v>73</v>
      </c>
      <c r="U5" s="51" t="s">
        <v>74</v>
      </c>
      <c r="V5" s="51" t="s">
        <v>75</v>
      </c>
      <c r="W5" s="51" t="s">
        <v>76</v>
      </c>
      <c r="X5" s="51" t="s">
        <v>77</v>
      </c>
      <c r="Y5" s="51" t="s">
        <v>78</v>
      </c>
      <c r="Z5" s="51" t="s">
        <v>79</v>
      </c>
      <c r="AA5" s="52" t="s">
        <v>80</v>
      </c>
    </row>
    <row r="6" customFormat="false" ht="16.95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3004301</v>
      </c>
      <c r="E6" s="53" t="n">
        <f aca="false">SUM(E9,E12,E15,E18,E21,E24,E27,E30,E33,E36,E45,E48,E51,E54,E57,E60,E63,E66,E69,E72,E75)</f>
        <v>235087</v>
      </c>
      <c r="F6" s="53" t="n">
        <f aca="false">SUM(F9,F12,F15,F18,F21,F24,F27,F30,F33,F36,F45,F48,F51,F54,F57,F60,F63,F66,F69,F72,F75)</f>
        <v>196299</v>
      </c>
      <c r="G6" s="53" t="n">
        <f aca="false">SUM(G9,G12,G15,G18,G21,G24,G27,G30,G33,G36,G45,G48,G51,G54,G57,G60,G63,G66,G69,G72,G75)</f>
        <v>339859</v>
      </c>
      <c r="H6" s="53" t="n">
        <f aca="false">SUM(H9,H12,H15,H18,H21,H24,H27,H30,H33,H36,H45,H48,H51,H54,H57,H60,H63,H66,H69,H72,H75)</f>
        <v>234865</v>
      </c>
      <c r="I6" s="53" t="n">
        <f aca="false">SUM(I9,I12,I15,I18,I21,I24,I27,I30,I33,I36,I45,I48,I51,I54,I57,I60,I63,I66,I69,I72,I75)</f>
        <v>487471</v>
      </c>
      <c r="J6" s="53" t="n">
        <f aca="false">SUM(J9,J12,J15,J18,J21,J24,J27,J30,J33,J36,J45,J48,J51,J54,J57,J60,J63,J66,J69,J72,J75)</f>
        <v>192581</v>
      </c>
      <c r="K6" s="53" t="n">
        <f aca="false">SUM(K9,K12,K15,K18,K21,K24,K27,K30,K33,K36,K45,K48,K51,K54,K57,K60,K63,K66,K69,K72,K75)</f>
        <v>213490</v>
      </c>
      <c r="L6" s="53" t="n">
        <f aca="false">SUM(L9,L12,L15,L18,L21,L24,L27,L30,L33,L36,L45,L48,L51,L54,L57,L60,L63,L66,L69,L72,L75)</f>
        <v>95283</v>
      </c>
      <c r="M6" s="53" t="n">
        <f aca="false">SUM(M9,M12,M15,M18,M21,M24,M27,M30,M33,M36,M45,M48,M51,M54,M57,M60,M63,M66,M69,M72,M75)</f>
        <v>53463</v>
      </c>
      <c r="N6" s="53" t="n">
        <f aca="false">SUM(N9,N12,N15,N18,N21,N24,N27,N30,N33,N36,N45,N48,N51,N54,N57,N60,N63,N66,N69,N72,N75)</f>
        <v>52605</v>
      </c>
      <c r="O6" s="53" t="n">
        <f aca="false">SUM(O9,O12,O15,O18,O21,O24,O27,O30,O33,O36,O45,O48,O51,O54,O57,O60,O63,O66,O69,O72,O75)</f>
        <v>105288</v>
      </c>
      <c r="P6" s="53" t="n">
        <f aca="false">SUM(P9,P12,P15,P18,P21,P24,P27,P30,P33,P36,P45,P48,P51,P54,P57,P60,P63,P66,P69,P72,P75)</f>
        <v>54832</v>
      </c>
      <c r="Q6" s="53" t="n">
        <f aca="false">SUM(Q9,Q12,Q15,Q18,Q21,Q24,Q27,Q30,Q33,Q36,Q45,Q48,Q51,Q54,Q57,Q60,Q63,Q66,Q69,Q72,Q75)</f>
        <v>90152</v>
      </c>
      <c r="R6" s="53" t="n">
        <f aca="false">SUM(R9,R12,R15,R18,R21,R24,R27,R30,R33,R36,R45,R48,R51,R54,R57,R60,R63,R66,R69,R72,R75)</f>
        <v>64676</v>
      </c>
      <c r="S6" s="53" t="n">
        <f aca="false">SUM(S9,S12,S15,S18,S21,S24,S27,S30,S33,S36,S45,S48,S51,S54,S57,S60,S63,S66,S69,S72,S75)</f>
        <v>115473</v>
      </c>
      <c r="T6" s="53" t="n">
        <f aca="false">SUM(T9,T12,T15,T18,T21,T24,T27,T30,T33,T36,T45,T48,T51,T54,T57,T60,T63,T66,T69,T72,T75)</f>
        <v>61099</v>
      </c>
      <c r="U6" s="53" t="n">
        <f aca="false">SUM(U9,U12,U15,U18,U21,U24,U27,U30,U33,U36,U45,U48,U51,U54,U57,U60,U63,U66,U69,U72,U75)</f>
        <v>77982</v>
      </c>
      <c r="V6" s="53" t="n">
        <f aca="false">SUM(V9,V12,V15,V18,V21,V24,V27,V30,V33,V36,V45,V48,V51,V54,V57,V60,V63,V66,V69,V72,V75)</f>
        <v>37439</v>
      </c>
      <c r="W6" s="53" t="n">
        <f aca="false">SUM(W9,W12,W15,W18,W21,W24,W27,W30,W33,W36,W45,W48,W51,W54,W57,W60,W63,W66,W69,W72,W75)</f>
        <v>58030</v>
      </c>
      <c r="X6" s="53" t="n">
        <f aca="false">SUM(X9,X12,X15,X18,X21,X24,X27,X30,X33,X36,X45,X48,X51,X54,X57,X60,X63,X66,X69,X72,X75)</f>
        <v>53151</v>
      </c>
      <c r="Y6" s="53" t="n">
        <f aca="false">SUM(Y9,Y12,Y15,Y18,Y21,Y24,Y27,Y30,Y33,Y36,Y45,Y48,Y51,Y54,Y57,Y60,Y63,Y66,Y69,Y72,Y75)</f>
        <v>112594</v>
      </c>
      <c r="Z6" s="53" t="n">
        <f aca="false">SUM(Z9,Z12,Z15,Z18,Z21,Z24,Z27,Z30,Z33,Z36,Z45,Z48,Z51,Z54,Z57,Z60,Z63,Z66,Z69,Z72,Z75)</f>
        <v>38122</v>
      </c>
      <c r="AA6" s="54" t="n">
        <f aca="false">SUM(AA9,AA12,AA15,AA18,AA21,AA24,AA27,AA30,AA33,AA36,AA45,AA48,AA51,AA54,AA57,AA60,AA63,AA66,AA69,AA72,AA75)</f>
        <v>34460</v>
      </c>
      <c r="AB6" s="21"/>
    </row>
    <row r="7" customFormat="false" ht="16.95" hidden="false" customHeight="true" outlineLevel="0" collapsed="false">
      <c r="A7" s="16"/>
      <c r="B7" s="16"/>
      <c r="C7" s="17" t="s">
        <v>22</v>
      </c>
      <c r="D7" s="53" t="n">
        <f aca="false">SUM(E7:AA7)</f>
        <v>5035</v>
      </c>
      <c r="E7" s="53" t="n">
        <f aca="false">SUM(E10,E13,E16,E19,E22,E25,E28,E31,E34,E37,E46,E49,E52,E55,E58,E61,E64,E67,E70,E73,E76)</f>
        <v>1146</v>
      </c>
      <c r="F7" s="53" t="n">
        <f aca="false">SUM(F10,F13,F16,F19,F22,F25,F28,F31,F34,F37,F46,F49,F52,F55,F58,F61,F64,F67,F70,F73,F76)</f>
        <v>446</v>
      </c>
      <c r="G7" s="53" t="n">
        <f aca="false">SUM(G10,G13,G16,G19,G22,G25,G28,G31,G34,G37,G46,G49,G52,G55,G58,G61,G64,G67,G70,G73,G76)</f>
        <v>507</v>
      </c>
      <c r="H7" s="53" t="n">
        <f aca="false">SUM(H10,H13,H16,H19,H22,H25,H28,H31,H34,H37,H46,H49,H52,H55,H58,H61,H64,H67,H70,H73,H76)</f>
        <v>320</v>
      </c>
      <c r="I7" s="53" t="n">
        <f aca="false">SUM(I10,I13,I16,I19,I22,I25,I28,I31,I34,I37,I46,I49,I52,I55,I58,I61,I64,I67,I70,I73,I76)</f>
        <v>594</v>
      </c>
      <c r="J7" s="53" t="n">
        <f aca="false">SUM(J10,J13,J16,J19,J22,J25,J28,J31,J34,J37,J46,J49,J52,J55,J58,J61,J64,J67,J70,J73,J76)</f>
        <v>205</v>
      </c>
      <c r="K7" s="53" t="n">
        <f aca="false">SUM(K10,K13,K16,K19,K22,K25,K28,K31,K34,K37,K46,K49,K52,K55,K58,K61,K64,K67,K70,K73,K76)</f>
        <v>281</v>
      </c>
      <c r="L7" s="53" t="n">
        <f aca="false">SUM(L10,L13,L16,L19,L22,L25,L28,L31,L34,L37,L46,L49,L52,L55,L58,L61,L64,L67,L70,L73,L76)</f>
        <v>158</v>
      </c>
      <c r="M7" s="53" t="n">
        <f aca="false">SUM(M10,M13,M16,M19,M22,M25,M28,M31,M34,M37,M46,M49,M52,M55,M58,M61,M64,M67,M70,M73,M76)</f>
        <v>88</v>
      </c>
      <c r="N7" s="53" t="n">
        <f aca="false">SUM(N10,N13,N16,N19,N22,N25,N28,N31,N34,N37,N46,N49,N52,N55,N58,N61,N64,N67,N70,N73,N76)</f>
        <v>76</v>
      </c>
      <c r="O7" s="53" t="n">
        <f aca="false">SUM(O10,O13,O16,O19,O22,O25,O28,O31,O34,O37,O46,O49,O52,O55,O58,O61,O64,O67,O70,O73,O76)</f>
        <v>264</v>
      </c>
      <c r="P7" s="53" t="n">
        <f aca="false">SUM(P10,P13,P16,P19,P22,P25,P28,P31,P34,P37,P46,P49,P52,P55,P58,P61,P64,P67,P70,P73,P76)</f>
        <v>116</v>
      </c>
      <c r="Q7" s="53" t="n">
        <f aca="false">SUM(Q10,Q13,Q16,Q19,Q22,Q25,Q28,Q31,Q34,Q37,Q46,Q49,Q52,Q55,Q58,Q61,Q64,Q67,Q70,Q73,Q76)</f>
        <v>86</v>
      </c>
      <c r="R7" s="53" t="n">
        <f aca="false">SUM(R10,R13,R16,R19,R22,R25,R28,R31,R34,R37,R46,R49,R52,R55,R58,R61,R64,R67,R70,R73,R76)</f>
        <v>114</v>
      </c>
      <c r="S7" s="53" t="n">
        <f aca="false">SUM(S10,S13,S16,S19,S22,S25,S28,S31,S34,S37,S46,S49,S52,S55,S58,S61,S64,S67,S70,S73,S76)</f>
        <v>144</v>
      </c>
      <c r="T7" s="53" t="n">
        <f aca="false">SUM(T10,T13,T16,T19,T22,T25,T28,T31,T34,T37,T46,T49,T52,T55,T58,T61,T64,T67,T70,T73,T76)</f>
        <v>48</v>
      </c>
      <c r="U7" s="53" t="n">
        <f aca="false">SUM(U10,U13,U16,U19,U22,U25,U28,U31,U34,U37,U46,U49,U52,U55,U58,U61,U64,U67,U70,U73,U76)</f>
        <v>94</v>
      </c>
      <c r="V7" s="53" t="n">
        <f aca="false">SUM(V10,V13,V16,V19,V22,V25,V28,V31,V34,V37,V46,V49,V52,V55,V58,V61,V64,V67,V70,V73,V76)</f>
        <v>34</v>
      </c>
      <c r="W7" s="53" t="n">
        <f aca="false">SUM(W10,W13,W16,W19,W22,W25,W28,W31,W34,W37,W46,W49,W52,W55,W58,W61,W64,W67,W70,W73,W76)</f>
        <v>95</v>
      </c>
      <c r="X7" s="53" t="n">
        <f aca="false">SUM(X10,X13,X16,X19,X22,X25,X28,X31,X34,X37,X46,X49,X52,X55,X58,X61,X64,X67,X70,X73,X76)</f>
        <v>21</v>
      </c>
      <c r="Y7" s="53" t="n">
        <f aca="false">SUM(Y10,Y13,Y16,Y19,Y22,Y25,Y28,Y31,Y34,Y37,Y46,Y49,Y52,Y55,Y58,Y61,Y64,Y67,Y70,Y73,Y76)</f>
        <v>113</v>
      </c>
      <c r="Z7" s="53" t="n">
        <f aca="false">SUM(Z10,Z13,Z16,Z19,Z22,Z25,Z28,Z31,Z34,Z37,Z46,Z49,Z52,Z55,Z58,Z61,Z64,Z67,Z70,Z73,Z76)</f>
        <v>79</v>
      </c>
      <c r="AA7" s="54" t="n">
        <f aca="false">SUM(AA10,AA13,AA16,AA19,AA22,AA25,AA28,AA31,AA34,AA37,AA46,AA49,AA52,AA55,AA58,AA61,AA64,AA67,AA70,AA73,AA76)</f>
        <v>6</v>
      </c>
      <c r="AB7" s="21"/>
    </row>
    <row r="8" customFormat="false" ht="16.95" hidden="false" customHeight="true" outlineLevel="0" collapsed="false">
      <c r="A8" s="16"/>
      <c r="B8" s="16"/>
      <c r="C8" s="17" t="s">
        <v>81</v>
      </c>
      <c r="D8" s="55" t="n">
        <f aca="false">IF(D6=0,0,(D7/D6*100))</f>
        <v>0.167593060748573</v>
      </c>
      <c r="E8" s="55" t="n">
        <f aca="false">IF(E6=0,0,(E7/E6*100))</f>
        <v>0.487479103480839</v>
      </c>
      <c r="F8" s="55" t="n">
        <f aca="false">IF(F6=0,0,(F7/F6*100))</f>
        <v>0.227204417750472</v>
      </c>
      <c r="G8" s="55" t="n">
        <f aca="false">IF(G6=0,0,(G7/G6*100))</f>
        <v>0.149179512680259</v>
      </c>
      <c r="H8" s="55" t="n">
        <f aca="false">IF(H6=0,0,(H7/H6*100))</f>
        <v>0.136248483171183</v>
      </c>
      <c r="I8" s="55" t="n">
        <f aca="false">IF(I6=0,0,(I7/I6*100))</f>
        <v>0.121853402561383</v>
      </c>
      <c r="J8" s="55" t="n">
        <f aca="false">IF(J6=0,0,(J7/J6*100))</f>
        <v>0.10644871508612</v>
      </c>
      <c r="K8" s="55" t="n">
        <f aca="false">IF(K6=0,0,(K7/K6*100))</f>
        <v>0.131622090027636</v>
      </c>
      <c r="L8" s="55" t="n">
        <f aca="false">IF(L6=0,0,(L7/L6*100))</f>
        <v>0.165821815014221</v>
      </c>
      <c r="M8" s="55" t="n">
        <f aca="false">IF(M6=0,0,(M7/M6*100))</f>
        <v>0.164599816695659</v>
      </c>
      <c r="N8" s="55" t="n">
        <f aca="false">IF(N6=0,0,(N7/N6*100))</f>
        <v>0.144472958844216</v>
      </c>
      <c r="O8" s="55" t="n">
        <f aca="false">IF(O6=0,0,(O7/O6*100))</f>
        <v>0.250740825165261</v>
      </c>
      <c r="P8" s="55" t="n">
        <f aca="false">IF(P6=0,0,(P7/P6*100))</f>
        <v>0.211555296177415</v>
      </c>
      <c r="Q8" s="55" t="n">
        <f aca="false">IF(Q6=0,0,(Q7/Q6*100))</f>
        <v>0.095394444937439</v>
      </c>
      <c r="R8" s="55" t="n">
        <f aca="false">IF(R6=0,0,(R7/R6*100))</f>
        <v>0.176263219741481</v>
      </c>
      <c r="S8" s="55" t="n">
        <f aca="false">IF(S6=0,0,(S7/S6*100))</f>
        <v>0.1247044763711</v>
      </c>
      <c r="T8" s="55" t="n">
        <f aca="false">IF(T6=0,0,(T7/T6*100))</f>
        <v>0.0785610239120117</v>
      </c>
      <c r="U8" s="55" t="n">
        <f aca="false">IF(U6=0,0,(U7/U6*100))</f>
        <v>0.120540637583032</v>
      </c>
      <c r="V8" s="55" t="n">
        <f aca="false">IF(V6=0,0,(V7/V6*100))</f>
        <v>0.090814391410027</v>
      </c>
      <c r="W8" s="55" t="n">
        <f aca="false">IF(W6=0,0,(W7/W6*100))</f>
        <v>0.163708426675857</v>
      </c>
      <c r="X8" s="55" t="n">
        <f aca="false">IF(X6=0,0,(X7/X6*100))</f>
        <v>0.0395100750691426</v>
      </c>
      <c r="Y8" s="55" t="n">
        <f aca="false">IF(Y6=0,0,(Y7/Y6*100))</f>
        <v>0.100360587597918</v>
      </c>
      <c r="Z8" s="55" t="n">
        <f aca="false">IF(Z6=0,0,(Z7/Z6*100))</f>
        <v>0.207229421331515</v>
      </c>
      <c r="AA8" s="56" t="n">
        <f aca="false">IF(AA6=0,0,(AA7/AA6*100))</f>
        <v>0.0174114915844457</v>
      </c>
      <c r="AB8" s="26"/>
    </row>
    <row r="9" customFormat="false" ht="16.95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4609</v>
      </c>
      <c r="E9" s="53" t="n">
        <v>1399</v>
      </c>
      <c r="F9" s="53" t="n">
        <v>373</v>
      </c>
      <c r="G9" s="53" t="n">
        <v>361</v>
      </c>
      <c r="H9" s="53" t="n">
        <v>217</v>
      </c>
      <c r="I9" s="53" t="n">
        <v>892</v>
      </c>
      <c r="J9" s="53" t="n">
        <v>438</v>
      </c>
      <c r="K9" s="53" t="n">
        <v>514</v>
      </c>
      <c r="L9" s="53" t="n">
        <v>0</v>
      </c>
      <c r="M9" s="53" t="n">
        <v>3</v>
      </c>
      <c r="N9" s="53" t="n">
        <v>0</v>
      </c>
      <c r="O9" s="53" t="n">
        <v>194</v>
      </c>
      <c r="P9" s="53" t="n">
        <v>0</v>
      </c>
      <c r="Q9" s="53" t="n">
        <v>5</v>
      </c>
      <c r="R9" s="53" t="n">
        <v>0</v>
      </c>
      <c r="S9" s="53" t="n">
        <v>45</v>
      </c>
      <c r="T9" s="53" t="n">
        <v>0</v>
      </c>
      <c r="U9" s="53" t="n">
        <v>15</v>
      </c>
      <c r="V9" s="53" t="n">
        <v>0</v>
      </c>
      <c r="W9" s="53" t="n">
        <v>13</v>
      </c>
      <c r="X9" s="53" t="n">
        <v>0</v>
      </c>
      <c r="Y9" s="53" t="n">
        <v>134</v>
      </c>
      <c r="Z9" s="54" t="n">
        <v>3</v>
      </c>
      <c r="AA9" s="54" t="n">
        <v>3</v>
      </c>
      <c r="AB9" s="21"/>
    </row>
    <row r="10" customFormat="false" ht="16.95" hidden="false" customHeight="true" outlineLevel="0" collapsed="false">
      <c r="A10" s="24"/>
      <c r="B10" s="24"/>
      <c r="C10" s="17" t="s">
        <v>22</v>
      </c>
      <c r="D10" s="53" t="n">
        <f aca="false">SUM(E10:AA10)</f>
        <v>19</v>
      </c>
      <c r="E10" s="53" t="n">
        <v>1</v>
      </c>
      <c r="F10" s="53" t="n">
        <v>4</v>
      </c>
      <c r="G10" s="53" t="n">
        <v>5</v>
      </c>
      <c r="H10" s="53" t="n">
        <v>0</v>
      </c>
      <c r="I10" s="53" t="n">
        <v>7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2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  <c r="AB10" s="21"/>
    </row>
    <row r="11" customFormat="false" ht="16.95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412236927750054</v>
      </c>
      <c r="E11" s="55" t="n">
        <f aca="false">IF(E9=0,0,(E10/E9*100))</f>
        <v>0.0714796283059328</v>
      </c>
      <c r="F11" s="55" t="n">
        <f aca="false">IF(F9=0,0,(F10/F9*100))</f>
        <v>1.07238605898123</v>
      </c>
      <c r="G11" s="55" t="n">
        <f aca="false">IF(G9=0,0,(G10/G9*100))</f>
        <v>1.38504155124654</v>
      </c>
      <c r="H11" s="55" t="n">
        <f aca="false">IF(H9=0,0,(H10/H9*100))</f>
        <v>0</v>
      </c>
      <c r="I11" s="55" t="n">
        <f aca="false">IF(I9=0,0,(I10/I9*100))</f>
        <v>0.7847533632287</v>
      </c>
      <c r="J11" s="55" t="n">
        <f aca="false">IF(J9=0,0,(J10/J9*100))</f>
        <v>0</v>
      </c>
      <c r="K11" s="55" t="n">
        <f aca="false">IF(K9=0,0,(K10/K9*100))</f>
        <v>0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13.3333333333333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6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6.95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135722</v>
      </c>
      <c r="E12" s="53" t="n">
        <v>25473</v>
      </c>
      <c r="F12" s="53" t="n">
        <v>11109</v>
      </c>
      <c r="G12" s="53" t="n">
        <v>13980</v>
      </c>
      <c r="H12" s="53" t="n">
        <v>3109</v>
      </c>
      <c r="I12" s="53" t="n">
        <v>25189</v>
      </c>
      <c r="J12" s="53" t="n">
        <v>9929</v>
      </c>
      <c r="K12" s="53" t="n">
        <v>22901</v>
      </c>
      <c r="L12" s="53" t="n">
        <v>2631</v>
      </c>
      <c r="M12" s="53" t="n">
        <v>1539</v>
      </c>
      <c r="N12" s="53" t="n">
        <v>846</v>
      </c>
      <c r="O12" s="53" t="n">
        <v>5212</v>
      </c>
      <c r="P12" s="53" t="n">
        <v>1287</v>
      </c>
      <c r="Q12" s="53" t="n">
        <v>402</v>
      </c>
      <c r="R12" s="53" t="n">
        <v>1226</v>
      </c>
      <c r="S12" s="53" t="n">
        <v>1527</v>
      </c>
      <c r="T12" s="53" t="n">
        <v>1078</v>
      </c>
      <c r="U12" s="53" t="n">
        <v>2520</v>
      </c>
      <c r="V12" s="53" t="n">
        <v>817</v>
      </c>
      <c r="W12" s="53" t="n">
        <v>1767</v>
      </c>
      <c r="X12" s="53" t="n">
        <v>949</v>
      </c>
      <c r="Y12" s="53" t="n">
        <v>1287</v>
      </c>
      <c r="Z12" s="54" t="n">
        <v>588</v>
      </c>
      <c r="AA12" s="54" t="n">
        <v>356</v>
      </c>
      <c r="AB12" s="21"/>
    </row>
    <row r="13" customFormat="false" ht="16.95" hidden="false" customHeight="true" outlineLevel="0" collapsed="false">
      <c r="A13" s="24"/>
      <c r="B13" s="24"/>
      <c r="C13" s="17" t="s">
        <v>22</v>
      </c>
      <c r="D13" s="53" t="n">
        <f aca="false">SUM(E13:AA13)</f>
        <v>195</v>
      </c>
      <c r="E13" s="53" t="n">
        <v>109</v>
      </c>
      <c r="F13" s="53" t="n">
        <v>18</v>
      </c>
      <c r="G13" s="53" t="n">
        <v>7</v>
      </c>
      <c r="H13" s="53" t="n">
        <v>3</v>
      </c>
      <c r="I13" s="53" t="n">
        <v>14</v>
      </c>
      <c r="J13" s="53" t="n">
        <v>1</v>
      </c>
      <c r="K13" s="53" t="n">
        <v>1</v>
      </c>
      <c r="L13" s="53" t="n">
        <v>11</v>
      </c>
      <c r="M13" s="53" t="n">
        <v>0</v>
      </c>
      <c r="N13" s="53" t="n">
        <v>3</v>
      </c>
      <c r="O13" s="53" t="n">
        <v>9</v>
      </c>
      <c r="P13" s="53" t="n">
        <v>1</v>
      </c>
      <c r="Q13" s="53" t="n">
        <v>2</v>
      </c>
      <c r="R13" s="53" t="n">
        <v>0</v>
      </c>
      <c r="S13" s="53" t="n">
        <v>5</v>
      </c>
      <c r="T13" s="53" t="n">
        <v>3</v>
      </c>
      <c r="U13" s="53" t="n">
        <v>0</v>
      </c>
      <c r="V13" s="53" t="n">
        <v>0</v>
      </c>
      <c r="W13" s="53" t="n">
        <v>8</v>
      </c>
      <c r="X13" s="53" t="n">
        <v>0</v>
      </c>
      <c r="Y13" s="53" t="n">
        <v>0</v>
      </c>
      <c r="Z13" s="54" t="n">
        <v>0</v>
      </c>
      <c r="AA13" s="54" t="n">
        <v>0</v>
      </c>
      <c r="AB13" s="21"/>
    </row>
    <row r="14" customFormat="false" ht="16.95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143676043677517</v>
      </c>
      <c r="E14" s="55" t="n">
        <f aca="false">IF(E12=0,0,(E13/E12*100))</f>
        <v>0.427904055274212</v>
      </c>
      <c r="F14" s="55" t="n">
        <f aca="false">IF(F12=0,0,(F13/F12*100))</f>
        <v>0.162030785849311</v>
      </c>
      <c r="G14" s="55" t="n">
        <f aca="false">IF(G12=0,0,(G13/G12*100))</f>
        <v>0.050071530758226</v>
      </c>
      <c r="H14" s="55" t="n">
        <f aca="false">IF(H12=0,0,(H13/H12*100))</f>
        <v>0.0964940495336121</v>
      </c>
      <c r="I14" s="55" t="n">
        <f aca="false">IF(I12=0,0,(I13/I12*100))</f>
        <v>0.0555798165866053</v>
      </c>
      <c r="J14" s="55" t="n">
        <f aca="false">IF(J12=0,0,(J13/J12*100))</f>
        <v>0.0100715077047034</v>
      </c>
      <c r="K14" s="55" t="n">
        <f aca="false">IF(K12=0,0,(K13/K12*100))</f>
        <v>0.0043666215449107</v>
      </c>
      <c r="L14" s="55" t="n">
        <f aca="false">IF(L12=0,0,(L13/L12*100))</f>
        <v>0.418091980235652</v>
      </c>
      <c r="M14" s="55" t="n">
        <f aca="false">IF(M12=0,0,(M13/M12*100))</f>
        <v>0</v>
      </c>
      <c r="N14" s="55" t="n">
        <f aca="false">IF(N12=0,0,(N13/N12*100))</f>
        <v>0.354609929078014</v>
      </c>
      <c r="O14" s="55" t="n">
        <f aca="false">IF(O12=0,0,(O13/O12*100))</f>
        <v>0.172678434382195</v>
      </c>
      <c r="P14" s="55" t="n">
        <f aca="false">IF(P12=0,0,(P13/P12*100))</f>
        <v>0.0777000777000777</v>
      </c>
      <c r="Q14" s="55" t="n">
        <f aca="false">IF(Q12=0,0,(Q13/Q12*100))</f>
        <v>0.497512437810945</v>
      </c>
      <c r="R14" s="55" t="n">
        <f aca="false">IF(R12=0,0,(R13/R12*100))</f>
        <v>0</v>
      </c>
      <c r="S14" s="55" t="n">
        <f aca="false">IF(S12=0,0,(S13/S12*100))</f>
        <v>0.327439423706614</v>
      </c>
      <c r="T14" s="55" t="n">
        <f aca="false">IF(T12=0,0,(T13/T12*100))</f>
        <v>0.278293135435993</v>
      </c>
      <c r="U14" s="55" t="n">
        <f aca="false">IF(U12=0,0,(U13/U12*100))</f>
        <v>0</v>
      </c>
      <c r="V14" s="55" t="n">
        <v>0</v>
      </c>
      <c r="W14" s="55" t="n">
        <f aca="false">IF(W12=0,0,(W13/W12*100))</f>
        <v>0.452744765138653</v>
      </c>
      <c r="X14" s="55" t="n">
        <f aca="false">IF(X12=0,0,(X13/X12*100))</f>
        <v>0</v>
      </c>
      <c r="Y14" s="55" t="n">
        <f aca="false">IF(Y12=0,0,(Y13/Y12*100))</f>
        <v>0</v>
      </c>
      <c r="Z14" s="55" t="n">
        <f aca="false">IF(Z12=0,0,(Z13/Z12*100))</f>
        <v>0</v>
      </c>
      <c r="AA14" s="56" t="n">
        <f aca="false">IF(AA12=0,0,(AA13/AA12*100))</f>
        <v>0</v>
      </c>
      <c r="AB14" s="26"/>
    </row>
    <row r="15" customFormat="false" ht="16.95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39665</v>
      </c>
      <c r="E15" s="53" t="n">
        <v>5356</v>
      </c>
      <c r="F15" s="53" t="n">
        <v>2173</v>
      </c>
      <c r="G15" s="53" t="n">
        <v>5148</v>
      </c>
      <c r="H15" s="53" t="n">
        <v>1383</v>
      </c>
      <c r="I15" s="53" t="n">
        <v>9490</v>
      </c>
      <c r="J15" s="53" t="n">
        <v>1064</v>
      </c>
      <c r="K15" s="53" t="n">
        <v>6739</v>
      </c>
      <c r="L15" s="53" t="n">
        <v>305</v>
      </c>
      <c r="M15" s="53" t="n">
        <v>178</v>
      </c>
      <c r="N15" s="53" t="n">
        <v>204</v>
      </c>
      <c r="O15" s="53" t="n">
        <v>5053</v>
      </c>
      <c r="P15" s="53" t="n">
        <v>183</v>
      </c>
      <c r="Q15" s="53" t="n">
        <v>41</v>
      </c>
      <c r="R15" s="53" t="n">
        <v>216</v>
      </c>
      <c r="S15" s="53" t="n">
        <v>668</v>
      </c>
      <c r="T15" s="53" t="n">
        <v>181</v>
      </c>
      <c r="U15" s="53" t="n">
        <v>184</v>
      </c>
      <c r="V15" s="53" t="n">
        <v>98</v>
      </c>
      <c r="W15" s="53" t="n">
        <v>380</v>
      </c>
      <c r="X15" s="53" t="n">
        <v>181</v>
      </c>
      <c r="Y15" s="53" t="n">
        <v>218</v>
      </c>
      <c r="Z15" s="54" t="n">
        <v>133</v>
      </c>
      <c r="AA15" s="54" t="n">
        <v>89</v>
      </c>
      <c r="AB15" s="21"/>
    </row>
    <row r="16" customFormat="false" ht="16.95" hidden="false" customHeight="true" outlineLevel="0" collapsed="false">
      <c r="A16" s="24"/>
      <c r="B16" s="24"/>
      <c r="C16" s="17" t="s">
        <v>22</v>
      </c>
      <c r="D16" s="53" t="n">
        <f aca="false">SUM(E16:AA16)</f>
        <v>66</v>
      </c>
      <c r="E16" s="53" t="n">
        <v>21</v>
      </c>
      <c r="F16" s="53" t="n">
        <v>8</v>
      </c>
      <c r="G16" s="53" t="n">
        <v>10</v>
      </c>
      <c r="H16" s="53" t="n">
        <v>5</v>
      </c>
      <c r="I16" s="53" t="n">
        <v>6</v>
      </c>
      <c r="J16" s="53" t="n">
        <v>0</v>
      </c>
      <c r="K16" s="53" t="n">
        <v>8</v>
      </c>
      <c r="L16" s="53" t="n">
        <v>0</v>
      </c>
      <c r="M16" s="53" t="n">
        <v>0</v>
      </c>
      <c r="N16" s="53" t="n">
        <v>0</v>
      </c>
      <c r="O16" s="53" t="n">
        <v>8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4" t="n">
        <v>0</v>
      </c>
      <c r="AA16" s="54" t="n">
        <v>0</v>
      </c>
      <c r="AB16" s="21"/>
    </row>
    <row r="17" customFormat="false" ht="16.95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166393545947309</v>
      </c>
      <c r="E17" s="55" t="n">
        <f aca="false">IF(E15=0,0,(E16/E15*100))</f>
        <v>0.392083644510829</v>
      </c>
      <c r="F17" s="55" t="n">
        <f aca="false">IF(F15=0,0,(F16/F15*100))</f>
        <v>0.368154624942476</v>
      </c>
      <c r="G17" s="55" t="n">
        <f aca="false">IF(G15=0,0,(G16/G15*100))</f>
        <v>0.194250194250194</v>
      </c>
      <c r="H17" s="55" t="n">
        <f aca="false">IF(H15=0,0,(H16/H15*100))</f>
        <v>0.361532899493854</v>
      </c>
      <c r="I17" s="55" t="n">
        <f aca="false">IF(I15=0,0,(I16/I15*100))</f>
        <v>0.0632244467860906</v>
      </c>
      <c r="J17" s="55" t="n">
        <f aca="false">IF(J15=0,0,(J16/J15*100))</f>
        <v>0</v>
      </c>
      <c r="K17" s="55" t="n">
        <f aca="false">IF(K15=0,0,(K16/K15*100))</f>
        <v>0.118711975070485</v>
      </c>
      <c r="L17" s="55" t="n">
        <f aca="false">IF(L15=0,0,(L16/L15*100))</f>
        <v>0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.158321789036216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6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6.95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58917</v>
      </c>
      <c r="E18" s="53" t="n">
        <v>11833</v>
      </c>
      <c r="F18" s="53" t="n">
        <v>6127</v>
      </c>
      <c r="G18" s="53" t="n">
        <v>11376</v>
      </c>
      <c r="H18" s="53" t="n">
        <v>1031</v>
      </c>
      <c r="I18" s="53" t="n">
        <v>7419</v>
      </c>
      <c r="J18" s="53" t="n">
        <v>1673</v>
      </c>
      <c r="K18" s="53" t="n">
        <v>5720</v>
      </c>
      <c r="L18" s="53" t="n">
        <v>991</v>
      </c>
      <c r="M18" s="53" t="n">
        <v>576</v>
      </c>
      <c r="N18" s="53" t="n">
        <v>631</v>
      </c>
      <c r="O18" s="53" t="n">
        <v>1711</v>
      </c>
      <c r="P18" s="53" t="n">
        <v>568</v>
      </c>
      <c r="Q18" s="53" t="n">
        <v>248</v>
      </c>
      <c r="R18" s="53" t="n">
        <v>942</v>
      </c>
      <c r="S18" s="53" t="n">
        <v>780</v>
      </c>
      <c r="T18" s="53" t="n">
        <v>772</v>
      </c>
      <c r="U18" s="53" t="n">
        <v>2176</v>
      </c>
      <c r="V18" s="53" t="n">
        <v>451</v>
      </c>
      <c r="W18" s="53" t="n">
        <v>1641</v>
      </c>
      <c r="X18" s="53" t="n">
        <v>784</v>
      </c>
      <c r="Y18" s="53" t="n">
        <v>882</v>
      </c>
      <c r="Z18" s="54" t="n">
        <v>314</v>
      </c>
      <c r="AA18" s="54" t="n">
        <v>271</v>
      </c>
      <c r="AB18" s="21"/>
    </row>
    <row r="19" customFormat="false" ht="16.95" hidden="false" customHeight="true" outlineLevel="0" collapsed="false">
      <c r="A19" s="24"/>
      <c r="B19" s="24"/>
      <c r="C19" s="17" t="s">
        <v>22</v>
      </c>
      <c r="D19" s="53" t="n">
        <f aca="false">SUM(E19:AA19)</f>
        <v>150</v>
      </c>
      <c r="E19" s="53" t="n">
        <v>56</v>
      </c>
      <c r="F19" s="53" t="n">
        <v>12</v>
      </c>
      <c r="G19" s="53" t="n">
        <v>6</v>
      </c>
      <c r="H19" s="53" t="n">
        <v>4</v>
      </c>
      <c r="I19" s="53" t="n">
        <v>15</v>
      </c>
      <c r="J19" s="53" t="n">
        <v>2</v>
      </c>
      <c r="K19" s="53" t="n">
        <v>11</v>
      </c>
      <c r="L19" s="53" t="n">
        <v>2</v>
      </c>
      <c r="M19" s="53" t="n">
        <v>0</v>
      </c>
      <c r="N19" s="53" t="n">
        <v>0</v>
      </c>
      <c r="O19" s="53" t="n">
        <v>27</v>
      </c>
      <c r="P19" s="53" t="n">
        <v>0</v>
      </c>
      <c r="Q19" s="53" t="n">
        <v>1</v>
      </c>
      <c r="R19" s="53" t="n">
        <v>6</v>
      </c>
      <c r="S19" s="53" t="n">
        <v>2</v>
      </c>
      <c r="T19" s="53" t="n">
        <v>2</v>
      </c>
      <c r="U19" s="53" t="n">
        <v>0</v>
      </c>
      <c r="V19" s="53" t="n">
        <v>3</v>
      </c>
      <c r="W19" s="53" t="n">
        <v>0</v>
      </c>
      <c r="X19" s="53" t="n">
        <v>0</v>
      </c>
      <c r="Y19" s="53" t="n">
        <v>1</v>
      </c>
      <c r="Z19" s="54" t="n">
        <v>0</v>
      </c>
      <c r="AA19" s="54" t="n">
        <v>0</v>
      </c>
      <c r="AB19" s="21"/>
    </row>
    <row r="20" customFormat="false" ht="16.95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254595447833393</v>
      </c>
      <c r="E20" s="55" t="n">
        <f aca="false">IF(E18=0,0,(E19/E18*100))</f>
        <v>0.473252767683597</v>
      </c>
      <c r="F20" s="55" t="n">
        <f aca="false">IF(F18=0,0,(F19/F18*100))</f>
        <v>0.195854414884936</v>
      </c>
      <c r="G20" s="55" t="n">
        <f aca="false">IF(G18=0,0,(G19/G18*100))</f>
        <v>0.0527426160337553</v>
      </c>
      <c r="H20" s="55" t="n">
        <f aca="false">IF(H18=0,0,(H19/H18*100))</f>
        <v>0.387972841901067</v>
      </c>
      <c r="I20" s="55" t="n">
        <f aca="false">IF(I18=0,0,(I19/I18*100))</f>
        <v>0.202183582693085</v>
      </c>
      <c r="J20" s="55" t="n">
        <f aca="false">IF(J18=0,0,(J19/J18*100))</f>
        <v>0.119545726240287</v>
      </c>
      <c r="K20" s="55" t="n">
        <f aca="false">IF(K18=0,0,(K19/K18*100))</f>
        <v>0.192307692307692</v>
      </c>
      <c r="L20" s="55" t="n">
        <f aca="false">IF(L18=0,0,(L19/L18*100))</f>
        <v>0.201816347124117</v>
      </c>
      <c r="M20" s="55" t="n">
        <f aca="false">IF(M18=0,0,(M19/M18*100))</f>
        <v>0</v>
      </c>
      <c r="N20" s="55" t="n">
        <f aca="false">IF(N18=0,0,(N19/N18*100))</f>
        <v>0</v>
      </c>
      <c r="O20" s="55" t="n">
        <f aca="false">IF(O18=0,0,(O19/O18*100))</f>
        <v>1.57802454704851</v>
      </c>
      <c r="P20" s="55" t="n">
        <f aca="false">IF(P18=0,0,(P19/P18*100))</f>
        <v>0</v>
      </c>
      <c r="Q20" s="55" t="n">
        <f aca="false">IF(Q18=0,0,(Q19/Q18*100))</f>
        <v>0.403225806451613</v>
      </c>
      <c r="R20" s="55" t="n">
        <f aca="false">IF(R18=0,0,(R19/R18*100))</f>
        <v>0.636942675159236</v>
      </c>
      <c r="S20" s="55" t="n">
        <f aca="false">IF(S18=0,0,(S19/S18*100))</f>
        <v>0.256410256410256</v>
      </c>
      <c r="T20" s="55" t="n">
        <f aca="false">IF(T18=0,0,(T19/T18*100))</f>
        <v>0.259067357512953</v>
      </c>
      <c r="U20" s="55" t="n">
        <f aca="false">IF(U18=0,0,(U19/U18*100))</f>
        <v>0</v>
      </c>
      <c r="V20" s="55" t="n">
        <f aca="false">IF(V18=0,0,(V19/V18*100))</f>
        <v>0.665188470066519</v>
      </c>
      <c r="W20" s="55" t="n">
        <f aca="false">IF(W18=0,0,(W19/W18*100))</f>
        <v>0</v>
      </c>
      <c r="X20" s="55" t="n">
        <f aca="false">IF(X18=0,0,(X19/X18*100))</f>
        <v>0</v>
      </c>
      <c r="Y20" s="55" t="n">
        <f aca="false">IF(Y18=0,0,(Y19/Y18*100))</f>
        <v>0.113378684807256</v>
      </c>
      <c r="Z20" s="56" t="n">
        <f aca="false">IF(Z18=0,0,(Z19/Z18*100))</f>
        <v>0</v>
      </c>
      <c r="AA20" s="56" t="n">
        <f aca="false">IF(AA18=0,0,(AA19/AA18*100))</f>
        <v>0</v>
      </c>
      <c r="AB20" s="26"/>
    </row>
    <row r="21" customFormat="false" ht="16.95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182216</v>
      </c>
      <c r="E21" s="53" t="n">
        <v>4217</v>
      </c>
      <c r="F21" s="53" t="n">
        <v>15062</v>
      </c>
      <c r="G21" s="53" t="n">
        <v>11921</v>
      </c>
      <c r="H21" s="53" t="n">
        <v>13528</v>
      </c>
      <c r="I21" s="53" t="n">
        <v>53678</v>
      </c>
      <c r="J21" s="53" t="n">
        <v>7577</v>
      </c>
      <c r="K21" s="53" t="n">
        <v>9159</v>
      </c>
      <c r="L21" s="53" t="n">
        <v>8611</v>
      </c>
      <c r="M21" s="53" t="n">
        <v>2892</v>
      </c>
      <c r="N21" s="53" t="n">
        <v>5032</v>
      </c>
      <c r="O21" s="53" t="n">
        <v>10199</v>
      </c>
      <c r="P21" s="53" t="n">
        <v>1703</v>
      </c>
      <c r="Q21" s="53" t="n">
        <v>5372</v>
      </c>
      <c r="R21" s="53" t="n">
        <v>3964</v>
      </c>
      <c r="S21" s="53" t="n">
        <v>3594</v>
      </c>
      <c r="T21" s="53" t="n">
        <v>2909</v>
      </c>
      <c r="U21" s="53" t="n">
        <v>4647</v>
      </c>
      <c r="V21" s="53" t="n">
        <v>379</v>
      </c>
      <c r="W21" s="53" t="n">
        <v>4355</v>
      </c>
      <c r="X21" s="53" t="n">
        <v>2733</v>
      </c>
      <c r="Y21" s="53" t="n">
        <v>6761</v>
      </c>
      <c r="Z21" s="54" t="n">
        <v>3914</v>
      </c>
      <c r="AA21" s="54" t="n">
        <v>9</v>
      </c>
      <c r="AB21" s="21"/>
    </row>
    <row r="22" customFormat="false" ht="16.95" hidden="false" customHeight="true" outlineLevel="0" collapsed="false">
      <c r="A22" s="24"/>
      <c r="B22" s="24"/>
      <c r="C22" s="17" t="s">
        <v>22</v>
      </c>
      <c r="D22" s="53" t="n">
        <f aca="false">SUM(E22:AA22)</f>
        <v>427</v>
      </c>
      <c r="E22" s="53" t="n">
        <v>54</v>
      </c>
      <c r="F22" s="53" t="n">
        <v>60</v>
      </c>
      <c r="G22" s="53" t="n">
        <v>75</v>
      </c>
      <c r="H22" s="53" t="n">
        <v>24</v>
      </c>
      <c r="I22" s="53" t="n">
        <v>63</v>
      </c>
      <c r="J22" s="53" t="n">
        <v>5</v>
      </c>
      <c r="K22" s="53" t="n">
        <v>45</v>
      </c>
      <c r="L22" s="53" t="n">
        <v>20</v>
      </c>
      <c r="M22" s="53" t="n">
        <v>0</v>
      </c>
      <c r="N22" s="53" t="n">
        <v>3</v>
      </c>
      <c r="O22" s="53" t="n">
        <v>28</v>
      </c>
      <c r="P22" s="53" t="n">
        <v>3</v>
      </c>
      <c r="Q22" s="53" t="n">
        <v>3</v>
      </c>
      <c r="R22" s="53" t="n">
        <v>5</v>
      </c>
      <c r="S22" s="53" t="n">
        <v>4</v>
      </c>
      <c r="T22" s="53" t="n">
        <v>10</v>
      </c>
      <c r="U22" s="53" t="n">
        <v>0</v>
      </c>
      <c r="V22" s="53" t="n">
        <v>0</v>
      </c>
      <c r="W22" s="53" t="n">
        <v>3</v>
      </c>
      <c r="X22" s="53" t="n">
        <v>0</v>
      </c>
      <c r="Y22" s="53" t="n">
        <v>8</v>
      </c>
      <c r="Z22" s="54" t="n">
        <v>14</v>
      </c>
      <c r="AA22" s="54" t="n">
        <v>0</v>
      </c>
      <c r="AB22" s="21"/>
    </row>
    <row r="23" customFormat="false" ht="16.95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234337270053124</v>
      </c>
      <c r="E23" s="55" t="n">
        <f aca="false">IF(E21=0,0,(E22/E21*100))</f>
        <v>1.28053118330567</v>
      </c>
      <c r="F23" s="55" t="n">
        <f aca="false">IF(F21=0,0,(F22/F21*100))</f>
        <v>0.398353472314434</v>
      </c>
      <c r="G23" s="55" t="n">
        <f aca="false">IF(G21=0,0,(G22/G21*100))</f>
        <v>0.629141850515896</v>
      </c>
      <c r="H23" s="55" t="n">
        <f aca="false">IF(H21=0,0,(H22/H21*100))</f>
        <v>0.177409816676523</v>
      </c>
      <c r="I23" s="55" t="n">
        <f aca="false">IF(I21=0,0,(I22/I21*100))</f>
        <v>0.117366518871791</v>
      </c>
      <c r="J23" s="55" t="n">
        <f aca="false">IF(J21=0,0,(J22/J21*100))</f>
        <v>0.0659891777748449</v>
      </c>
      <c r="K23" s="55" t="n">
        <f aca="false">IF(K21=0,0,(K22/K21*100))</f>
        <v>0.491320013101867</v>
      </c>
      <c r="L23" s="55" t="n">
        <f aca="false">IF(L21=0,0,(L22/L21*100))</f>
        <v>0.232261061433051</v>
      </c>
      <c r="M23" s="55" t="n">
        <f aca="false">IF(M21=0,0,(M22/M21*100))</f>
        <v>0</v>
      </c>
      <c r="N23" s="55" t="n">
        <f aca="false">IF(N21=0,0,(N22/N21*100))</f>
        <v>0.0596184419713831</v>
      </c>
      <c r="O23" s="55" t="n">
        <f aca="false">IF(O21=0,0,(O22/O21*100))</f>
        <v>0.274536719286205</v>
      </c>
      <c r="P23" s="55" t="n">
        <f aca="false">IF(P21=0,0,(P22/P21*100))</f>
        <v>0.176159718144451</v>
      </c>
      <c r="Q23" s="55" t="n">
        <f aca="false">IF(Q21=0,0,(Q22/Q21*100))</f>
        <v>0.0558451228592703</v>
      </c>
      <c r="R23" s="55" t="n">
        <f aca="false">IF(R21=0,0,(R22/R21*100))</f>
        <v>0.126135216952573</v>
      </c>
      <c r="S23" s="55" t="n">
        <f aca="false">IF(S21=0,0,(S22/S21*100))</f>
        <v>0.111296605453534</v>
      </c>
      <c r="T23" s="55" t="n">
        <f aca="false">IF(T21=0,0,(T22/T21*100))</f>
        <v>0.343760742523204</v>
      </c>
      <c r="U23" s="55" t="n">
        <f aca="false">IF(U21=0,0,(U22/U21*100))</f>
        <v>0</v>
      </c>
      <c r="V23" s="55" t="n">
        <f aca="false">IF(V21=0,0,(V22/V21*100))</f>
        <v>0</v>
      </c>
      <c r="W23" s="55" t="n">
        <f aca="false">IF(W21=0,0,(W22/W21*100))</f>
        <v>0.068886337543054</v>
      </c>
      <c r="X23" s="55" t="n">
        <f aca="false">IF(X21=0,0,(X22/X21*100))</f>
        <v>0</v>
      </c>
      <c r="Y23" s="55" t="n">
        <f aca="false">IF(Y21=0,0,(Y22/Y21*100))</f>
        <v>0.11832569146576</v>
      </c>
      <c r="Z23" s="56" t="n">
        <f aca="false">IF(Z21=0,0,(Z22/Z21*100))</f>
        <v>0.357690342360756</v>
      </c>
      <c r="AA23" s="56" t="n">
        <f aca="false">IF(AA21=0,0,(AA22/AA21*100))</f>
        <v>0</v>
      </c>
      <c r="AB23" s="26"/>
    </row>
    <row r="24" customFormat="false" ht="16.95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2098994</v>
      </c>
      <c r="E24" s="53" t="n">
        <v>148818</v>
      </c>
      <c r="F24" s="53" t="n">
        <v>123482</v>
      </c>
      <c r="G24" s="53" t="n">
        <v>227607</v>
      </c>
      <c r="H24" s="53" t="n">
        <v>105587</v>
      </c>
      <c r="I24" s="53" t="n">
        <v>346015</v>
      </c>
      <c r="J24" s="53" t="n">
        <v>130526</v>
      </c>
      <c r="K24" s="53" t="n">
        <v>130408</v>
      </c>
      <c r="L24" s="53" t="n">
        <v>80275</v>
      </c>
      <c r="M24" s="53" t="n">
        <v>47092</v>
      </c>
      <c r="N24" s="53" t="n">
        <v>44784</v>
      </c>
      <c r="O24" s="53" t="n">
        <v>79055</v>
      </c>
      <c r="P24" s="53" t="n">
        <v>47561</v>
      </c>
      <c r="Q24" s="53" t="n">
        <v>74195</v>
      </c>
      <c r="R24" s="53" t="n">
        <v>50688</v>
      </c>
      <c r="S24" s="53" t="n">
        <v>48060</v>
      </c>
      <c r="T24" s="53" t="n">
        <v>54833</v>
      </c>
      <c r="U24" s="53" t="n">
        <v>64824</v>
      </c>
      <c r="V24" s="53" t="n">
        <v>34812</v>
      </c>
      <c r="W24" s="53" t="n">
        <v>48478</v>
      </c>
      <c r="X24" s="53" t="n">
        <v>47054</v>
      </c>
      <c r="Y24" s="53" t="n">
        <v>99184</v>
      </c>
      <c r="Z24" s="54" t="n">
        <v>32060</v>
      </c>
      <c r="AA24" s="54" t="n">
        <v>33596</v>
      </c>
      <c r="AB24" s="21"/>
    </row>
    <row r="25" customFormat="false" ht="16.95" hidden="false" customHeight="true" outlineLevel="0" collapsed="false">
      <c r="A25" s="24"/>
      <c r="B25" s="24"/>
      <c r="C25" s="17" t="s">
        <v>22</v>
      </c>
      <c r="D25" s="53" t="n">
        <f aca="false">SUM(E25:AA25)</f>
        <v>1749</v>
      </c>
      <c r="E25" s="53" t="n">
        <v>319</v>
      </c>
      <c r="F25" s="53" t="n">
        <v>109</v>
      </c>
      <c r="G25" s="53" t="n">
        <v>181</v>
      </c>
      <c r="H25" s="53" t="n">
        <v>102</v>
      </c>
      <c r="I25" s="53" t="n">
        <v>235</v>
      </c>
      <c r="J25" s="53" t="n">
        <v>13</v>
      </c>
      <c r="K25" s="53" t="n">
        <v>124</v>
      </c>
      <c r="L25" s="53" t="n">
        <v>65</v>
      </c>
      <c r="M25" s="53" t="n">
        <v>60</v>
      </c>
      <c r="N25" s="53" t="n">
        <v>37</v>
      </c>
      <c r="O25" s="53" t="n">
        <v>113</v>
      </c>
      <c r="P25" s="53" t="n">
        <v>44</v>
      </c>
      <c r="Q25" s="53" t="n">
        <v>48</v>
      </c>
      <c r="R25" s="53" t="n">
        <v>30</v>
      </c>
      <c r="S25" s="53" t="n">
        <v>46</v>
      </c>
      <c r="T25" s="53" t="n">
        <v>22</v>
      </c>
      <c r="U25" s="53" t="n">
        <v>45</v>
      </c>
      <c r="V25" s="53" t="n">
        <v>22</v>
      </c>
      <c r="W25" s="53" t="n">
        <v>15</v>
      </c>
      <c r="X25" s="53" t="n">
        <v>21</v>
      </c>
      <c r="Y25" s="53" t="n">
        <v>62</v>
      </c>
      <c r="Z25" s="54" t="n">
        <v>30</v>
      </c>
      <c r="AA25" s="54" t="n">
        <v>6</v>
      </c>
      <c r="AB25" s="21"/>
    </row>
    <row r="26" customFormat="false" ht="16.95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0833256312309611</v>
      </c>
      <c r="E26" s="55" t="n">
        <f aca="false">IF(E24=0,0,(E25/E24*100))</f>
        <v>0.214355790294185</v>
      </c>
      <c r="F26" s="55" t="n">
        <f aca="false">IF(F24=0,0,(F25/F24*100))</f>
        <v>0.088271974862733</v>
      </c>
      <c r="G26" s="55" t="n">
        <f aca="false">IF(G24=0,0,(G25/G24*100))</f>
        <v>0.0795230375164208</v>
      </c>
      <c r="H26" s="55" t="n">
        <f aca="false">IF(H24=0,0,(H25/H24*100))</f>
        <v>0.096602801481243</v>
      </c>
      <c r="I26" s="55" t="n">
        <f aca="false">IF(I24=0,0,(I25/I24*100))</f>
        <v>0.0679161308035779</v>
      </c>
      <c r="J26" s="55" t="n">
        <f aca="false">IF(J24=0,0,(J25/J24*100))</f>
        <v>0.00995970151540689</v>
      </c>
      <c r="K26" s="55" t="n">
        <f aca="false">IF(K24=0,0,(K25/K24*100))</f>
        <v>0.0950861910312251</v>
      </c>
      <c r="L26" s="55" t="n">
        <f aca="false">IF(L24=0,0,(L25/L24*100))</f>
        <v>0.0809716599190283</v>
      </c>
      <c r="M26" s="55" t="n">
        <f aca="false">IF(M24=0,0,(M25/M24*100))</f>
        <v>0.127410175826043</v>
      </c>
      <c r="N26" s="55" t="n">
        <f aca="false">IF(N24=0,0,(N25/N24*100))</f>
        <v>0.0826187924258664</v>
      </c>
      <c r="O26" s="55" t="n">
        <f aca="false">IF(O24=0,0,(O25/O24*100))</f>
        <v>0.142938460565429</v>
      </c>
      <c r="P26" s="55" t="n">
        <f aca="false">IF(P24=0,0,(P25/P24*100))</f>
        <v>0.0925127730703728</v>
      </c>
      <c r="Q26" s="55" t="n">
        <f aca="false">IF(Q24=0,0,(Q25/Q24*100))</f>
        <v>0.0646943864141789</v>
      </c>
      <c r="R26" s="55" t="n">
        <f aca="false">IF(R24=0,0,(R25/R24*100))</f>
        <v>0.0591856060606061</v>
      </c>
      <c r="S26" s="55" t="n">
        <f aca="false">IF(S24=0,0,(S25/S24*100))</f>
        <v>0.0957136912193092</v>
      </c>
      <c r="T26" s="55" t="n">
        <f aca="false">IF(T24=0,0,(T25/T24*100))</f>
        <v>0.0401218244487808</v>
      </c>
      <c r="U26" s="55" t="n">
        <f aca="false">IF(U24=0,0,(U25/U24*100))</f>
        <v>0.0694187338022955</v>
      </c>
      <c r="V26" s="55" t="n">
        <f aca="false">IF(V24=0,0,(V25/V24*100))</f>
        <v>0.0631965988739515</v>
      </c>
      <c r="W26" s="55" t="n">
        <f aca="false">IF(W24=0,0,(W25/W24*100))</f>
        <v>0.0309418705392137</v>
      </c>
      <c r="X26" s="55" t="n">
        <f aca="false">IF(X24=0,0,(X25/X24*100))</f>
        <v>0.0446295745313895</v>
      </c>
      <c r="Y26" s="55" t="n">
        <f aca="false">IF(Y24=0,0,(Y25/Y24*100))</f>
        <v>0.0625100822713341</v>
      </c>
      <c r="Z26" s="56" t="n">
        <f aca="false">IF(Z24=0,0,(Z25/Z24*100))</f>
        <v>0.0935745477230193</v>
      </c>
      <c r="AA26" s="56" t="n">
        <f aca="false">IF(AA24=0,0,(AA25/AA24*100))</f>
        <v>0.0178592689605905</v>
      </c>
      <c r="AB26" s="26"/>
    </row>
    <row r="27" customFormat="false" ht="16.95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641</v>
      </c>
      <c r="E27" s="53" t="n">
        <v>159</v>
      </c>
      <c r="F27" s="53" t="n">
        <v>0</v>
      </c>
      <c r="G27" s="53" t="n">
        <v>1</v>
      </c>
      <c r="H27" s="53" t="n">
        <v>0</v>
      </c>
      <c r="I27" s="53" t="n">
        <v>0</v>
      </c>
      <c r="J27" s="53" t="n">
        <v>0</v>
      </c>
      <c r="K27" s="53" t="n">
        <v>475</v>
      </c>
      <c r="L27" s="53" t="n">
        <v>6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4" t="n">
        <v>0</v>
      </c>
      <c r="AA27" s="54" t="n">
        <v>0</v>
      </c>
      <c r="AB27" s="21"/>
    </row>
    <row r="28" customFormat="false" ht="16.95" hidden="false" customHeight="true" outlineLevel="0" collapsed="false">
      <c r="A28" s="24"/>
      <c r="B28" s="24"/>
      <c r="C28" s="17" t="s">
        <v>22</v>
      </c>
      <c r="D28" s="53" t="n">
        <f aca="false">SUM(E28:AA28)</f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4" t="n">
        <v>0</v>
      </c>
      <c r="AA28" s="54" t="n">
        <v>0</v>
      </c>
      <c r="AB28" s="21"/>
    </row>
    <row r="29" customFormat="false" ht="16.95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</v>
      </c>
      <c r="E29" s="55" t="n">
        <f aca="false">IF(E27=0,0,(E28/E27*100))</f>
        <v>0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6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6.95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5121</v>
      </c>
      <c r="E30" s="53" t="n">
        <v>407</v>
      </c>
      <c r="F30" s="53" t="n">
        <v>650</v>
      </c>
      <c r="G30" s="53" t="n">
        <v>609</v>
      </c>
      <c r="H30" s="53" t="n">
        <v>245</v>
      </c>
      <c r="I30" s="53" t="n">
        <v>300</v>
      </c>
      <c r="J30" s="53" t="n">
        <v>539</v>
      </c>
      <c r="K30" s="53" t="n">
        <v>278</v>
      </c>
      <c r="L30" s="53" t="n">
        <v>311</v>
      </c>
      <c r="M30" s="53" t="n">
        <v>175</v>
      </c>
      <c r="N30" s="53" t="n">
        <v>72</v>
      </c>
      <c r="O30" s="53" t="n">
        <v>58</v>
      </c>
      <c r="P30" s="53" t="n">
        <v>51</v>
      </c>
      <c r="Q30" s="53" t="n">
        <v>45</v>
      </c>
      <c r="R30" s="53" t="n">
        <v>285</v>
      </c>
      <c r="S30" s="53" t="n">
        <v>96</v>
      </c>
      <c r="T30" s="53" t="n">
        <v>45</v>
      </c>
      <c r="U30" s="53" t="n">
        <v>382</v>
      </c>
      <c r="V30" s="53" t="n">
        <v>186</v>
      </c>
      <c r="W30" s="53" t="n">
        <v>161</v>
      </c>
      <c r="X30" s="53" t="n">
        <v>23</v>
      </c>
      <c r="Y30" s="53" t="n">
        <v>166</v>
      </c>
      <c r="Z30" s="54" t="n">
        <v>10</v>
      </c>
      <c r="AA30" s="54" t="n">
        <v>27</v>
      </c>
      <c r="AB30" s="21"/>
    </row>
    <row r="31" customFormat="false" ht="16.95" hidden="false" customHeight="true" outlineLevel="0" collapsed="false">
      <c r="A31" s="24"/>
      <c r="B31" s="24"/>
      <c r="C31" s="17" t="s">
        <v>22</v>
      </c>
      <c r="D31" s="53" t="n">
        <f aca="false">SUM(E31:AA31)</f>
        <v>341</v>
      </c>
      <c r="E31" s="53" t="n">
        <v>4</v>
      </c>
      <c r="F31" s="53" t="n">
        <v>69</v>
      </c>
      <c r="G31" s="53" t="n">
        <v>30</v>
      </c>
      <c r="H31" s="53" t="n">
        <v>29</v>
      </c>
      <c r="I31" s="53" t="n">
        <v>24</v>
      </c>
      <c r="J31" s="53" t="n">
        <v>17</v>
      </c>
      <c r="K31" s="53" t="n">
        <v>10</v>
      </c>
      <c r="L31" s="53" t="n">
        <v>24</v>
      </c>
      <c r="M31" s="53" t="n">
        <v>19</v>
      </c>
      <c r="N31" s="53" t="n">
        <v>9</v>
      </c>
      <c r="O31" s="53" t="n">
        <v>5</v>
      </c>
      <c r="P31" s="53" t="n">
        <v>1</v>
      </c>
      <c r="Q31" s="53" t="n">
        <v>4</v>
      </c>
      <c r="R31" s="53" t="n">
        <v>17</v>
      </c>
      <c r="S31" s="53" t="n">
        <v>8</v>
      </c>
      <c r="T31" s="53" t="n">
        <v>5</v>
      </c>
      <c r="U31" s="53" t="n">
        <v>18</v>
      </c>
      <c r="V31" s="53" t="n">
        <v>9</v>
      </c>
      <c r="W31" s="53" t="n">
        <v>18</v>
      </c>
      <c r="X31" s="53" t="n">
        <v>0</v>
      </c>
      <c r="Y31" s="53" t="n">
        <v>19</v>
      </c>
      <c r="Z31" s="54" t="n">
        <v>2</v>
      </c>
      <c r="AA31" s="54" t="n">
        <v>0</v>
      </c>
      <c r="AB31" s="21"/>
    </row>
    <row r="32" customFormat="false" ht="16.95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6.65885569224761</v>
      </c>
      <c r="E32" s="55" t="n">
        <f aca="false">IF(E30=0,0,(E31/E30*100))</f>
        <v>0.982800982800983</v>
      </c>
      <c r="F32" s="55" t="n">
        <f aca="false">IF(F30=0,0,(F31/F30*100))</f>
        <v>10.6153846153846</v>
      </c>
      <c r="G32" s="55" t="n">
        <f aca="false">IF(G30=0,0,(G31/G30*100))</f>
        <v>4.92610837438424</v>
      </c>
      <c r="H32" s="55" t="n">
        <f aca="false">IF(H30=0,0,(H31/H30*100))</f>
        <v>11.8367346938776</v>
      </c>
      <c r="I32" s="55" t="n">
        <f aca="false">IF(I30=0,0,(I31/I30*100))</f>
        <v>8</v>
      </c>
      <c r="J32" s="55" t="n">
        <f aca="false">IF(J30=0,0,(J31/J30*100))</f>
        <v>3.15398886827458</v>
      </c>
      <c r="K32" s="55" t="n">
        <f aca="false">IF(K30=0,0,(K31/K30*100))</f>
        <v>3.59712230215827</v>
      </c>
      <c r="L32" s="55" t="n">
        <f aca="false">IF(L30=0,0,(L31/L30*100))</f>
        <v>7.71704180064309</v>
      </c>
      <c r="M32" s="55" t="n">
        <f aca="false">IF(M30=0,0,(M31/M30*100))</f>
        <v>10.8571428571429</v>
      </c>
      <c r="N32" s="55" t="n">
        <f aca="false">IF(N30=0,0,(N31/N30*100))</f>
        <v>12.5</v>
      </c>
      <c r="O32" s="55" t="n">
        <f aca="false">IF(O30=0,0,(O31/O30*100))</f>
        <v>8.62068965517242</v>
      </c>
      <c r="P32" s="55" t="n">
        <f aca="false">IF(P30=0,0,(P31/P30*100))</f>
        <v>1.96078431372549</v>
      </c>
      <c r="Q32" s="55" t="n">
        <f aca="false">IF(Q30=0,0,(Q31/Q30*100))</f>
        <v>8.88888888888889</v>
      </c>
      <c r="R32" s="55" t="n">
        <f aca="false">IF(R30=0,0,(R31/R30*100))</f>
        <v>5.96491228070175</v>
      </c>
      <c r="S32" s="55" t="n">
        <f aca="false">IF(S30=0,0,(S31/S30*100))</f>
        <v>8.33333333333333</v>
      </c>
      <c r="T32" s="55" t="n">
        <f aca="false">IF(T30=0,0,(T31/T30*100))</f>
        <v>11.1111111111111</v>
      </c>
      <c r="U32" s="55" t="n">
        <f aca="false">IF(U30=0,0,(U31/U30*100))</f>
        <v>4.71204188481675</v>
      </c>
      <c r="V32" s="55" t="n">
        <f aca="false">IF(V30=0,0,(V31/V30*100))</f>
        <v>4.83870967741936</v>
      </c>
      <c r="W32" s="55" t="n">
        <f aca="false">IF(W30=0,0,(W31/W30*100))</f>
        <v>11.1801242236025</v>
      </c>
      <c r="X32" s="55" t="n">
        <f aca="false">IF(X30=0,0,(X31/X30*100))</f>
        <v>0</v>
      </c>
      <c r="Y32" s="55" t="n">
        <f aca="false">IF(Y30=0,0,(Y31/Y30*100))</f>
        <v>11.4457831325301</v>
      </c>
      <c r="Z32" s="56" t="n">
        <f aca="false">IF(Z30=0,0,(Z31/Z30*100))</f>
        <v>20</v>
      </c>
      <c r="AA32" s="56" t="n">
        <f aca="false">IF(AA30=0,0,(AA31/AA30*100))</f>
        <v>0</v>
      </c>
      <c r="AB32" s="26"/>
    </row>
    <row r="33" customFormat="false" ht="16.95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46482</v>
      </c>
      <c r="E33" s="53" t="n">
        <v>1301</v>
      </c>
      <c r="F33" s="53" t="n">
        <v>3189</v>
      </c>
      <c r="G33" s="53" t="n">
        <v>1462</v>
      </c>
      <c r="H33" s="53" t="n">
        <v>1107</v>
      </c>
      <c r="I33" s="53" t="n">
        <v>2330</v>
      </c>
      <c r="J33" s="53" t="n">
        <v>5357</v>
      </c>
      <c r="K33" s="53" t="n">
        <v>9452</v>
      </c>
      <c r="L33" s="53" t="n">
        <v>793</v>
      </c>
      <c r="M33" s="53" t="n">
        <v>341</v>
      </c>
      <c r="N33" s="53" t="n">
        <v>383</v>
      </c>
      <c r="O33" s="53" t="n">
        <v>2060</v>
      </c>
      <c r="P33" s="53" t="n">
        <v>2463</v>
      </c>
      <c r="Q33" s="53" t="n">
        <v>6743</v>
      </c>
      <c r="R33" s="53" t="n">
        <v>4772</v>
      </c>
      <c r="S33" s="53" t="n">
        <v>1067</v>
      </c>
      <c r="T33" s="53" t="n">
        <v>177</v>
      </c>
      <c r="U33" s="53" t="n">
        <v>1487</v>
      </c>
      <c r="V33" s="53" t="n">
        <v>184</v>
      </c>
      <c r="W33" s="53" t="n">
        <v>253</v>
      </c>
      <c r="X33" s="53" t="n">
        <v>108</v>
      </c>
      <c r="Y33" s="53" t="n">
        <v>762</v>
      </c>
      <c r="Z33" s="54" t="n">
        <v>685</v>
      </c>
      <c r="AA33" s="54" t="n">
        <v>6</v>
      </c>
      <c r="AB33" s="21"/>
    </row>
    <row r="34" customFormat="false" ht="16.95" hidden="false" customHeight="true" outlineLevel="0" collapsed="false">
      <c r="A34" s="24"/>
      <c r="B34" s="24"/>
      <c r="C34" s="17" t="s">
        <v>22</v>
      </c>
      <c r="D34" s="53" t="n">
        <f aca="false">SUM(E34:AA34)</f>
        <v>570</v>
      </c>
      <c r="E34" s="53" t="n">
        <v>4</v>
      </c>
      <c r="F34" s="53" t="n">
        <v>28</v>
      </c>
      <c r="G34" s="53" t="n">
        <v>42</v>
      </c>
      <c r="H34" s="53" t="n">
        <v>48</v>
      </c>
      <c r="I34" s="53" t="n">
        <v>17</v>
      </c>
      <c r="J34" s="53" t="n">
        <v>136</v>
      </c>
      <c r="K34" s="53" t="n">
        <v>36</v>
      </c>
      <c r="L34" s="53" t="n">
        <v>14</v>
      </c>
      <c r="M34" s="53" t="n">
        <v>1</v>
      </c>
      <c r="N34" s="53" t="n">
        <v>23</v>
      </c>
      <c r="O34" s="53" t="n">
        <v>30</v>
      </c>
      <c r="P34" s="53" t="n">
        <v>54</v>
      </c>
      <c r="Q34" s="53" t="n">
        <v>12</v>
      </c>
      <c r="R34" s="53" t="n">
        <v>28</v>
      </c>
      <c r="S34" s="53" t="n">
        <v>14</v>
      </c>
      <c r="T34" s="53" t="n">
        <v>1</v>
      </c>
      <c r="U34" s="53" t="n">
        <v>26</v>
      </c>
      <c r="V34" s="53" t="n">
        <v>0</v>
      </c>
      <c r="W34" s="53" t="n">
        <v>14</v>
      </c>
      <c r="X34" s="53" t="n">
        <v>0</v>
      </c>
      <c r="Y34" s="53" t="n">
        <v>11</v>
      </c>
      <c r="Z34" s="54" t="n">
        <v>31</v>
      </c>
      <c r="AA34" s="54" t="n">
        <v>0</v>
      </c>
      <c r="AB34" s="21"/>
    </row>
    <row r="35" customFormat="false" ht="16.95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1.22628114108687</v>
      </c>
      <c r="E35" s="55" t="n">
        <f aca="false">IF(E33=0,0,(E34/E33*100))</f>
        <v>0.307455803228286</v>
      </c>
      <c r="F35" s="55" t="n">
        <f aca="false">IF(F33=0,0,(F34/F33*100))</f>
        <v>0.878018187519599</v>
      </c>
      <c r="G35" s="55" t="n">
        <f aca="false">IF(G33=0,0,(G34/G33*100))</f>
        <v>2.87277701778386</v>
      </c>
      <c r="H35" s="55" t="n">
        <f aca="false">IF(H33=0,0,(H34/H33*100))</f>
        <v>4.3360433604336</v>
      </c>
      <c r="I35" s="55" t="n">
        <f aca="false">IF(I33=0,0,(I34/I33*100))</f>
        <v>0.729613733905579</v>
      </c>
      <c r="J35" s="55" t="n">
        <f aca="false">IF(J33=0,0,(J34/J33*100))</f>
        <v>2.53873436624977</v>
      </c>
      <c r="K35" s="55" t="n">
        <f aca="false">IF(K33=0,0,(K34/K33*100))</f>
        <v>0.3808717731697</v>
      </c>
      <c r="L35" s="55" t="n">
        <f aca="false">IF(L33=0,0,(L34/L33*100))</f>
        <v>1.76544766708701</v>
      </c>
      <c r="M35" s="55" t="n">
        <f aca="false">IF(M33=0,0,(M34/M33*100))</f>
        <v>0.293255131964809</v>
      </c>
      <c r="N35" s="55" t="n">
        <f aca="false">IF(N33=0,0,(N34/N33*100))</f>
        <v>6.00522193211488</v>
      </c>
      <c r="O35" s="55" t="n">
        <f aca="false">IF(O33=0,0,(O34/O33*100))</f>
        <v>1.45631067961165</v>
      </c>
      <c r="P35" s="55" t="n">
        <f aca="false">IF(P33=0,0,(P34/P33*100))</f>
        <v>2.19244823386115</v>
      </c>
      <c r="Q35" s="55" t="n">
        <f aca="false">IF(Q33=0,0,(Q34/Q33*100))</f>
        <v>0.17796233130654</v>
      </c>
      <c r="R35" s="55" t="n">
        <f aca="false">IF(R33=0,0,(R34/R33*100))</f>
        <v>0.586756077116513</v>
      </c>
      <c r="S35" s="55" t="n">
        <f aca="false">IF(S33=0,0,(S34/S33*100))</f>
        <v>1.31208997188379</v>
      </c>
      <c r="T35" s="55" t="n">
        <f aca="false">IF(T33=0,0,(T34/T33*100))</f>
        <v>0.564971751412429</v>
      </c>
      <c r="U35" s="55" t="n">
        <f aca="false">IF(U33=0,0,(U34/U33*100))</f>
        <v>1.74848688634835</v>
      </c>
      <c r="V35" s="55" t="n">
        <f aca="false">IF(V33=0,0,(V34/V33*100))</f>
        <v>0</v>
      </c>
      <c r="W35" s="55" t="n">
        <f aca="false">IF(W33=0,0,(W34/W33*100))</f>
        <v>5.53359683794466</v>
      </c>
      <c r="X35" s="55" t="n">
        <f aca="false">IF(X33=0,0,(X34/X33*100))</f>
        <v>0</v>
      </c>
      <c r="Y35" s="55" t="n">
        <f aca="false">IF(Y33=0,0,(Y34/Y33*100))</f>
        <v>1.44356955380577</v>
      </c>
      <c r="Z35" s="56" t="n">
        <f aca="false">IF(Z33=0,0,(Z34/Z33*100))</f>
        <v>4.52554744525548</v>
      </c>
      <c r="AA35" s="56" t="n">
        <f aca="false">IF(AA33=0,0,(AA34/AA33*100))</f>
        <v>0</v>
      </c>
      <c r="AB35" s="26"/>
    </row>
    <row r="36" customFormat="false" ht="16.95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1888</v>
      </c>
      <c r="E36" s="53" t="n">
        <v>208</v>
      </c>
      <c r="F36" s="53" t="n">
        <v>69</v>
      </c>
      <c r="G36" s="53" t="n">
        <v>386</v>
      </c>
      <c r="H36" s="53" t="n">
        <v>8</v>
      </c>
      <c r="I36" s="53" t="n">
        <v>77</v>
      </c>
      <c r="J36" s="53" t="n">
        <v>56</v>
      </c>
      <c r="K36" s="53" t="n">
        <v>218</v>
      </c>
      <c r="L36" s="53" t="n">
        <v>106</v>
      </c>
      <c r="M36" s="53" t="n">
        <v>3</v>
      </c>
      <c r="N36" s="53" t="n">
        <v>0</v>
      </c>
      <c r="O36" s="53" t="n">
        <v>117</v>
      </c>
      <c r="P36" s="53" t="n">
        <v>20</v>
      </c>
      <c r="Q36" s="53" t="n">
        <v>90</v>
      </c>
      <c r="R36" s="53" t="n">
        <v>110</v>
      </c>
      <c r="S36" s="53" t="n">
        <v>55</v>
      </c>
      <c r="T36" s="53" t="n">
        <v>55</v>
      </c>
      <c r="U36" s="53" t="n">
        <v>110</v>
      </c>
      <c r="V36" s="53" t="n">
        <v>21</v>
      </c>
      <c r="W36" s="53" t="n">
        <v>61</v>
      </c>
      <c r="X36" s="53" t="n">
        <v>0</v>
      </c>
      <c r="Y36" s="53" t="n">
        <v>0</v>
      </c>
      <c r="Z36" s="54" t="n">
        <v>118</v>
      </c>
      <c r="AA36" s="54" t="n">
        <v>0</v>
      </c>
      <c r="AB36" s="21"/>
    </row>
    <row r="37" customFormat="false" ht="16.95" hidden="false" customHeight="true" outlineLevel="0" collapsed="false">
      <c r="A37" s="24"/>
      <c r="B37" s="24"/>
      <c r="C37" s="17" t="s">
        <v>22</v>
      </c>
      <c r="D37" s="53" t="n">
        <f aca="false">SUM(E37:AA37)</f>
        <v>10</v>
      </c>
      <c r="E37" s="53" t="n">
        <v>2</v>
      </c>
      <c r="F37" s="53" t="n">
        <v>6</v>
      </c>
      <c r="G37" s="53" t="n">
        <v>0</v>
      </c>
      <c r="H37" s="53" t="n">
        <v>2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6.95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529661016949153</v>
      </c>
      <c r="E38" s="55" t="n">
        <f aca="false">IF(E36=0,0,(E37/E36*100))</f>
        <v>0.961538461538462</v>
      </c>
      <c r="F38" s="55" t="n">
        <f aca="false">IF(F36=0,0,(F37/F36*100))</f>
        <v>8.69565217391304</v>
      </c>
      <c r="G38" s="55" t="n">
        <f aca="false">IF(G36=0,0,(G37/G36*100))</f>
        <v>0</v>
      </c>
      <c r="H38" s="55" t="n">
        <f aca="false">IF(H36=0,0,(H37/H36*100))</f>
        <v>25</v>
      </c>
      <c r="I38" s="55" t="n">
        <f aca="false">IF(I36=0,0,(I37/I36*100))</f>
        <v>0</v>
      </c>
      <c r="J38" s="55" t="n"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6" t="n">
        <f aca="false">IF(Z36=0,0,(Z37/Z36*100))</f>
        <v>0</v>
      </c>
      <c r="AA38" s="56" t="n">
        <f aca="false">IF(AA36=0,0,(AA37/AA36*100))</f>
        <v>0</v>
      </c>
      <c r="AB38" s="26"/>
    </row>
    <row r="39" customFormat="false" ht="16.95" hidden="false" customHeight="true" outlineLevel="0" collapsed="false">
      <c r="A39" s="57"/>
      <c r="B39" s="57"/>
      <c r="C39" s="58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7" customFormat="true" ht="16.5" hidden="false" customHeight="true" outlineLevel="0" collapsed="false">
      <c r="A40" s="35" t="s">
        <v>46</v>
      </c>
      <c r="B40" s="35"/>
      <c r="C40" s="36"/>
      <c r="W40" s="37" t="s">
        <v>47</v>
      </c>
      <c r="X40" s="37"/>
      <c r="Y40" s="37" t="s">
        <v>48</v>
      </c>
      <c r="Z40" s="37"/>
      <c r="AA40" s="37"/>
    </row>
    <row r="41" s="7" customFormat="true" ht="17.25" hidden="false" customHeight="true" outlineLevel="0" collapsed="false">
      <c r="A41" s="38" t="s">
        <v>49</v>
      </c>
      <c r="B41" s="38"/>
      <c r="C41" s="39" t="s">
        <v>50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7" t="s">
        <v>51</v>
      </c>
      <c r="X41" s="37"/>
      <c r="Y41" s="41" t="s">
        <v>52</v>
      </c>
      <c r="Z41" s="41"/>
      <c r="AA41" s="41"/>
    </row>
    <row r="42" s="2" customFormat="true" ht="27" hidden="false" customHeight="true" outlineLevel="0" collapsed="false">
      <c r="A42" s="5" t="s">
        <v>5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1"/>
      <c r="AB42" s="1"/>
    </row>
    <row r="43" s="7" customFormat="true" ht="18.6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19</v>
      </c>
      <c r="N43" s="9"/>
      <c r="P43" s="6"/>
      <c r="Q43" s="6"/>
      <c r="R43" s="6"/>
      <c r="S43" s="6"/>
      <c r="T43" s="6"/>
      <c r="U43" s="6"/>
      <c r="V43" s="6"/>
      <c r="W43" s="6"/>
      <c r="X43" s="6"/>
      <c r="Y43" s="43"/>
      <c r="AA43" s="44" t="s">
        <v>55</v>
      </c>
      <c r="AB43" s="45"/>
    </row>
    <row r="44" s="15" customFormat="true" ht="148.5" hidden="false" customHeight="true" outlineLevel="0" collapsed="false">
      <c r="B44" s="46" t="s">
        <v>56</v>
      </c>
      <c r="C44" s="47" t="s">
        <v>57</v>
      </c>
      <c r="D44" s="48" t="s">
        <v>20</v>
      </c>
      <c r="E44" s="49" t="s">
        <v>58</v>
      </c>
      <c r="F44" s="50" t="s">
        <v>59</v>
      </c>
      <c r="G44" s="50" t="s">
        <v>60</v>
      </c>
      <c r="H44" s="50" t="s">
        <v>61</v>
      </c>
      <c r="I44" s="50" t="s">
        <v>62</v>
      </c>
      <c r="J44" s="50" t="s">
        <v>63</v>
      </c>
      <c r="K44" s="50" t="s">
        <v>64</v>
      </c>
      <c r="L44" s="50" t="s">
        <v>65</v>
      </c>
      <c r="M44" s="48" t="s">
        <v>66</v>
      </c>
      <c r="N44" s="48" t="s">
        <v>67</v>
      </c>
      <c r="O44" s="48" t="s">
        <v>68</v>
      </c>
      <c r="P44" s="51" t="s">
        <v>69</v>
      </c>
      <c r="Q44" s="51" t="s">
        <v>70</v>
      </c>
      <c r="R44" s="51" t="s">
        <v>71</v>
      </c>
      <c r="S44" s="51" t="s">
        <v>72</v>
      </c>
      <c r="T44" s="51" t="s">
        <v>73</v>
      </c>
      <c r="U44" s="51" t="s">
        <v>74</v>
      </c>
      <c r="V44" s="51" t="s">
        <v>75</v>
      </c>
      <c r="W44" s="51" t="s">
        <v>76</v>
      </c>
      <c r="X44" s="51" t="s">
        <v>77</v>
      </c>
      <c r="Y44" s="51" t="s">
        <v>78</v>
      </c>
      <c r="Z44" s="51" t="s">
        <v>79</v>
      </c>
      <c r="AA44" s="52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1259</v>
      </c>
      <c r="E45" s="53" t="n">
        <v>1148</v>
      </c>
      <c r="F45" s="53" t="n">
        <v>20</v>
      </c>
      <c r="G45" s="53" t="n">
        <v>20</v>
      </c>
      <c r="H45" s="53" t="n">
        <v>0</v>
      </c>
      <c r="I45" s="53" t="n">
        <v>25</v>
      </c>
      <c r="J45" s="53" t="n">
        <v>8</v>
      </c>
      <c r="K45" s="53" t="n">
        <v>3</v>
      </c>
      <c r="L45" s="53" t="n">
        <v>0</v>
      </c>
      <c r="M45" s="53" t="n">
        <v>0</v>
      </c>
      <c r="N45" s="53" t="n">
        <v>0</v>
      </c>
      <c r="O45" s="53" t="n">
        <v>34</v>
      </c>
      <c r="P45" s="53" t="n">
        <v>1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4" t="n">
        <v>0</v>
      </c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29</v>
      </c>
      <c r="E46" s="53" t="n">
        <v>19</v>
      </c>
      <c r="F46" s="53" t="n">
        <v>0</v>
      </c>
      <c r="G46" s="53" t="n">
        <v>0</v>
      </c>
      <c r="H46" s="53" t="n">
        <v>0</v>
      </c>
      <c r="I46" s="53" t="n">
        <v>3</v>
      </c>
      <c r="J46" s="53" t="n">
        <v>0</v>
      </c>
      <c r="K46" s="53" t="n">
        <v>1</v>
      </c>
      <c r="L46" s="53" t="n">
        <v>0</v>
      </c>
      <c r="M46" s="53" t="n">
        <v>0</v>
      </c>
      <c r="N46" s="53" t="n">
        <v>0</v>
      </c>
      <c r="O46" s="53" t="n">
        <v>6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4" t="n">
        <v>0</v>
      </c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2.30341540905481</v>
      </c>
      <c r="E47" s="55" t="n">
        <f aca="false">IF(E45=0,0,(E46/E45*100))</f>
        <v>1.65505226480836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12</v>
      </c>
      <c r="J47" s="55" t="n">
        <f aca="false">IF(J45=0,0,(J46/J45*100))</f>
        <v>0</v>
      </c>
      <c r="K47" s="55" t="n">
        <f aca="false">IF(K45=0,0,(K46/K45*100))</f>
        <v>33.3333333333333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17.6470588235294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4540</v>
      </c>
      <c r="E48" s="53" t="n">
        <v>1925</v>
      </c>
      <c r="F48" s="53" t="n">
        <v>200</v>
      </c>
      <c r="G48" s="53" t="n">
        <v>74</v>
      </c>
      <c r="H48" s="53" t="n">
        <v>41</v>
      </c>
      <c r="I48" s="53" t="n">
        <v>1443</v>
      </c>
      <c r="J48" s="53" t="n">
        <v>54</v>
      </c>
      <c r="K48" s="53" t="n">
        <v>499</v>
      </c>
      <c r="L48" s="53" t="n">
        <v>2</v>
      </c>
      <c r="M48" s="53" t="n">
        <v>0</v>
      </c>
      <c r="N48" s="53" t="n">
        <v>0</v>
      </c>
      <c r="O48" s="53" t="n">
        <v>162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140</v>
      </c>
      <c r="Z48" s="53" t="n">
        <v>0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25</v>
      </c>
      <c r="E49" s="53" t="n">
        <v>12</v>
      </c>
      <c r="F49" s="53" t="n">
        <v>1</v>
      </c>
      <c r="G49" s="53" t="n">
        <v>1</v>
      </c>
      <c r="H49" s="53" t="n">
        <v>0</v>
      </c>
      <c r="I49" s="53" t="n">
        <v>7</v>
      </c>
      <c r="J49" s="53" t="n">
        <v>0</v>
      </c>
      <c r="K49" s="53" t="n">
        <v>1</v>
      </c>
      <c r="L49" s="53" t="n">
        <v>0</v>
      </c>
      <c r="M49" s="53" t="n">
        <v>0</v>
      </c>
      <c r="N49" s="53" t="n">
        <v>0</v>
      </c>
      <c r="O49" s="53" t="n">
        <v>3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550660792951542</v>
      </c>
      <c r="E50" s="55" t="n">
        <f aca="false">IF(E48=0,0,(E49/E48*100))</f>
        <v>0.623376623376623</v>
      </c>
      <c r="F50" s="55" t="n">
        <f aca="false">IF(F48=0,0,(F49/F48*100))</f>
        <v>0.5</v>
      </c>
      <c r="G50" s="55" t="n">
        <f aca="false">IF(G48=0,0,(G49/G48*100))</f>
        <v>1.35135135135135</v>
      </c>
      <c r="H50" s="55" t="n">
        <f aca="false">IF(H48=0,0,(H49/H48*100))</f>
        <v>0</v>
      </c>
      <c r="I50" s="55" t="n">
        <f aca="false">IF(I48=0,0,(I49/I48*100))</f>
        <v>0.485100485100485</v>
      </c>
      <c r="J50" s="55" t="n">
        <f aca="false">IF(J48=0,0,(J49/J48*100))</f>
        <v>0</v>
      </c>
      <c r="K50" s="55" t="n">
        <f aca="false">IF(K48=0,0,(K49/K48*100))</f>
        <v>0.200400801603206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1.85185185185185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284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76</v>
      </c>
      <c r="L51" s="53" t="n">
        <v>20</v>
      </c>
      <c r="M51" s="53" t="n">
        <v>0</v>
      </c>
      <c r="N51" s="53" t="n">
        <v>0</v>
      </c>
      <c r="O51" s="53" t="n">
        <v>20</v>
      </c>
      <c r="P51" s="53" t="n">
        <v>20</v>
      </c>
      <c r="Q51" s="53" t="n">
        <v>20</v>
      </c>
      <c r="R51" s="53" t="n">
        <v>20</v>
      </c>
      <c r="S51" s="53" t="n">
        <v>20</v>
      </c>
      <c r="T51" s="53" t="n">
        <v>20</v>
      </c>
      <c r="U51" s="53" t="n">
        <v>20</v>
      </c>
      <c r="V51" s="53" t="n">
        <v>0</v>
      </c>
      <c r="W51" s="53" t="n">
        <v>28</v>
      </c>
      <c r="X51" s="53" t="n">
        <v>0</v>
      </c>
      <c r="Y51" s="53" t="n">
        <v>20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11607</v>
      </c>
      <c r="E54" s="53" t="n">
        <v>3809</v>
      </c>
      <c r="F54" s="53" t="n">
        <v>450</v>
      </c>
      <c r="G54" s="53" t="n">
        <v>545</v>
      </c>
      <c r="H54" s="53" t="n">
        <v>174</v>
      </c>
      <c r="I54" s="53" t="n">
        <v>1804</v>
      </c>
      <c r="J54" s="53" t="n">
        <v>291</v>
      </c>
      <c r="K54" s="53" t="n">
        <v>1092</v>
      </c>
      <c r="L54" s="53" t="n">
        <v>453</v>
      </c>
      <c r="M54" s="53" t="n">
        <v>69</v>
      </c>
      <c r="N54" s="53" t="n">
        <v>0</v>
      </c>
      <c r="O54" s="53" t="n">
        <v>401</v>
      </c>
      <c r="P54" s="53" t="n">
        <v>21</v>
      </c>
      <c r="Q54" s="53" t="n">
        <v>170</v>
      </c>
      <c r="R54" s="53" t="n">
        <v>129</v>
      </c>
      <c r="S54" s="53" t="n">
        <v>229</v>
      </c>
      <c r="T54" s="53" t="n">
        <v>140</v>
      </c>
      <c r="U54" s="53" t="n">
        <v>1101</v>
      </c>
      <c r="V54" s="53" t="n">
        <v>9</v>
      </c>
      <c r="W54" s="53" t="n">
        <v>425</v>
      </c>
      <c r="X54" s="53" t="n">
        <v>1</v>
      </c>
      <c r="Y54" s="53" t="n">
        <v>293</v>
      </c>
      <c r="Z54" s="54" t="n">
        <v>1</v>
      </c>
      <c r="AA54" s="54" t="n">
        <v>0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41</v>
      </c>
      <c r="E55" s="53" t="n">
        <v>23</v>
      </c>
      <c r="F55" s="53" t="n">
        <v>5</v>
      </c>
      <c r="G55" s="53" t="n">
        <v>1</v>
      </c>
      <c r="H55" s="53" t="n">
        <v>2</v>
      </c>
      <c r="I55" s="53" t="n">
        <v>2</v>
      </c>
      <c r="J55" s="53" t="n">
        <v>1</v>
      </c>
      <c r="K55" s="53" t="n">
        <v>5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4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0.353235116739898</v>
      </c>
      <c r="E56" s="55" t="n">
        <f aca="false">IF(E54=0,0,(E55/E54*100))</f>
        <v>0.603833027041218</v>
      </c>
      <c r="F56" s="55" t="n">
        <f aca="false">IF(F54=0,0,(F55/F54*100))</f>
        <v>1.11111111111111</v>
      </c>
      <c r="G56" s="55" t="n">
        <f aca="false">IF(G54=0,0,(G55/G54*100))</f>
        <v>0.18348623853211</v>
      </c>
      <c r="H56" s="55" t="n">
        <f aca="false">IF(H54=0,0,(H55/H54*100))</f>
        <v>1.14942528735632</v>
      </c>
      <c r="I56" s="55" t="n">
        <f aca="false">IF(I54=0,0,(I55/I54*100))</f>
        <v>0.110864745011086</v>
      </c>
      <c r="J56" s="55" t="n">
        <f aca="false">IF(J54=0,0,(J55/J54*100))</f>
        <v>0.343642611683849</v>
      </c>
      <c r="K56" s="55" t="n">
        <f aca="false">IF(K54=0,0,(K55/K54*100))</f>
        <v>0.457875457875458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0</v>
      </c>
      <c r="P56" s="55" t="n">
        <f aca="false">IF(P54=0,0,(P55/P54*100))</f>
        <v>0</v>
      </c>
      <c r="Q56" s="55" t="n">
        <f aca="false">IF(Q54=0,0,(Q55/Q54*100))</f>
        <v>0</v>
      </c>
      <c r="R56" s="55" t="n">
        <f aca="false">IF(R54=0,0,(R55/R54*100))</f>
        <v>0</v>
      </c>
      <c r="S56" s="55" t="n">
        <f aca="false">IF(S54=0,0,(S55/S54*100))</f>
        <v>0</v>
      </c>
      <c r="T56" s="55" t="n">
        <f aca="false">IF(T54=0,0,(T55/T54*100))</f>
        <v>1.42857142857143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0</v>
      </c>
      <c r="Y56" s="55" t="n">
        <f aca="false">IF(Y54=0,0,(Y55/Y54*100))</f>
        <v>0</v>
      </c>
      <c r="Z56" s="56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52399</v>
      </c>
      <c r="E57" s="53" t="n">
        <v>18581</v>
      </c>
      <c r="F57" s="53" t="n">
        <v>684</v>
      </c>
      <c r="G57" s="53" t="n">
        <v>27</v>
      </c>
      <c r="H57" s="53" t="n">
        <v>11556</v>
      </c>
      <c r="I57" s="53" t="n">
        <v>5567</v>
      </c>
      <c r="J57" s="53" t="n">
        <v>2136</v>
      </c>
      <c r="K57" s="53" t="n">
        <v>13754</v>
      </c>
      <c r="L57" s="53" t="n">
        <v>18</v>
      </c>
      <c r="M57" s="53" t="n">
        <v>0</v>
      </c>
      <c r="N57" s="53" t="n">
        <v>0</v>
      </c>
      <c r="O57" s="53" t="n">
        <v>76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388</v>
      </c>
      <c r="E58" s="53" t="n">
        <v>334</v>
      </c>
      <c r="F58" s="53" t="n">
        <v>0</v>
      </c>
      <c r="G58" s="53" t="n">
        <v>0</v>
      </c>
      <c r="H58" s="53" t="n">
        <v>42</v>
      </c>
      <c r="I58" s="53" t="n">
        <v>11</v>
      </c>
      <c r="J58" s="53" t="n">
        <v>0</v>
      </c>
      <c r="K58" s="53" t="n">
        <v>1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0.740472146415008</v>
      </c>
      <c r="E59" s="55" t="n">
        <f aca="false">IF(E57=0,0,(E58/E57*100))</f>
        <v>1.79753511651687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.363447559709242</v>
      </c>
      <c r="I59" s="55" t="n">
        <f aca="false">IF(I57=0,0,(I58/I57*100))</f>
        <v>0.197592958505479</v>
      </c>
      <c r="J59" s="55" t="n">
        <f aca="false">IF(J57=0,0,(J58/J57*100))</f>
        <v>0</v>
      </c>
      <c r="K59" s="55" t="n">
        <f aca="false">IF(K57=0,0,(K58/K57*100))</f>
        <v>0.00727061218554602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6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7465</v>
      </c>
      <c r="E60" s="53" t="n">
        <v>506</v>
      </c>
      <c r="F60" s="53" t="n">
        <v>2158</v>
      </c>
      <c r="G60" s="53" t="n">
        <v>241</v>
      </c>
      <c r="H60" s="53" t="n">
        <v>0</v>
      </c>
      <c r="I60" s="53" t="n">
        <v>642</v>
      </c>
      <c r="J60" s="53" t="n">
        <v>2261</v>
      </c>
      <c r="K60" s="53" t="n">
        <v>1522</v>
      </c>
      <c r="L60" s="53" t="n">
        <v>12</v>
      </c>
      <c r="M60" s="53" t="n">
        <v>0</v>
      </c>
      <c r="N60" s="53" t="n">
        <v>0</v>
      </c>
      <c r="O60" s="53" t="n">
        <v>6</v>
      </c>
      <c r="P60" s="53" t="n">
        <v>0</v>
      </c>
      <c r="Q60" s="53" t="n">
        <v>0</v>
      </c>
      <c r="R60" s="53" t="n">
        <v>0</v>
      </c>
      <c r="S60" s="53" t="n">
        <v>27</v>
      </c>
      <c r="T60" s="53" t="n">
        <v>0</v>
      </c>
      <c r="U60" s="53" t="n">
        <v>45</v>
      </c>
      <c r="V60" s="53" t="n">
        <v>0</v>
      </c>
      <c r="W60" s="53" t="n">
        <v>45</v>
      </c>
      <c r="X60" s="53" t="n">
        <v>0</v>
      </c>
      <c r="Y60" s="53" t="n">
        <v>0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3</v>
      </c>
      <c r="E61" s="53" t="n">
        <v>1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1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1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.0401875418620228</v>
      </c>
      <c r="E62" s="55" t="n">
        <f aca="false">IF(E60=0,0,(E61/E60*100))</f>
        <v>0.197628458498024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0.0657030223390276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2.22222222222222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6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25014</v>
      </c>
      <c r="E63" s="53" t="n">
        <v>5714</v>
      </c>
      <c r="F63" s="53" t="n">
        <v>1810</v>
      </c>
      <c r="G63" s="53" t="n">
        <v>1491</v>
      </c>
      <c r="H63" s="53" t="n">
        <v>229</v>
      </c>
      <c r="I63" s="53" t="n">
        <v>2874</v>
      </c>
      <c r="J63" s="53" t="n">
        <v>1029</v>
      </c>
      <c r="K63" s="53" t="n">
        <v>2304</v>
      </c>
      <c r="L63" s="53" t="n">
        <v>711</v>
      </c>
      <c r="M63" s="53" t="n">
        <v>570</v>
      </c>
      <c r="N63" s="53" t="n">
        <v>577</v>
      </c>
      <c r="O63" s="53" t="n">
        <v>635</v>
      </c>
      <c r="P63" s="53" t="n">
        <v>784</v>
      </c>
      <c r="Q63" s="53" t="n">
        <v>962</v>
      </c>
      <c r="R63" s="53" t="n">
        <v>1462</v>
      </c>
      <c r="S63" s="53" t="n">
        <v>555</v>
      </c>
      <c r="T63" s="53" t="n">
        <v>590</v>
      </c>
      <c r="U63" s="53" t="n">
        <v>446</v>
      </c>
      <c r="V63" s="53" t="n">
        <v>482</v>
      </c>
      <c r="W63" s="53" t="n">
        <v>387</v>
      </c>
      <c r="X63" s="53" t="n">
        <v>364</v>
      </c>
      <c r="Y63" s="53" t="n">
        <v>649</v>
      </c>
      <c r="Z63" s="54" t="n">
        <v>288</v>
      </c>
      <c r="AA63" s="54" t="n">
        <v>101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624</v>
      </c>
      <c r="E64" s="53" t="n">
        <v>133</v>
      </c>
      <c r="F64" s="53" t="n">
        <v>70</v>
      </c>
      <c r="G64" s="53" t="n">
        <v>49</v>
      </c>
      <c r="H64" s="53" t="n">
        <v>5</v>
      </c>
      <c r="I64" s="53" t="n">
        <v>124</v>
      </c>
      <c r="J64" s="53" t="n">
        <v>30</v>
      </c>
      <c r="K64" s="53" t="n">
        <v>29</v>
      </c>
      <c r="L64" s="53" t="n">
        <v>22</v>
      </c>
      <c r="M64" s="53" t="n">
        <v>7</v>
      </c>
      <c r="N64" s="53" t="n">
        <v>1</v>
      </c>
      <c r="O64" s="53" t="n">
        <v>34</v>
      </c>
      <c r="P64" s="53" t="n">
        <v>12</v>
      </c>
      <c r="Q64" s="53" t="n">
        <v>8</v>
      </c>
      <c r="R64" s="53" t="n">
        <v>24</v>
      </c>
      <c r="S64" s="53" t="n">
        <v>20</v>
      </c>
      <c r="T64" s="53" t="n">
        <v>3</v>
      </c>
      <c r="U64" s="53" t="n">
        <v>2</v>
      </c>
      <c r="V64" s="53" t="n">
        <v>0</v>
      </c>
      <c r="W64" s="53" t="n">
        <v>37</v>
      </c>
      <c r="X64" s="53" t="n">
        <v>0</v>
      </c>
      <c r="Y64" s="53" t="n">
        <v>12</v>
      </c>
      <c r="Z64" s="54" t="n">
        <v>2</v>
      </c>
      <c r="AA64" s="54" t="n">
        <v>0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2.49460302230751</v>
      </c>
      <c r="E65" s="55" t="n">
        <f aca="false">IF(E63=0,0,(E64/E63*100))</f>
        <v>2.32761638081904</v>
      </c>
      <c r="F65" s="55" t="n">
        <f aca="false">IF(F63=0,0,(F64/F63*100))</f>
        <v>3.86740331491713</v>
      </c>
      <c r="G65" s="55" t="n">
        <f aca="false">IF(G63=0,0,(G64/G63*100))</f>
        <v>3.28638497652582</v>
      </c>
      <c r="H65" s="55" t="n">
        <f aca="false">IF(H63=0,0,(H64/H63*100))</f>
        <v>2.18340611353712</v>
      </c>
      <c r="I65" s="55" t="n">
        <f aca="false">IF(I63=0,0,(I64/I63*100))</f>
        <v>4.31454418928323</v>
      </c>
      <c r="J65" s="55" t="n">
        <f aca="false">IF(J63=0,0,(J64/J63*100))</f>
        <v>2.91545189504373</v>
      </c>
      <c r="K65" s="55" t="n">
        <f aca="false">IF(K63=0,0,(K64/K63*100))</f>
        <v>1.25868055555556</v>
      </c>
      <c r="L65" s="55" t="n">
        <f aca="false">IF(L63=0,0,(L64/L63*100))</f>
        <v>3.09423347398031</v>
      </c>
      <c r="M65" s="55" t="n">
        <f aca="false">IF(M63=0,0,(M64/M63*100))</f>
        <v>1.2280701754386</v>
      </c>
      <c r="N65" s="55" t="n">
        <f aca="false">IF(N63=0,0,(N64/N63*100))</f>
        <v>0.173310225303293</v>
      </c>
      <c r="O65" s="55" t="n">
        <f aca="false">IF(O63=0,0,(O64/O63*100))</f>
        <v>5.35433070866142</v>
      </c>
      <c r="P65" s="55" t="n">
        <f aca="false">IF(P63=0,0,(P64/P63*100))</f>
        <v>1.53061224489796</v>
      </c>
      <c r="Q65" s="55" t="n">
        <f aca="false">IF(Q63=0,0,(Q64/Q63*100))</f>
        <v>0.831600831600832</v>
      </c>
      <c r="R65" s="55" t="n">
        <f aca="false">IF(R63=0,0,(R64/R63*100))</f>
        <v>1.64158686730506</v>
      </c>
      <c r="S65" s="55" t="n">
        <f aca="false">IF(S63=0,0,(S64/S63*100))</f>
        <v>3.6036036036036</v>
      </c>
      <c r="T65" s="55" t="n">
        <f aca="false">IF(T63=0,0,(T64/T63*100))</f>
        <v>0.508474576271186</v>
      </c>
      <c r="U65" s="55" t="n">
        <f aca="false">IF(U63=0,0,(U64/U63*100))</f>
        <v>0.448430493273543</v>
      </c>
      <c r="V65" s="55" t="n">
        <f aca="false">IF(V63=0,0,(V64/V63*100))</f>
        <v>0</v>
      </c>
      <c r="W65" s="55" t="n">
        <f aca="false">IF(W63=0,0,(W64/W63*100))</f>
        <v>9.56072351421189</v>
      </c>
      <c r="X65" s="55" t="n">
        <f aca="false">IF(X63=0,0,(X64/X63*100))</f>
        <v>0</v>
      </c>
      <c r="Y65" s="55" t="n">
        <f aca="false">IF(Y63=0,0,(Y64/Y63*100))</f>
        <v>1.84899845916795</v>
      </c>
      <c r="Z65" s="56" t="n">
        <f aca="false">IF(Z63=0,0,(Z64/Z63*100))</f>
        <v>0.694444444444444</v>
      </c>
      <c r="AA65" s="56" t="n">
        <f aca="false">IF(AA63=0,0,(AA64/AA63*100))</f>
        <v>0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269</v>
      </c>
      <c r="E66" s="53" t="n">
        <v>0</v>
      </c>
      <c r="F66" s="53" t="n">
        <v>0</v>
      </c>
      <c r="G66" s="53" t="n">
        <v>49</v>
      </c>
      <c r="H66" s="53" t="n">
        <v>0</v>
      </c>
      <c r="I66" s="53" t="n">
        <v>62</v>
      </c>
      <c r="J66" s="53" t="n">
        <v>0</v>
      </c>
      <c r="K66" s="53" t="n">
        <v>1</v>
      </c>
      <c r="L66" s="53" t="n">
        <v>0</v>
      </c>
      <c r="M66" s="53" t="n">
        <v>0</v>
      </c>
      <c r="N66" s="53" t="n">
        <v>0</v>
      </c>
      <c r="O66" s="53" t="n">
        <v>1</v>
      </c>
      <c r="P66" s="53" t="n">
        <v>0</v>
      </c>
      <c r="Q66" s="53" t="n">
        <v>0</v>
      </c>
      <c r="R66" s="53" t="n">
        <v>0</v>
      </c>
      <c r="S66" s="53" t="n">
        <v>156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4" t="n">
        <v>0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6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116</v>
      </c>
      <c r="E69" s="59" t="n">
        <v>116</v>
      </c>
      <c r="F69" s="59" t="n">
        <v>0</v>
      </c>
      <c r="G69" s="59" t="n">
        <v>0</v>
      </c>
      <c r="H69" s="53" t="n">
        <v>0</v>
      </c>
      <c r="I69" s="59" t="n">
        <v>0</v>
      </c>
      <c r="J69" s="59" t="n">
        <v>0</v>
      </c>
      <c r="K69" s="59" t="n">
        <v>0</v>
      </c>
      <c r="L69" s="60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24</v>
      </c>
      <c r="E70" s="59" t="n">
        <v>24</v>
      </c>
      <c r="F70" s="59" t="n">
        <v>0</v>
      </c>
      <c r="G70" s="59" t="n">
        <v>0</v>
      </c>
      <c r="H70" s="53" t="n">
        <v>0</v>
      </c>
      <c r="I70" s="59" t="n">
        <v>0</v>
      </c>
      <c r="J70" s="59" t="n">
        <v>0</v>
      </c>
      <c r="K70" s="59" t="n">
        <v>0</v>
      </c>
      <c r="L70" s="60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20.6896551724138</v>
      </c>
      <c r="E71" s="55" t="n">
        <f aca="false">IF(E69=0,0,(E70/E69*100))</f>
        <v>20.6896551724138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4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734</v>
      </c>
      <c r="E72" s="59" t="n">
        <v>728</v>
      </c>
      <c r="F72" s="59" t="n">
        <v>0</v>
      </c>
      <c r="G72" s="59" t="n">
        <v>0</v>
      </c>
      <c r="H72" s="53" t="n">
        <v>0</v>
      </c>
      <c r="I72" s="59" t="n">
        <v>0</v>
      </c>
      <c r="J72" s="59" t="n">
        <v>0</v>
      </c>
      <c r="K72" s="59" t="n">
        <v>6</v>
      </c>
      <c r="L72" s="60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4</v>
      </c>
      <c r="E73" s="59" t="n">
        <v>4</v>
      </c>
      <c r="F73" s="59" t="n">
        <v>0</v>
      </c>
      <c r="G73" s="59" t="n">
        <v>0</v>
      </c>
      <c r="H73" s="53" t="n">
        <v>0</v>
      </c>
      <c r="I73" s="59" t="n">
        <v>0</v>
      </c>
      <c r="J73" s="59" t="n">
        <v>0</v>
      </c>
      <c r="K73" s="59" t="n">
        <v>0</v>
      </c>
      <c r="L73" s="60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0.544959128065395</v>
      </c>
      <c r="E74" s="55" t="n">
        <f aca="false">IF(E72=0,0,(E73/E72*100))</f>
        <v>0.54945054945055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6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326359</v>
      </c>
      <c r="E75" s="59" t="n">
        <v>3389</v>
      </c>
      <c r="F75" s="59" t="n">
        <v>28743</v>
      </c>
      <c r="G75" s="59" t="n">
        <v>64561</v>
      </c>
      <c r="H75" s="53" t="n">
        <v>96650</v>
      </c>
      <c r="I75" s="59" t="n">
        <v>29664</v>
      </c>
      <c r="J75" s="59" t="n">
        <v>29643</v>
      </c>
      <c r="K75" s="59" t="n">
        <v>8369</v>
      </c>
      <c r="L75" s="60" t="n">
        <v>38</v>
      </c>
      <c r="M75" s="53" t="n">
        <v>25</v>
      </c>
      <c r="N75" s="53" t="n">
        <v>76</v>
      </c>
      <c r="O75" s="53" t="n">
        <v>294</v>
      </c>
      <c r="P75" s="53" t="n">
        <v>170</v>
      </c>
      <c r="Q75" s="53" t="n">
        <v>1859</v>
      </c>
      <c r="R75" s="53" t="n">
        <v>862</v>
      </c>
      <c r="S75" s="53" t="n">
        <v>58594</v>
      </c>
      <c r="T75" s="53" t="n">
        <v>299</v>
      </c>
      <c r="U75" s="53" t="n">
        <v>25</v>
      </c>
      <c r="V75" s="53"/>
      <c r="W75" s="53" t="n">
        <v>36</v>
      </c>
      <c r="X75" s="53" t="n">
        <v>954</v>
      </c>
      <c r="Y75" s="53" t="n">
        <v>2098</v>
      </c>
      <c r="Z75" s="54" t="n">
        <v>8</v>
      </c>
      <c r="AA75" s="54" t="n">
        <v>2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370</v>
      </c>
      <c r="E76" s="59" t="n">
        <v>26</v>
      </c>
      <c r="F76" s="59" t="n">
        <v>56</v>
      </c>
      <c r="G76" s="59" t="n">
        <v>100</v>
      </c>
      <c r="H76" s="53" t="n">
        <v>54</v>
      </c>
      <c r="I76" s="59" t="n">
        <v>66</v>
      </c>
      <c r="J76" s="59" t="n">
        <v>0</v>
      </c>
      <c r="K76" s="59" t="n">
        <v>8</v>
      </c>
      <c r="L76" s="60" t="n">
        <v>0</v>
      </c>
      <c r="M76" s="53" t="n">
        <v>1</v>
      </c>
      <c r="N76" s="53" t="n">
        <v>0</v>
      </c>
      <c r="O76" s="53" t="n">
        <v>1</v>
      </c>
      <c r="P76" s="53" t="n">
        <v>1</v>
      </c>
      <c r="Q76" s="53" t="n">
        <v>8</v>
      </c>
      <c r="R76" s="53" t="n">
        <v>4</v>
      </c>
      <c r="S76" s="53" t="n">
        <v>45</v>
      </c>
      <c r="T76" s="53" t="n">
        <v>0</v>
      </c>
      <c r="U76" s="53" t="n">
        <v>0</v>
      </c>
      <c r="V76" s="53"/>
      <c r="W76" s="53" t="n">
        <v>0</v>
      </c>
      <c r="X76" s="53" t="n">
        <v>0</v>
      </c>
      <c r="Y76" s="53" t="n">
        <v>0</v>
      </c>
      <c r="Z76" s="54" t="n">
        <v>0</v>
      </c>
      <c r="AA76" s="54" t="n"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113372084115958</v>
      </c>
      <c r="E77" s="55" t="n">
        <f aca="false">IF(E75=0,0,(E76/E75*100))</f>
        <v>0.767187961050457</v>
      </c>
      <c r="F77" s="55" t="n">
        <f aca="false">IF(F75=0,0,(F76/F75*100))</f>
        <v>0.194830045576314</v>
      </c>
      <c r="G77" s="55" t="n">
        <f aca="false">IF(G75=0,0,(G76/G75*100))</f>
        <v>0.154892272424529</v>
      </c>
      <c r="H77" s="55" t="n">
        <f aca="false">IF(H75=0,0,(H76/H75*100))</f>
        <v>0.0558717020175892</v>
      </c>
      <c r="I77" s="55" t="n">
        <f aca="false">IF(I75=0,0,(I76/I75*100))</f>
        <v>0.222491909385113</v>
      </c>
      <c r="J77" s="55" t="n">
        <f aca="false">IF(J75=0,0,(J76/J75*100))</f>
        <v>0</v>
      </c>
      <c r="K77" s="55" t="n">
        <f aca="false">IF(K75=0,0,(K76/K75*100))</f>
        <v>0.0955908710718126</v>
      </c>
      <c r="L77" s="55" t="n">
        <f aca="false">IF(L75=0,0,(L76/L75*100))</f>
        <v>0</v>
      </c>
      <c r="M77" s="55" t="n">
        <f aca="false">IF(M75=0,0,(M76/M75*100))</f>
        <v>4</v>
      </c>
      <c r="N77" s="55" t="n">
        <f aca="false">IF(N75=0,0,(N76/N75*100))</f>
        <v>0</v>
      </c>
      <c r="O77" s="55" t="n">
        <f aca="false">IF(O75=0,0,(O76/O75*100))</f>
        <v>0.340136054421769</v>
      </c>
      <c r="P77" s="55" t="n">
        <f aca="false">IF(P75=0,0,(P76/P75*100))</f>
        <v>0.588235294117647</v>
      </c>
      <c r="Q77" s="55" t="n">
        <f aca="false">IF(Q75=0,0,(Q76/Q75*100))</f>
        <v>0.430338891877353</v>
      </c>
      <c r="R77" s="55" t="n">
        <f aca="false">IF(R75=0,0,(R76/R75*100))</f>
        <v>0.464037122969838</v>
      </c>
      <c r="S77" s="55" t="n">
        <f aca="false">IF(S75=0,0,(S76/S75*100))</f>
        <v>0.0767996723213981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0</v>
      </c>
      <c r="W77" s="55" t="n">
        <f aca="false">IF(W75=0,0,(W76/W75*100))</f>
        <v>0</v>
      </c>
      <c r="X77" s="55" t="n">
        <f aca="false">IF(X75=0,0,(X76/X75*100))</f>
        <v>0</v>
      </c>
      <c r="Y77" s="55" t="n">
        <f aca="false">IF(Y75=0,0,(Y76/Y75*100))</f>
        <v>0</v>
      </c>
      <c r="Z77" s="56" t="n">
        <f aca="false">IF(Z75=0,0,(Z76/Z75*100))</f>
        <v>0</v>
      </c>
      <c r="AA77" s="56" t="n">
        <f aca="false">IF(AA75=0,0,(AA76/AA75*100))</f>
        <v>0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J78" s="64"/>
      <c r="M78" s="65" t="s">
        <v>84</v>
      </c>
      <c r="S78" s="65" t="s">
        <v>85</v>
      </c>
      <c r="X78" s="65" t="s">
        <v>86</v>
      </c>
    </row>
    <row r="79" s="63" customFormat="true" ht="15" hidden="false" customHeight="true" outlineLevel="0" collapsed="false">
      <c r="B79" s="62"/>
      <c r="D79" s="61"/>
      <c r="F79" s="61"/>
      <c r="G79" s="61"/>
      <c r="J79" s="66"/>
      <c r="M79" s="65" t="s">
        <v>87</v>
      </c>
    </row>
    <row r="80" s="34" customFormat="true" ht="14.25" hidden="false" customHeight="true" outlineLevel="0" collapsed="false">
      <c r="A80" s="67" t="s">
        <v>88</v>
      </c>
      <c r="B80" s="33"/>
      <c r="V80" s="68"/>
      <c r="X80" s="68"/>
      <c r="Y80" s="68"/>
    </row>
    <row r="81" s="34" customFormat="true" ht="14.25" hidden="false" customHeight="true" outlineLevel="0" collapsed="false">
      <c r="A81" s="67" t="s">
        <v>89</v>
      </c>
      <c r="B81" s="33"/>
      <c r="V81" s="68"/>
      <c r="X81" s="68"/>
      <c r="Y81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2.1"/>
    <col collapsed="false" customWidth="true" hidden="false" outlineLevel="0" max="4" min="4" style="3" width="10.21"/>
    <col collapsed="false" customWidth="true" hidden="false" outlineLevel="0" max="5" min="5" style="3" width="8.76"/>
    <col collapsed="false" customWidth="true" hidden="false" outlineLevel="0" max="6" min="6" style="3" width="9.1"/>
    <col collapsed="false" customWidth="true" hidden="false" outlineLevel="0" max="7" min="7" style="3" width="8.66"/>
    <col collapsed="false" customWidth="true" hidden="false" outlineLevel="0" max="8" min="8" style="3" width="7.77"/>
    <col collapsed="false" customWidth="false" hidden="false" outlineLevel="0" max="9" min="9" style="3" width="8.99"/>
    <col collapsed="false" customWidth="true" hidden="false" outlineLevel="0" max="10" min="10" style="3" width="8.66"/>
    <col collapsed="false" customWidth="true" hidden="false" outlineLevel="0" max="11" min="11" style="3" width="9.21"/>
    <col collapsed="false" customWidth="true" hidden="false" outlineLevel="0" max="25" min="12" style="3" width="7.77"/>
    <col collapsed="false" customWidth="true" hidden="false" outlineLevel="0" max="27" min="26" style="4" width="7.77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5.75" hidden="false" customHeight="true" outlineLevel="0" collapsed="false">
      <c r="A1" s="35" t="s">
        <v>46</v>
      </c>
      <c r="B1" s="35"/>
      <c r="C1" s="36"/>
      <c r="W1" s="37" t="s">
        <v>47</v>
      </c>
      <c r="X1" s="37"/>
      <c r="Y1" s="37" t="s">
        <v>48</v>
      </c>
      <c r="Z1" s="37"/>
      <c r="AA1" s="37"/>
    </row>
    <row r="2" s="7" customFormat="true" ht="14.25" hidden="false" customHeight="true" outlineLevel="0" collapsed="false">
      <c r="A2" s="38" t="s">
        <v>49</v>
      </c>
      <c r="B2" s="38"/>
      <c r="C2" s="39" t="s">
        <v>50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37" t="s">
        <v>51</v>
      </c>
      <c r="X2" s="37"/>
      <c r="Y2" s="41" t="s">
        <v>52</v>
      </c>
      <c r="Z2" s="41"/>
      <c r="AA2" s="41"/>
    </row>
    <row r="3" s="2" customFormat="true" ht="22.5" hidden="false" customHeight="true" outlineLevel="0" collapsed="false">
      <c r="A3" s="5" t="s">
        <v>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</row>
    <row r="4" s="7" customFormat="true" ht="19.5" hidden="false" customHeight="true" outlineLevel="0" collapsed="false">
      <c r="A4" s="6"/>
      <c r="B4" s="6"/>
      <c r="C4" s="6"/>
      <c r="D4" s="6"/>
      <c r="E4" s="6"/>
      <c r="F4" s="6"/>
      <c r="G4" s="6"/>
      <c r="I4" s="6"/>
      <c r="J4" s="6"/>
      <c r="K4" s="6"/>
      <c r="L4" s="42" t="s">
        <v>120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AA4" s="44" t="s">
        <v>55</v>
      </c>
      <c r="AB4" s="45"/>
    </row>
    <row r="5" s="15" customFormat="true" ht="171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60</v>
      </c>
      <c r="H5" s="50" t="s">
        <v>61</v>
      </c>
      <c r="I5" s="50" t="s">
        <v>62</v>
      </c>
      <c r="J5" s="50" t="s">
        <v>63</v>
      </c>
      <c r="K5" s="50" t="s">
        <v>64</v>
      </c>
      <c r="L5" s="50" t="s">
        <v>65</v>
      </c>
      <c r="M5" s="48" t="s">
        <v>66</v>
      </c>
      <c r="N5" s="48" t="s">
        <v>67</v>
      </c>
      <c r="O5" s="48" t="s">
        <v>68</v>
      </c>
      <c r="P5" s="51" t="s">
        <v>69</v>
      </c>
      <c r="Q5" s="51" t="s">
        <v>70</v>
      </c>
      <c r="R5" s="51" t="s">
        <v>71</v>
      </c>
      <c r="S5" s="51" t="s">
        <v>72</v>
      </c>
      <c r="T5" s="51" t="s">
        <v>73</v>
      </c>
      <c r="U5" s="51" t="s">
        <v>74</v>
      </c>
      <c r="V5" s="51" t="s">
        <v>75</v>
      </c>
      <c r="W5" s="51" t="s">
        <v>76</v>
      </c>
      <c r="X5" s="51" t="s">
        <v>77</v>
      </c>
      <c r="Y5" s="51" t="s">
        <v>78</v>
      </c>
      <c r="Z5" s="51" t="s">
        <v>79</v>
      </c>
      <c r="AA5" s="52" t="s">
        <v>80</v>
      </c>
    </row>
    <row r="6" customFormat="false" ht="16.95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2298608</v>
      </c>
      <c r="E6" s="53" t="n">
        <f aca="false">SUM(E9,E12,E15,E18,E21,E24,E27,E30,E33,E36,E45,E48,E51,E54,E57,E60,E63,E66,E69,E72,E75)</f>
        <v>322254</v>
      </c>
      <c r="F6" s="53" t="n">
        <f aca="false">SUM(F9,F12,F15,F18,F21,F24,F27,F30,F33,F36,F45,F48,F51,F54,F57,F60,F63,F66,F69,F72,F75)</f>
        <v>211646</v>
      </c>
      <c r="G6" s="53" t="n">
        <f aca="false">SUM(G9,G12,G15,G18,G21,G24,G27,G30,G33,G36,G45,G48,G51,G54,G57,G60,G63,G66,G69,G72,G75)</f>
        <v>251591</v>
      </c>
      <c r="H6" s="53" t="n">
        <f aca="false">SUM(H9,H12,H15,H18,H21,H24,H27,H30,H33,H36,H45,H48,H51,H54,H57,H60,H63,H66,H69,H72,H75)</f>
        <v>82074</v>
      </c>
      <c r="I6" s="53" t="n">
        <f aca="false">SUM(I9,I12,I15,I18,I21,I24,I27,I30,I33,I36,I45,I48,I51,I54,I57,I60,I63,I66,I69,I72,I75)</f>
        <v>303274</v>
      </c>
      <c r="J6" s="53" t="n">
        <f aca="false">SUM(J9,J12,J15,J18,J21,J24,J27,J30,J33,J36,J45,J48,J51,J54,J57,J60,J63,J66,J69,J72,J75)</f>
        <v>162471</v>
      </c>
      <c r="K6" s="53" t="n">
        <f aca="false">SUM(K9,K12,K15,K18,K21,K24,K27,K30,K33,K36,K45,K48,K51,K54,K57,K60,K63,K66,K69,K72,K75)</f>
        <v>222271</v>
      </c>
      <c r="L6" s="53" t="n">
        <f aca="false">SUM(L9,L12,L15,L18,L21,L24,L27,L30,L33,L36,L45,L48,L51,L54,L57,L60,L63,L66,L69,L72,L75)</f>
        <v>82570</v>
      </c>
      <c r="M6" s="53" t="n">
        <f aca="false">SUM(M9,M12,M15,M18,M21,M24,M27,M30,M33,M36,M45,M48,M51,M54,M57,M60,M63,M66,M69,M72,M75)</f>
        <v>27346</v>
      </c>
      <c r="N6" s="53" t="n">
        <f aca="false">SUM(N9,N12,N15,N18,N21,N24,N27,N30,N33,N36,N45,N48,N51,N54,N57,N60,N63,N66,N69,N72,N75)</f>
        <v>32328</v>
      </c>
      <c r="O6" s="53" t="n">
        <f aca="false">SUM(O9,O12,O15,O18,O21,O24,O27,O30,O33,O36,O45,O48,O51,O54,O57,O60,O63,O66,O69,O72,O75)</f>
        <v>90988</v>
      </c>
      <c r="P6" s="53" t="n">
        <f aca="false">SUM(P9,P12,P15,P18,P21,P24,P27,P30,P33,P36,P45,P48,P51,P54,P57,P60,P63,P66,P69,P72,P75)</f>
        <v>33168</v>
      </c>
      <c r="Q6" s="53" t="n">
        <f aca="false">SUM(Q9,Q12,Q15,Q18,Q21,Q24,Q27,Q30,Q33,Q36,Q45,Q48,Q51,Q54,Q57,Q60,Q63,Q66,Q69,Q72,Q75)</f>
        <v>7909</v>
      </c>
      <c r="R6" s="53" t="n">
        <f aca="false">SUM(R9,R12,R15,R18,R21,R24,R27,R30,R33,R36,R45,R48,R51,R54,R57,R60,R63,R66,R69,R72,R75)</f>
        <v>49083</v>
      </c>
      <c r="S6" s="53" t="n">
        <f aca="false">SUM(S9,S12,S15,S18,S21,S24,S27,S30,S33,S36,S45,S48,S51,S54,S57,S60,S63,S66,S69,S72,S75)</f>
        <v>46743</v>
      </c>
      <c r="T6" s="53" t="n">
        <f aca="false">SUM(T9,T12,T15,T18,T21,T24,T27,T30,T33,T36,T45,T48,T51,T54,T57,T60,T63,T66,T69,T72,T75)</f>
        <v>31532</v>
      </c>
      <c r="U6" s="53" t="n">
        <f aca="false">SUM(U9,U12,U15,U18,U21,U24,U27,U30,U33,U36,U45,U48,U51,U54,U57,U60,U63,U66,U69,U72,U75)</f>
        <v>75653</v>
      </c>
      <c r="V6" s="53" t="n">
        <f aca="false">SUM(V9,V12,V15,V18,V21,V24,V27,V30,V33,V36,V45,V48,V51,V54,V57,V60,V63,V66,V69,V72,V75)</f>
        <v>29325</v>
      </c>
      <c r="W6" s="53" t="n">
        <f aca="false">SUM(W9,W12,W15,W18,W21,W24,W27,W30,W33,W36,W45,W48,W51,W54,W57,W60,W63,W66,W69,W72,W75)</f>
        <v>38980</v>
      </c>
      <c r="X6" s="53" t="n">
        <f aca="false">SUM(X9,X12,X15,X18,X21,X24,X27,X30,X33,X36,X45,X48,X51,X54,X57,X60,X63,X66,X69,X72,X75)</f>
        <v>30642</v>
      </c>
      <c r="Y6" s="53" t="n">
        <f aca="false">SUM(Y9,Y12,Y15,Y18,Y21,Y24,Y27,Y30,Y33,Y36,Y45,Y48,Y51,Y54,Y57,Y60,Y63,Y66,Y69,Y72,Y75)</f>
        <v>108163</v>
      </c>
      <c r="Z6" s="53" t="n">
        <f aca="false">SUM(Z9,Z12,Z15,Z18,Z21,Z24,Z27,Z30,Z33,Z36,Z45,Z48,Z51,Z54,Z57,Z60,Z63,Z66,Z69,Z72,Z75)</f>
        <v>31830</v>
      </c>
      <c r="AA6" s="54" t="n">
        <f aca="false">SUM(AA9,AA12,AA15,AA18,AA21,AA24,AA27,AA30,AA33,AA36,AA45,AA48,AA51,AA54,AA57,AA60,AA63,AA66,AA69,AA72,AA75)</f>
        <v>26767</v>
      </c>
      <c r="AB6" s="21"/>
    </row>
    <row r="7" customFormat="false" ht="16.95" hidden="false" customHeight="true" outlineLevel="0" collapsed="false">
      <c r="A7" s="16"/>
      <c r="B7" s="16"/>
      <c r="C7" s="17" t="s">
        <v>22</v>
      </c>
      <c r="D7" s="53" t="n">
        <f aca="false">SUM(E7:AA7)</f>
        <v>5496</v>
      </c>
      <c r="E7" s="53" t="n">
        <f aca="false">SUM(E10,E13,E16,E19,E22,E25,E28,E31,E34,E37,E46,E49,E52,E55,E58,E61,E64,E67,E70,E73,E76)</f>
        <v>1687</v>
      </c>
      <c r="F7" s="53" t="n">
        <f aca="false">SUM(F10,F13,F16,F19,F22,F25,F28,F31,F34,F37,F46,F49,F52,F55,F58,F61,F64,F67,F70,F73,F76)</f>
        <v>968</v>
      </c>
      <c r="G7" s="53" t="n">
        <f aca="false">SUM(G10,G13,G16,G19,G22,G25,G28,G31,G34,G37,G46,G49,G52,G55,G58,G61,G64,G67,G70,G73,G76)</f>
        <v>0</v>
      </c>
      <c r="H7" s="53" t="n">
        <f aca="false">SUM(H10,H13,H16,H19,H22,H25,H28,H31,H34,H37,H46,H49,H52,H55,H58,H61,H64,H67,H70,H73,H76)</f>
        <v>246</v>
      </c>
      <c r="I7" s="53" t="n">
        <f aca="false">SUM(I10,I13,I16,I19,I22,I25,I28,I31,I34,I37,I46,I49,I52,I55,I58,I61,I64,I67,I70,I73,I76)</f>
        <v>511</v>
      </c>
      <c r="J7" s="53" t="n">
        <f aca="false">SUM(J10,J13,J16,J19,J22,J25,J28,J31,J34,J37,J46,J49,J52,J55,J58,J61,J64,J67,J70,J73,J76)</f>
        <v>279</v>
      </c>
      <c r="K7" s="53" t="n">
        <f aca="false">SUM(K10,K13,K16,K19,K22,K25,K28,K31,K34,K37,K46,K49,K52,K55,K58,K61,K64,K67,K70,K73,K76)</f>
        <v>279</v>
      </c>
      <c r="L7" s="53" t="n">
        <f aca="false">SUM(L10,L13,L16,L19,L22,L25,L28,L31,L34,L37,L46,L49,L52,L55,L58,L61,L64,L67,L70,L73,L76)</f>
        <v>189</v>
      </c>
      <c r="M7" s="53" t="n">
        <f aca="false">SUM(M10,M13,M16,M19,M22,M25,M28,M31,M34,M37,M46,M49,M52,M55,M58,M61,M64,M67,M70,M73,M76)</f>
        <v>93</v>
      </c>
      <c r="N7" s="53" t="n">
        <f aca="false">SUM(N10,N13,N16,N19,N22,N25,N28,N31,N34,N37,N46,N49,N52,N55,N58,N61,N64,N67,N70,N73,N76)</f>
        <v>48</v>
      </c>
      <c r="O7" s="53" t="n">
        <f aca="false">SUM(O10,O13,O16,O19,O22,O25,O28,O31,O34,O37,O46,O49,O52,O55,O58,O61,O64,O67,O70,O73,O76)</f>
        <v>264</v>
      </c>
      <c r="P7" s="53" t="n">
        <f aca="false">SUM(P10,P13,P16,P19,P22,P25,P28,P31,P34,P37,P46,P49,P52,P55,P58,P61,P64,P67,P70,P73,P76)</f>
        <v>130</v>
      </c>
      <c r="Q7" s="53" t="n">
        <f aca="false">SUM(Q10,Q13,Q16,Q19,Q22,Q25,Q28,Q31,Q34,Q37,Q46,Q49,Q52,Q55,Q58,Q61,Q64,Q67,Q70,Q73,Q76)</f>
        <v>83</v>
      </c>
      <c r="R7" s="53" t="n">
        <f aca="false">SUM(R10,R13,R16,R19,R22,R25,R28,R31,R34,R37,R46,R49,R52,R55,R58,R61,R64,R67,R70,R73,R76)</f>
        <v>149</v>
      </c>
      <c r="S7" s="53" t="n">
        <f aca="false">SUM(S10,S13,S16,S19,S22,S25,S28,S31,S34,S37,S46,S49,S52,S55,S58,S61,S64,S67,S70,S73,S76)</f>
        <v>63</v>
      </c>
      <c r="T7" s="53" t="n">
        <f aca="false">SUM(T10,T13,T16,T19,T22,T25,T28,T31,T34,T37,T46,T49,T52,T55,T58,T61,T64,T67,T70,T73,T76)</f>
        <v>57</v>
      </c>
      <c r="U7" s="53" t="n">
        <f aca="false">SUM(U10,U13,U16,U19,U22,U25,U28,U31,U34,U37,U46,U49,U52,U55,U58,U61,U64,U67,U70,U73,U76)</f>
        <v>127</v>
      </c>
      <c r="V7" s="53" t="n">
        <f aca="false">SUM(V10,V13,V16,V19,V22,V25,V28,V31,V34,V37,V46,V49,V52,V55,V58,V61,V64,V67,V70,V73,V76)</f>
        <v>61</v>
      </c>
      <c r="W7" s="53" t="n">
        <f aca="false">SUM(W10,W13,W16,W19,W22,W25,W28,W31,W34,W37,W46,W49,W52,W55,W58,W61,W64,W67,W70,W73,W76)</f>
        <v>105</v>
      </c>
      <c r="X7" s="53" t="n">
        <f aca="false">SUM(X10,X13,X16,X19,X22,X25,X28,X31,X34,X37,X46,X49,X52,X55,X58,X61,X64,X67,X70,X73,X76)</f>
        <v>5</v>
      </c>
      <c r="Y7" s="53" t="n">
        <f aca="false">SUM(Y10,Y13,Y16,Y19,Y22,Y25,Y28,Y31,Y34,Y37,Y46,Y49,Y52,Y55,Y58,Y61,Y64,Y67,Y70,Y73,Y76)</f>
        <v>114</v>
      </c>
      <c r="Z7" s="53" t="n">
        <f aca="false">SUM(Z10,Z13,Z16,Z19,Z22,Z25,Z28,Z31,Z34,Z37,Z46,Z49,Z52,Z55,Z58,Z61,Z64,Z67,Z70,Z73,Z76)</f>
        <v>30</v>
      </c>
      <c r="AA7" s="54" t="n">
        <f aca="false">SUM(AA10,AA13,AA16,AA19,AA22,AA25,AA28,AA31,AA34,AA37,AA46,AA49,AA52,AA55,AA58,AA61,AA64,AA67,AA70,AA73,AA76)</f>
        <v>8</v>
      </c>
      <c r="AB7" s="21"/>
    </row>
    <row r="8" customFormat="false" ht="16.95" hidden="false" customHeight="true" outlineLevel="0" collapsed="false">
      <c r="A8" s="16"/>
      <c r="B8" s="16"/>
      <c r="C8" s="17" t="s">
        <v>81</v>
      </c>
      <c r="D8" s="55" t="n">
        <f aca="false">IF(D6=0,0,(D7/D6*100))</f>
        <v>0.239101229961786</v>
      </c>
      <c r="E8" s="55" t="n">
        <f aca="false">IF(E6=0,0,(E7/E6*100))</f>
        <v>0.52350009619741</v>
      </c>
      <c r="F8" s="55" t="n">
        <f aca="false">IF(F6=0,0,(F7/F6*100))</f>
        <v>0.457367490999121</v>
      </c>
      <c r="G8" s="55" t="n">
        <f aca="false">IF(G6=0,0,(G7/G6*100))</f>
        <v>0</v>
      </c>
      <c r="H8" s="55" t="n">
        <f aca="false">IF(H6=0,0,(H7/H6*100))</f>
        <v>0.299729512391257</v>
      </c>
      <c r="I8" s="55" t="n">
        <f aca="false">IF(I6=0,0,(I7/I6*100))</f>
        <v>0.168494496725733</v>
      </c>
      <c r="J8" s="55" t="n">
        <f aca="false">IF(J6=0,0,(J7/J6*100))</f>
        <v>0.171722953634803</v>
      </c>
      <c r="K8" s="55" t="n">
        <f aca="false">IF(K6=0,0,(K7/K6*100))</f>
        <v>0.125522447822703</v>
      </c>
      <c r="L8" s="55" t="n">
        <f aca="false">IF(L6=0,0,(L7/L6*100))</f>
        <v>0.228896693714424</v>
      </c>
      <c r="M8" s="55" t="n">
        <f aca="false">IF(M6=0,0,(M7/M6*100))</f>
        <v>0.340086301470051</v>
      </c>
      <c r="N8" s="55" t="n">
        <f aca="false">IF(N6=0,0,(N7/N6*100))</f>
        <v>0.148478099480327</v>
      </c>
      <c r="O8" s="55" t="n">
        <f aca="false">IF(O6=0,0,(O7/O6*100))</f>
        <v>0.290148151404581</v>
      </c>
      <c r="P8" s="55" t="n">
        <f aca="false">IF(P6=0,0,(P7/P6*100))</f>
        <v>0.391944042450555</v>
      </c>
      <c r="Q8" s="55" t="n">
        <f aca="false">IF(Q6=0,0,(Q7/Q6*100))</f>
        <v>1.0494373498546</v>
      </c>
      <c r="R8" s="55" t="n">
        <f aca="false">IF(R6=0,0,(R7/R6*100))</f>
        <v>0.303567426603916</v>
      </c>
      <c r="S8" s="55" t="n">
        <f aca="false">IF(S6=0,0,(S7/S6*100))</f>
        <v>0.134779539182337</v>
      </c>
      <c r="T8" s="55" t="n">
        <f aca="false">IF(T6=0,0,(T7/T6*100))</f>
        <v>0.180768742864392</v>
      </c>
      <c r="U8" s="55" t="n">
        <f aca="false">IF(U6=0,0,(U7/U6*100))</f>
        <v>0.16787173013628</v>
      </c>
      <c r="V8" s="55" t="n">
        <f aca="false">IF(V6=0,0,(V7/V6*100))</f>
        <v>0.208013640238704</v>
      </c>
      <c r="W8" s="55" t="n">
        <f aca="false">IF(W6=0,0,(W7/W6*100))</f>
        <v>0.269368907131863</v>
      </c>
      <c r="X8" s="55" t="n">
        <f aca="false">IF(X6=0,0,(X7/X6*100))</f>
        <v>0.0163174727498205</v>
      </c>
      <c r="Y8" s="55" t="n">
        <f aca="false">IF(Y6=0,0,(Y7/Y6*100))</f>
        <v>0.105396484934774</v>
      </c>
      <c r="Z8" s="55" t="n">
        <f aca="false">IF(Z6=0,0,(Z7/Z6*100))</f>
        <v>0.0942507068803016</v>
      </c>
      <c r="AA8" s="56" t="n">
        <f aca="false">IF(AA6=0,0,(AA7/AA6*100))</f>
        <v>0.0298875481002727</v>
      </c>
      <c r="AB8" s="26"/>
    </row>
    <row r="9" customFormat="false" ht="16.95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8024</v>
      </c>
      <c r="E9" s="53" t="n">
        <v>2175</v>
      </c>
      <c r="F9" s="53" t="n">
        <v>0</v>
      </c>
      <c r="G9" s="53" t="n">
        <v>818</v>
      </c>
      <c r="H9" s="53" t="n">
        <v>26</v>
      </c>
      <c r="I9" s="53" t="n">
        <v>884</v>
      </c>
      <c r="J9" s="53" t="n">
        <v>1055</v>
      </c>
      <c r="K9" s="53" t="n">
        <v>1510</v>
      </c>
      <c r="L9" s="53" t="n">
        <v>0</v>
      </c>
      <c r="M9" s="53" t="n">
        <v>0</v>
      </c>
      <c r="N9" s="53" t="n">
        <v>13</v>
      </c>
      <c r="O9" s="53" t="n">
        <v>951</v>
      </c>
      <c r="P9" s="53" t="n">
        <v>0</v>
      </c>
      <c r="Q9" s="53" t="n">
        <v>58</v>
      </c>
      <c r="R9" s="53" t="n">
        <v>12</v>
      </c>
      <c r="S9" s="53" t="n">
        <v>14</v>
      </c>
      <c r="T9" s="53" t="n">
        <v>0</v>
      </c>
      <c r="U9" s="53" t="n">
        <v>290</v>
      </c>
      <c r="V9" s="53" t="n">
        <v>0</v>
      </c>
      <c r="W9" s="53" t="n">
        <v>18</v>
      </c>
      <c r="X9" s="53" t="n">
        <v>90</v>
      </c>
      <c r="Y9" s="53" t="n">
        <v>96</v>
      </c>
      <c r="Z9" s="54" t="n">
        <v>0</v>
      </c>
      <c r="AA9" s="54" t="n">
        <v>14</v>
      </c>
      <c r="AB9" s="21"/>
    </row>
    <row r="10" customFormat="false" ht="16.95" hidden="false" customHeight="true" outlineLevel="0" collapsed="false">
      <c r="A10" s="24"/>
      <c r="B10" s="24"/>
      <c r="C10" s="17" t="s">
        <v>22</v>
      </c>
      <c r="D10" s="53" t="n">
        <f aca="false">SUM(E10:AA10)</f>
        <v>5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1</v>
      </c>
      <c r="J10" s="53" t="n">
        <v>0</v>
      </c>
      <c r="K10" s="53" t="n">
        <v>2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1</v>
      </c>
      <c r="R10" s="53" t="n">
        <v>0</v>
      </c>
      <c r="S10" s="53" t="n">
        <v>0</v>
      </c>
      <c r="T10" s="53" t="n">
        <v>0</v>
      </c>
      <c r="U10" s="53" t="n">
        <v>1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  <c r="AB10" s="21"/>
    </row>
    <row r="11" customFormat="false" ht="16.95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0623130608175474</v>
      </c>
      <c r="E11" s="55" t="n">
        <f aca="false">IF(E9=0,0,(E10/E9*100))</f>
        <v>0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</v>
      </c>
      <c r="I11" s="55" t="n">
        <f aca="false">IF(I9=0,0,(I10/I9*100))</f>
        <v>0.113122171945701</v>
      </c>
      <c r="J11" s="55" t="n">
        <f aca="false">IF(J9=0,0,(J10/J9*100))</f>
        <v>0</v>
      </c>
      <c r="K11" s="55" t="n">
        <f aca="false">IF(K9=0,0,(K10/K9*100))</f>
        <v>0.132450331125828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0</v>
      </c>
      <c r="P11" s="55" t="n">
        <f aca="false">IF(P9=0,0,(P10/P9*100))</f>
        <v>0</v>
      </c>
      <c r="Q11" s="55" t="n">
        <f aca="false">IF(Q9=0,0,(Q10/Q9*100))</f>
        <v>1.72413793103448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.344827586206897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6.95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97806</v>
      </c>
      <c r="E12" s="53" t="n">
        <v>15924</v>
      </c>
      <c r="F12" s="53" t="n">
        <v>279</v>
      </c>
      <c r="G12" s="53" t="n">
        <v>16501</v>
      </c>
      <c r="H12" s="53" t="n">
        <v>2867</v>
      </c>
      <c r="I12" s="53" t="n">
        <v>13040</v>
      </c>
      <c r="J12" s="53" t="n">
        <v>7932</v>
      </c>
      <c r="K12" s="53" t="n">
        <v>11578</v>
      </c>
      <c r="L12" s="53" t="n">
        <v>2010</v>
      </c>
      <c r="M12" s="53" t="n">
        <v>1174</v>
      </c>
      <c r="N12" s="53" t="n">
        <v>2223</v>
      </c>
      <c r="O12" s="53" t="n">
        <v>5761</v>
      </c>
      <c r="P12" s="53" t="n">
        <v>1572</v>
      </c>
      <c r="Q12" s="53" t="n">
        <v>624</v>
      </c>
      <c r="R12" s="53" t="n">
        <v>978</v>
      </c>
      <c r="S12" s="53" t="n">
        <v>5048</v>
      </c>
      <c r="T12" s="53" t="n">
        <v>184</v>
      </c>
      <c r="U12" s="53" t="n">
        <v>4192</v>
      </c>
      <c r="V12" s="53" t="n">
        <v>803</v>
      </c>
      <c r="W12" s="53" t="n">
        <v>1943</v>
      </c>
      <c r="X12" s="53" t="n">
        <v>1383</v>
      </c>
      <c r="Y12" s="53" t="n">
        <v>674</v>
      </c>
      <c r="Z12" s="53" t="n">
        <v>681</v>
      </c>
      <c r="AA12" s="54" t="n">
        <v>435</v>
      </c>
      <c r="AB12" s="21"/>
    </row>
    <row r="13" customFormat="false" ht="16.95" hidden="false" customHeight="true" outlineLevel="0" collapsed="false">
      <c r="A13" s="24"/>
      <c r="B13" s="24"/>
      <c r="C13" s="17" t="s">
        <v>22</v>
      </c>
      <c r="D13" s="53" t="n">
        <f aca="false">SUM(E13:AA13)</f>
        <v>47</v>
      </c>
      <c r="E13" s="53" t="n">
        <v>19</v>
      </c>
      <c r="F13" s="53" t="n">
        <v>0</v>
      </c>
      <c r="G13" s="53" t="n">
        <v>0</v>
      </c>
      <c r="H13" s="53" t="n">
        <v>0</v>
      </c>
      <c r="I13" s="53" t="n">
        <v>7</v>
      </c>
      <c r="J13" s="53" t="n">
        <v>5</v>
      </c>
      <c r="K13" s="53" t="n">
        <v>4</v>
      </c>
      <c r="L13" s="53" t="n">
        <v>2</v>
      </c>
      <c r="M13" s="53" t="n">
        <v>0</v>
      </c>
      <c r="N13" s="53" t="n">
        <v>0</v>
      </c>
      <c r="O13" s="53" t="n">
        <v>2</v>
      </c>
      <c r="P13" s="53" t="n">
        <v>1</v>
      </c>
      <c r="Q13" s="53" t="n">
        <v>0</v>
      </c>
      <c r="R13" s="53" t="n">
        <v>0</v>
      </c>
      <c r="S13" s="53" t="n">
        <v>1</v>
      </c>
      <c r="T13" s="53" t="n">
        <v>0</v>
      </c>
      <c r="U13" s="53" t="n">
        <v>1</v>
      </c>
      <c r="V13" s="53" t="n">
        <v>0</v>
      </c>
      <c r="W13" s="53" t="n">
        <v>2</v>
      </c>
      <c r="X13" s="53" t="n">
        <v>0</v>
      </c>
      <c r="Y13" s="53" t="n">
        <v>3</v>
      </c>
      <c r="Z13" s="53" t="n">
        <v>0</v>
      </c>
      <c r="AA13" s="54" t="n">
        <v>0</v>
      </c>
      <c r="AB13" s="21"/>
    </row>
    <row r="14" customFormat="false" ht="16.95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0480543115964256</v>
      </c>
      <c r="E14" s="55" t="n">
        <f aca="false">IF(E12=0,0,(E13/E12*100))</f>
        <v>0.119316754584275</v>
      </c>
      <c r="F14" s="55" t="n">
        <f aca="false">IF(F12=0,0,(F13/F12*100))</f>
        <v>0</v>
      </c>
      <c r="G14" s="55" t="n">
        <f aca="false">IF(G12=0,0,(G13/G12*100))</f>
        <v>0</v>
      </c>
      <c r="H14" s="55" t="n">
        <f aca="false">IF(H12=0,0,(H13/H12*100))</f>
        <v>0</v>
      </c>
      <c r="I14" s="55" t="n">
        <f aca="false">IF(I12=0,0,(I13/I12*100))</f>
        <v>0.053680981595092</v>
      </c>
      <c r="J14" s="55" t="n">
        <f aca="false">IF(J12=0,0,(J13/J12*100))</f>
        <v>0.0630358043368633</v>
      </c>
      <c r="K14" s="55" t="n">
        <f aca="false">IF(K12=0,0,(K13/K12*100))</f>
        <v>0.0345482812230092</v>
      </c>
      <c r="L14" s="55" t="n">
        <f aca="false">IF(L12=0,0,(L13/L12*100))</f>
        <v>0.0995024875621891</v>
      </c>
      <c r="M14" s="55" t="n">
        <f aca="false">IF(M12=0,0,(M13/M12*100))</f>
        <v>0</v>
      </c>
      <c r="N14" s="55" t="n">
        <f aca="false">IF(N12=0,0,(N13/N12*100))</f>
        <v>0</v>
      </c>
      <c r="O14" s="55" t="n">
        <f aca="false">IF(O12=0,0,(O13/O12*100))</f>
        <v>0.0347161951050165</v>
      </c>
      <c r="P14" s="55" t="n">
        <f aca="false">IF(P12=0,0,(P13/P12*100))</f>
        <v>0.0636132315521629</v>
      </c>
      <c r="Q14" s="55" t="n">
        <f aca="false">IF(Q12=0,0,(Q13/Q12*100))</f>
        <v>0</v>
      </c>
      <c r="R14" s="55" t="n">
        <f aca="false">IF(R12=0,0,(R13/R12*100))</f>
        <v>0</v>
      </c>
      <c r="S14" s="55" t="n">
        <f aca="false">IF(S12=0,0,(S13/S12*100))</f>
        <v>0.0198098256735341</v>
      </c>
      <c r="T14" s="55" t="n">
        <f aca="false">IF(T12=0,0,(T13/T12*100))</f>
        <v>0</v>
      </c>
      <c r="U14" s="55" t="n">
        <f aca="false">IF(U12=0,0,(U13/U12*100))</f>
        <v>0.0238549618320611</v>
      </c>
      <c r="V14" s="55" t="n">
        <v>0</v>
      </c>
      <c r="W14" s="55" t="n">
        <f aca="false">IF(W12=0,0,(W13/W12*100))</f>
        <v>0.102933607822954</v>
      </c>
      <c r="X14" s="55" t="n">
        <f aca="false">IF(X12=0,0,(X13/X12*100))</f>
        <v>0</v>
      </c>
      <c r="Y14" s="55" t="n">
        <f aca="false">IF(Y12=0,0,(Y13/Y12*100))</f>
        <v>0.445103857566766</v>
      </c>
      <c r="Z14" s="55" t="n">
        <f aca="false">IF(Z12=0,0,(Z13/Z12*100))</f>
        <v>0</v>
      </c>
      <c r="AA14" s="56" t="n">
        <f aca="false">IF(AA12=0,0,(AA13/AA12*100))</f>
        <v>0</v>
      </c>
      <c r="AB14" s="26"/>
    </row>
    <row r="15" customFormat="false" ht="16.95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30391</v>
      </c>
      <c r="E15" s="53" t="n">
        <v>6567</v>
      </c>
      <c r="F15" s="53" t="n">
        <v>0</v>
      </c>
      <c r="G15" s="53" t="n">
        <v>4388</v>
      </c>
      <c r="H15" s="53" t="n">
        <v>655</v>
      </c>
      <c r="I15" s="53" t="n">
        <v>4962</v>
      </c>
      <c r="J15" s="53" t="n">
        <v>585</v>
      </c>
      <c r="K15" s="53" t="n">
        <v>5357</v>
      </c>
      <c r="L15" s="53" t="n">
        <v>311</v>
      </c>
      <c r="M15" s="53" t="n">
        <v>215</v>
      </c>
      <c r="N15" s="53" t="n">
        <v>838</v>
      </c>
      <c r="O15" s="53" t="n">
        <v>3769</v>
      </c>
      <c r="P15" s="53" t="n">
        <v>312</v>
      </c>
      <c r="Q15" s="53" t="n">
        <v>152</v>
      </c>
      <c r="R15" s="53" t="n">
        <v>156</v>
      </c>
      <c r="S15" s="53" t="n">
        <v>566</v>
      </c>
      <c r="T15" s="53" t="n">
        <v>0</v>
      </c>
      <c r="U15" s="53" t="n">
        <v>491</v>
      </c>
      <c r="V15" s="53" t="n">
        <v>100</v>
      </c>
      <c r="W15" s="53" t="n">
        <v>577</v>
      </c>
      <c r="X15" s="53" t="n">
        <v>12</v>
      </c>
      <c r="Y15" s="53" t="n">
        <v>96</v>
      </c>
      <c r="Z15" s="54" t="n">
        <v>282</v>
      </c>
      <c r="AA15" s="54" t="n">
        <v>0</v>
      </c>
      <c r="AB15" s="21"/>
    </row>
    <row r="16" customFormat="false" ht="16.95" hidden="false" customHeight="true" outlineLevel="0" collapsed="false">
      <c r="A16" s="24"/>
      <c r="B16" s="24"/>
      <c r="C16" s="17" t="s">
        <v>22</v>
      </c>
      <c r="D16" s="53" t="n">
        <f aca="false">SUM(E16:AA16)</f>
        <v>24</v>
      </c>
      <c r="E16" s="53" t="n">
        <v>6</v>
      </c>
      <c r="F16" s="53" t="n">
        <v>0</v>
      </c>
      <c r="G16" s="53" t="n">
        <v>0</v>
      </c>
      <c r="H16" s="53" t="n">
        <v>3</v>
      </c>
      <c r="I16" s="53" t="n">
        <v>4</v>
      </c>
      <c r="J16" s="53" t="n">
        <v>1</v>
      </c>
      <c r="K16" s="53" t="n">
        <v>2</v>
      </c>
      <c r="L16" s="53" t="n">
        <v>1</v>
      </c>
      <c r="M16" s="53" t="n">
        <v>0</v>
      </c>
      <c r="N16" s="53" t="n">
        <v>0</v>
      </c>
      <c r="O16" s="53" t="n">
        <v>6</v>
      </c>
      <c r="P16" s="53" t="n">
        <v>0</v>
      </c>
      <c r="Q16" s="53" t="n">
        <v>0</v>
      </c>
      <c r="R16" s="53" t="n">
        <v>0</v>
      </c>
      <c r="S16" s="53" t="n">
        <v>1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4" t="n">
        <v>0</v>
      </c>
      <c r="AA16" s="54" t="n">
        <v>0</v>
      </c>
      <c r="AB16" s="21"/>
    </row>
    <row r="17" customFormat="false" ht="16.95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0789707479187917</v>
      </c>
      <c r="E17" s="55" t="n">
        <f aca="false">IF(E15=0,0,(E16/E15*100))</f>
        <v>0.0913659205116492</v>
      </c>
      <c r="F17" s="55" t="n">
        <f aca="false">IF(F15=0,0,(F16/F15*100))</f>
        <v>0</v>
      </c>
      <c r="G17" s="55" t="n">
        <f aca="false">IF(G15=0,0,(G16/G15*100))</f>
        <v>0</v>
      </c>
      <c r="H17" s="55" t="n">
        <f aca="false">IF(H15=0,0,(H16/H15*100))</f>
        <v>0.458015267175573</v>
      </c>
      <c r="I17" s="55" t="n">
        <f aca="false">IF(I15=0,0,(I16/I15*100))</f>
        <v>0.0806126561870214</v>
      </c>
      <c r="J17" s="55" t="n">
        <f aca="false">IF(J15=0,0,(J16/J15*100))</f>
        <v>0.170940170940171</v>
      </c>
      <c r="K17" s="55" t="n">
        <f aca="false">IF(K15=0,0,(K16/K15*100))</f>
        <v>0.0373343289154377</v>
      </c>
      <c r="L17" s="55" t="n">
        <f aca="false">IF(L15=0,0,(L16/L15*100))</f>
        <v>0.321543408360129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.159193420005306</v>
      </c>
      <c r="P17" s="55" t="n">
        <f aca="false">IF(P15=0,0,(P16/P15*100))</f>
        <v>0</v>
      </c>
      <c r="Q17" s="55" t="n">
        <f aca="false">IF(Q15=0,0,(Q16/Q15*100))</f>
        <v>0</v>
      </c>
      <c r="R17" s="55" t="n">
        <f aca="false">IF(R15=0,0,(R16/R15*100))</f>
        <v>0</v>
      </c>
      <c r="S17" s="55" t="n">
        <f aca="false">IF(S15=0,0,(S16/S15*100))</f>
        <v>0.176678445229682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6.95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48974</v>
      </c>
      <c r="E18" s="53" t="n">
        <v>12210</v>
      </c>
      <c r="F18" s="53" t="n">
        <v>74</v>
      </c>
      <c r="G18" s="53" t="n">
        <v>8443</v>
      </c>
      <c r="H18" s="53" t="n">
        <v>1300</v>
      </c>
      <c r="I18" s="53" t="n">
        <v>4962</v>
      </c>
      <c r="J18" s="53" t="n">
        <v>2597</v>
      </c>
      <c r="K18" s="53" t="n">
        <v>4561</v>
      </c>
      <c r="L18" s="53" t="n">
        <v>863</v>
      </c>
      <c r="M18" s="53" t="n">
        <v>41</v>
      </c>
      <c r="N18" s="53" t="n">
        <v>820</v>
      </c>
      <c r="O18" s="53" t="n">
        <v>3443</v>
      </c>
      <c r="P18" s="53" t="n">
        <v>734</v>
      </c>
      <c r="Q18" s="53" t="n">
        <v>437</v>
      </c>
      <c r="R18" s="53" t="n">
        <v>857</v>
      </c>
      <c r="S18" s="53" t="n">
        <v>2063</v>
      </c>
      <c r="T18" s="53" t="n">
        <v>299</v>
      </c>
      <c r="U18" s="53" t="n">
        <v>1374</v>
      </c>
      <c r="V18" s="53" t="n">
        <v>553</v>
      </c>
      <c r="W18" s="53" t="n">
        <v>1820</v>
      </c>
      <c r="X18" s="53" t="n">
        <v>421</v>
      </c>
      <c r="Y18" s="53" t="n">
        <v>434</v>
      </c>
      <c r="Z18" s="54" t="n">
        <v>386</v>
      </c>
      <c r="AA18" s="54" t="n">
        <v>282</v>
      </c>
      <c r="AB18" s="21"/>
    </row>
    <row r="19" customFormat="false" ht="16.95" hidden="false" customHeight="true" outlineLevel="0" collapsed="false">
      <c r="A19" s="24"/>
      <c r="B19" s="24"/>
      <c r="C19" s="17" t="s">
        <v>22</v>
      </c>
      <c r="D19" s="53" t="n">
        <f aca="false">SUM(E19:AA19)</f>
        <v>105</v>
      </c>
      <c r="E19" s="53" t="n">
        <v>41</v>
      </c>
      <c r="F19" s="53" t="n">
        <v>0</v>
      </c>
      <c r="G19" s="53" t="n">
        <v>0</v>
      </c>
      <c r="H19" s="53" t="n">
        <v>0</v>
      </c>
      <c r="I19" s="53" t="n">
        <v>14</v>
      </c>
      <c r="J19" s="53" t="n">
        <v>3</v>
      </c>
      <c r="K19" s="53" t="n">
        <v>8</v>
      </c>
      <c r="L19" s="53" t="n">
        <v>4</v>
      </c>
      <c r="M19" s="53" t="n">
        <v>2</v>
      </c>
      <c r="N19" s="53" t="n">
        <v>2</v>
      </c>
      <c r="O19" s="53" t="n">
        <v>14</v>
      </c>
      <c r="P19" s="53" t="n">
        <v>0</v>
      </c>
      <c r="Q19" s="53" t="n">
        <v>1</v>
      </c>
      <c r="R19" s="53" t="n">
        <v>0</v>
      </c>
      <c r="S19" s="53" t="n">
        <v>4</v>
      </c>
      <c r="T19" s="53" t="n">
        <v>6</v>
      </c>
      <c r="U19" s="53" t="n">
        <v>2</v>
      </c>
      <c r="V19" s="53" t="n">
        <v>0</v>
      </c>
      <c r="W19" s="53" t="n">
        <v>4</v>
      </c>
      <c r="X19" s="53" t="n">
        <v>0</v>
      </c>
      <c r="Y19" s="53" t="n">
        <v>0</v>
      </c>
      <c r="Z19" s="54" t="n">
        <v>0</v>
      </c>
      <c r="AA19" s="54" t="n">
        <v>0</v>
      </c>
      <c r="AB19" s="21"/>
    </row>
    <row r="20" customFormat="false" ht="16.95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214399477273655</v>
      </c>
      <c r="E20" s="55" t="n">
        <f aca="false">IF(E18=0,0,(E19/E18*100))</f>
        <v>0.335790335790336</v>
      </c>
      <c r="F20" s="55" t="n">
        <f aca="false">IF(F18=0,0,(F19/F18*100))</f>
        <v>0</v>
      </c>
      <c r="G20" s="55" t="n">
        <f aca="false">IF(G18=0,0,(G19/G18*100))</f>
        <v>0</v>
      </c>
      <c r="H20" s="55" t="n">
        <f aca="false">IF(H18=0,0,(H19/H18*100))</f>
        <v>0</v>
      </c>
      <c r="I20" s="55" t="n">
        <f aca="false">IF(I18=0,0,(I19/I18*100))</f>
        <v>0.282144296654575</v>
      </c>
      <c r="J20" s="55" t="n">
        <f aca="false">IF(J18=0,0,(J19/J18*100))</f>
        <v>0.115517905275318</v>
      </c>
      <c r="K20" s="55" t="n">
        <f aca="false">IF(K18=0,0,(K19/K18*100))</f>
        <v>0.175400131550099</v>
      </c>
      <c r="L20" s="55" t="n">
        <f aca="false">IF(L18=0,0,(L19/L18*100))</f>
        <v>0.463499420625724</v>
      </c>
      <c r="M20" s="55" t="n">
        <f aca="false">IF(M18=0,0,(M19/M18*100))</f>
        <v>4.87804878048781</v>
      </c>
      <c r="N20" s="55" t="n">
        <f aca="false">IF(N18=0,0,(N19/N18*100))</f>
        <v>0.24390243902439</v>
      </c>
      <c r="O20" s="55" t="n">
        <f aca="false">IF(O18=0,0,(O19/O18*100))</f>
        <v>0.406622131861749</v>
      </c>
      <c r="P20" s="55" t="n">
        <f aca="false">IF(P18=0,0,(P19/P18*100))</f>
        <v>0</v>
      </c>
      <c r="Q20" s="55" t="n">
        <f aca="false">IF(Q18=0,0,(Q19/Q18*100))</f>
        <v>0.22883295194508</v>
      </c>
      <c r="R20" s="55" t="n">
        <f aca="false">IF(R18=0,0,(R19/R18*100))</f>
        <v>0</v>
      </c>
      <c r="S20" s="55" t="n">
        <f aca="false">IF(S18=0,0,(S19/S18*100))</f>
        <v>0.193892389723703</v>
      </c>
      <c r="T20" s="55" t="n">
        <f aca="false">IF(T18=0,0,(T19/T18*100))</f>
        <v>2.0066889632107</v>
      </c>
      <c r="U20" s="55" t="n">
        <f aca="false">IF(U18=0,0,(U19/U18*100))</f>
        <v>0.145560407569141</v>
      </c>
      <c r="V20" s="55" t="n">
        <f aca="false">IF(V18=0,0,(V19/V18*100))</f>
        <v>0</v>
      </c>
      <c r="W20" s="55" t="n">
        <f aca="false">IF(W18=0,0,(W19/W18*100))</f>
        <v>0.21978021978022</v>
      </c>
      <c r="X20" s="55" t="n">
        <f aca="false">IF(X18=0,0,(X19/X18*100))</f>
        <v>0</v>
      </c>
      <c r="Y20" s="55" t="n">
        <f aca="false">IF(Y18=0,0,(Y19/Y18*100))</f>
        <v>0</v>
      </c>
      <c r="Z20" s="55" t="n">
        <f aca="false">IF(Z18=0,0,(Z19/Z18*100))</f>
        <v>0</v>
      </c>
      <c r="AA20" s="56" t="n">
        <f aca="false">IF(AA18=0,0,(AA19/AA18*100))</f>
        <v>0</v>
      </c>
      <c r="AB20" s="26"/>
    </row>
    <row r="21" customFormat="false" ht="16.95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233775</v>
      </c>
      <c r="E21" s="53" t="n">
        <v>65850</v>
      </c>
      <c r="F21" s="53" t="n">
        <v>58</v>
      </c>
      <c r="G21" s="53" t="n">
        <v>8594</v>
      </c>
      <c r="H21" s="53" t="n">
        <v>16659</v>
      </c>
      <c r="I21" s="53" t="n">
        <v>49243</v>
      </c>
      <c r="J21" s="53" t="n">
        <v>17103</v>
      </c>
      <c r="K21" s="53" t="n">
        <v>11392</v>
      </c>
      <c r="L21" s="53" t="n">
        <v>5702</v>
      </c>
      <c r="M21" s="53" t="n">
        <v>3052</v>
      </c>
      <c r="N21" s="53" t="n">
        <v>2458</v>
      </c>
      <c r="O21" s="53" t="n">
        <v>11328</v>
      </c>
      <c r="P21" s="53" t="n">
        <v>3268</v>
      </c>
      <c r="Q21" s="53" t="n">
        <v>2764</v>
      </c>
      <c r="R21" s="53" t="n">
        <v>5783</v>
      </c>
      <c r="S21" s="53" t="n">
        <v>3276</v>
      </c>
      <c r="T21" s="53" t="n">
        <v>1438</v>
      </c>
      <c r="U21" s="53" t="n">
        <v>7185</v>
      </c>
      <c r="V21" s="53" t="n">
        <v>550</v>
      </c>
      <c r="W21" s="53" t="n">
        <v>6177</v>
      </c>
      <c r="X21" s="53" t="n">
        <v>3894</v>
      </c>
      <c r="Y21" s="53" t="n">
        <v>4747</v>
      </c>
      <c r="Z21" s="54" t="n">
        <v>3199</v>
      </c>
      <c r="AA21" s="54" t="n">
        <v>55</v>
      </c>
      <c r="AB21" s="21"/>
    </row>
    <row r="22" customFormat="false" ht="16.95" hidden="false" customHeight="true" outlineLevel="0" collapsed="false">
      <c r="A22" s="24"/>
      <c r="B22" s="24"/>
      <c r="C22" s="17" t="s">
        <v>22</v>
      </c>
      <c r="D22" s="53" t="n">
        <f aca="false">SUM(E22:AA22)</f>
        <v>429</v>
      </c>
      <c r="E22" s="53" t="n">
        <v>72</v>
      </c>
      <c r="F22" s="53" t="n">
        <v>0</v>
      </c>
      <c r="G22" s="53" t="n">
        <v>0</v>
      </c>
      <c r="H22" s="53" t="n">
        <v>56</v>
      </c>
      <c r="I22" s="53" t="n">
        <v>91</v>
      </c>
      <c r="J22" s="53" t="n">
        <v>19</v>
      </c>
      <c r="K22" s="53" t="n">
        <v>32</v>
      </c>
      <c r="L22" s="53" t="n">
        <v>32</v>
      </c>
      <c r="M22" s="53" t="n">
        <v>2</v>
      </c>
      <c r="N22" s="53" t="n">
        <v>3</v>
      </c>
      <c r="O22" s="53" t="n">
        <v>25</v>
      </c>
      <c r="P22" s="53" t="n">
        <v>24</v>
      </c>
      <c r="Q22" s="53" t="n">
        <v>8</v>
      </c>
      <c r="R22" s="53" t="n">
        <v>7</v>
      </c>
      <c r="S22" s="53" t="n">
        <v>12</v>
      </c>
      <c r="T22" s="53" t="n">
        <v>5</v>
      </c>
      <c r="U22" s="53" t="n">
        <v>19</v>
      </c>
      <c r="V22" s="53" t="n">
        <v>0</v>
      </c>
      <c r="W22" s="53" t="n">
        <v>6</v>
      </c>
      <c r="X22" s="53" t="n">
        <v>3</v>
      </c>
      <c r="Y22" s="53" t="n">
        <v>11</v>
      </c>
      <c r="Z22" s="54" t="n">
        <v>2</v>
      </c>
      <c r="AA22" s="54" t="n">
        <v>0</v>
      </c>
      <c r="AB22" s="21"/>
    </row>
    <row r="23" customFormat="false" ht="16.95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183509785049727</v>
      </c>
      <c r="E23" s="55" t="n">
        <f aca="false">IF(E21=0,0,(E22/E21*100))</f>
        <v>0.109339407744875</v>
      </c>
      <c r="F23" s="55" t="n">
        <f aca="false">IF(F21=0,0,(F22/F21*100))</f>
        <v>0</v>
      </c>
      <c r="G23" s="55" t="n">
        <f aca="false">IF(G21=0,0,(G22/G21*100))</f>
        <v>0</v>
      </c>
      <c r="H23" s="55" t="n">
        <f aca="false">IF(H21=0,0,(H22/H21*100))</f>
        <v>0.33615463113032</v>
      </c>
      <c r="I23" s="55" t="n">
        <f aca="false">IF(I21=0,0,(I22/I21*100))</f>
        <v>0.184797839286802</v>
      </c>
      <c r="J23" s="55" t="n">
        <f aca="false">IF(J21=0,0,(J22/J21*100))</f>
        <v>0.111091621352979</v>
      </c>
      <c r="K23" s="55" t="n">
        <f aca="false">IF(K21=0,0,(K22/K21*100))</f>
        <v>0.280898876404494</v>
      </c>
      <c r="L23" s="55" t="n">
        <f aca="false">IF(L21=0,0,(L22/L21*100))</f>
        <v>0.561206594177482</v>
      </c>
      <c r="M23" s="55" t="n">
        <f aca="false">IF(M21=0,0,(M22/M21*100))</f>
        <v>0.0655307994757536</v>
      </c>
      <c r="N23" s="55" t="n">
        <f aca="false">IF(N21=0,0,(N22/N21*100))</f>
        <v>0.122050447518308</v>
      </c>
      <c r="O23" s="55" t="n">
        <f aca="false">IF(O21=0,0,(O22/O21*100))</f>
        <v>0.22069209039548</v>
      </c>
      <c r="P23" s="55" t="n">
        <f aca="false">IF(P21=0,0,(P22/P21*100))</f>
        <v>0.734394124847001</v>
      </c>
      <c r="Q23" s="55" t="n">
        <f aca="false">IF(Q21=0,0,(Q22/Q21*100))</f>
        <v>0.289435600578871</v>
      </c>
      <c r="R23" s="55" t="n">
        <f aca="false">IF(R21=0,0,(R22/R21*100))</f>
        <v>0.121044440601764</v>
      </c>
      <c r="S23" s="55" t="n">
        <f aca="false">IF(S21=0,0,(S22/S21*100))</f>
        <v>0.366300366300366</v>
      </c>
      <c r="T23" s="55" t="n">
        <f aca="false">IF(T21=0,0,(T22/T21*100))</f>
        <v>0.347705146036161</v>
      </c>
      <c r="U23" s="55" t="n">
        <f aca="false">IF(U21=0,0,(U22/U21*100))</f>
        <v>0.264439805149617</v>
      </c>
      <c r="V23" s="55" t="n">
        <f aca="false">IF(V21=0,0,(V22/V21*100))</f>
        <v>0</v>
      </c>
      <c r="W23" s="55" t="n">
        <f aca="false">IF(W21=0,0,(W22/W21*100))</f>
        <v>0.0971345313258863</v>
      </c>
      <c r="X23" s="55" t="n">
        <f aca="false">IF(X21=0,0,(X22/X21*100))</f>
        <v>0.0770416024653313</v>
      </c>
      <c r="Y23" s="55" t="n">
        <f aca="false">IF(Y21=0,0,(Y22/Y21*100))</f>
        <v>0.231725300189593</v>
      </c>
      <c r="Z23" s="55" t="n">
        <f aca="false">IF(Z21=0,0,(Z22/Z21*100))</f>
        <v>0.0625195373554236</v>
      </c>
      <c r="AA23" s="56" t="n">
        <f aca="false">IF(AA21=0,0,(AA22/AA21*100))</f>
        <v>0</v>
      </c>
      <c r="AB23" s="26"/>
    </row>
    <row r="24" customFormat="false" ht="16.95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1288897</v>
      </c>
      <c r="E24" s="53" t="n">
        <v>163969</v>
      </c>
      <c r="F24" s="53" t="n">
        <v>3119</v>
      </c>
      <c r="G24" s="53" t="n">
        <v>169679</v>
      </c>
      <c r="H24" s="53" t="n">
        <v>32916</v>
      </c>
      <c r="I24" s="53" t="n">
        <v>202799</v>
      </c>
      <c r="J24" s="53" t="n">
        <v>117475</v>
      </c>
      <c r="K24" s="53" t="n">
        <v>120705</v>
      </c>
      <c r="L24" s="53" t="n">
        <v>71207</v>
      </c>
      <c r="M24" s="53" t="n">
        <v>19027</v>
      </c>
      <c r="N24" s="53" t="n">
        <v>21469</v>
      </c>
      <c r="O24" s="53" t="n">
        <v>30164</v>
      </c>
      <c r="P24" s="53" t="n">
        <v>21216</v>
      </c>
      <c r="Q24" s="53" t="n">
        <v>1070</v>
      </c>
      <c r="R24" s="53" t="n">
        <v>25810</v>
      </c>
      <c r="S24" s="53" t="n">
        <v>15787</v>
      </c>
      <c r="T24" s="53" t="n">
        <v>27223</v>
      </c>
      <c r="U24" s="53" t="n">
        <v>58227</v>
      </c>
      <c r="V24" s="53" t="n">
        <v>26611</v>
      </c>
      <c r="W24" s="53" t="n">
        <v>25678</v>
      </c>
      <c r="X24" s="53" t="n">
        <v>15500</v>
      </c>
      <c r="Y24" s="53" t="n">
        <v>93982</v>
      </c>
      <c r="Z24" s="54" t="n">
        <v>15615</v>
      </c>
      <c r="AA24" s="54" t="n">
        <v>9649</v>
      </c>
      <c r="AB24" s="21"/>
    </row>
    <row r="25" customFormat="false" ht="16.95" hidden="false" customHeight="true" outlineLevel="0" collapsed="false">
      <c r="A25" s="24"/>
      <c r="B25" s="24"/>
      <c r="C25" s="17" t="s">
        <v>22</v>
      </c>
      <c r="D25" s="53" t="n">
        <f aca="false">SUM(E25:AA25)</f>
        <v>1005</v>
      </c>
      <c r="E25" s="53" t="n">
        <v>277</v>
      </c>
      <c r="F25" s="53" t="n">
        <v>6</v>
      </c>
      <c r="G25" s="53" t="n">
        <v>0</v>
      </c>
      <c r="H25" s="53" t="n">
        <v>15</v>
      </c>
      <c r="I25" s="53" t="n">
        <v>157</v>
      </c>
      <c r="J25" s="53" t="n">
        <v>34</v>
      </c>
      <c r="K25" s="53" t="n">
        <v>76</v>
      </c>
      <c r="L25" s="53" t="n">
        <v>64</v>
      </c>
      <c r="M25" s="53" t="n">
        <v>38</v>
      </c>
      <c r="N25" s="53" t="n">
        <v>12</v>
      </c>
      <c r="O25" s="53" t="n">
        <v>62</v>
      </c>
      <c r="P25" s="53" t="n">
        <v>24</v>
      </c>
      <c r="Q25" s="53" t="n">
        <v>19</v>
      </c>
      <c r="R25" s="53" t="n">
        <v>21</v>
      </c>
      <c r="S25" s="53" t="n">
        <v>16</v>
      </c>
      <c r="T25" s="53" t="n">
        <v>25</v>
      </c>
      <c r="U25" s="53" t="n">
        <v>43</v>
      </c>
      <c r="V25" s="53" t="n">
        <v>13</v>
      </c>
      <c r="W25" s="53" t="n">
        <v>42</v>
      </c>
      <c r="X25" s="53" t="n">
        <v>1</v>
      </c>
      <c r="Y25" s="53" t="n">
        <v>59</v>
      </c>
      <c r="Z25" s="54" t="n">
        <v>0</v>
      </c>
      <c r="AA25" s="54" t="n">
        <v>1</v>
      </c>
      <c r="AB25" s="21"/>
    </row>
    <row r="26" customFormat="false" ht="16.95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0779736472348062</v>
      </c>
      <c r="E26" s="55" t="n">
        <f aca="false">IF(E24=0,0,(E25/E24*100))</f>
        <v>0.168934371741</v>
      </c>
      <c r="F26" s="55" t="n">
        <f aca="false">IF(F24=0,0,(F25/F24*100))</f>
        <v>0.192369349150369</v>
      </c>
      <c r="G26" s="55" t="n">
        <f aca="false">IF(G24=0,0,(G25/G24*100))</f>
        <v>0</v>
      </c>
      <c r="H26" s="55" t="n">
        <f aca="false">IF(H24=0,0,(H25/H24*100))</f>
        <v>0.045570543200875</v>
      </c>
      <c r="I26" s="55" t="n">
        <f aca="false">IF(I24=0,0,(I25/I24*100))</f>
        <v>0.0774165553084581</v>
      </c>
      <c r="J26" s="55" t="n">
        <f aca="false">IF(J24=0,0,(J25/J24*100))</f>
        <v>0.0289423281549266</v>
      </c>
      <c r="K26" s="55" t="n">
        <f aca="false">IF(K24=0,0,(K25/K24*100))</f>
        <v>0.0629634232219046</v>
      </c>
      <c r="L26" s="55" t="n">
        <f aca="false">IF(L24=0,0,(L25/L24*100))</f>
        <v>0.0898788040501636</v>
      </c>
      <c r="M26" s="55" t="n">
        <f aca="false">IF(M24=0,0,(M25/M24*100))</f>
        <v>0.199716192778683</v>
      </c>
      <c r="N26" s="55" t="n">
        <f aca="false">IF(N24=0,0,(N25/N24*100))</f>
        <v>0.0558945456239229</v>
      </c>
      <c r="O26" s="55" t="n">
        <f aca="false">IF(O24=0,0,(O25/O24*100))</f>
        <v>0.205543031428193</v>
      </c>
      <c r="P26" s="55" t="n">
        <f aca="false">IF(P24=0,0,(P25/P24*100))</f>
        <v>0.113122171945701</v>
      </c>
      <c r="Q26" s="55" t="n">
        <f aca="false">IF(Q24=0,0,(Q25/Q24*100))</f>
        <v>1.77570093457944</v>
      </c>
      <c r="R26" s="55" t="n">
        <f aca="false">IF(R24=0,0,(R25/R24*100))</f>
        <v>0.0813638124757846</v>
      </c>
      <c r="S26" s="55" t="n">
        <f aca="false">IF(S24=0,0,(S25/S24*100))</f>
        <v>0.101349211376449</v>
      </c>
      <c r="T26" s="55" t="n">
        <f aca="false">IF(T24=0,0,(T25/T24*100))</f>
        <v>0.0918341108621386</v>
      </c>
      <c r="U26" s="55" t="n">
        <f aca="false">IF(U24=0,0,(U25/U24*100))</f>
        <v>0.0738489017122641</v>
      </c>
      <c r="V26" s="55" t="n">
        <f aca="false">IF(V24=0,0,(V25/V24*100))</f>
        <v>0.0488519785051295</v>
      </c>
      <c r="W26" s="55" t="n">
        <f aca="false">IF(W24=0,0,(W25/W24*100))</f>
        <v>0.163564140509385</v>
      </c>
      <c r="X26" s="55" t="n">
        <f aca="false">IF(X24=0,0,(X25/X24*100))</f>
        <v>0.00645161290322581</v>
      </c>
      <c r="Y26" s="55" t="n">
        <f aca="false">IF(Y24=0,0,(Y25/Y24*100))</f>
        <v>0.0627779787618906</v>
      </c>
      <c r="Z26" s="55" t="n">
        <f aca="false">IF(Z24=0,0,(Z25/Z24*100))</f>
        <v>0</v>
      </c>
      <c r="AA26" s="56" t="n">
        <f aca="false">IF(AA24=0,0,(AA25/AA24*100))</f>
        <v>0.0103637682661416</v>
      </c>
      <c r="AB26" s="26"/>
    </row>
    <row r="27" customFormat="false" ht="16.95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890</v>
      </c>
      <c r="E27" s="53" t="n">
        <v>128</v>
      </c>
      <c r="F27" s="53" t="n">
        <v>0</v>
      </c>
      <c r="G27" s="53" t="n">
        <v>48</v>
      </c>
      <c r="H27" s="53" t="n">
        <v>0</v>
      </c>
      <c r="I27" s="53" t="n">
        <v>5</v>
      </c>
      <c r="J27" s="53" t="n">
        <v>3</v>
      </c>
      <c r="K27" s="53" t="n">
        <v>666</v>
      </c>
      <c r="L27" s="53" t="n">
        <v>0</v>
      </c>
      <c r="M27" s="53" t="n">
        <v>0</v>
      </c>
      <c r="N27" s="53" t="n">
        <v>0</v>
      </c>
      <c r="O27" s="53" t="n">
        <v>2</v>
      </c>
      <c r="P27" s="53" t="n">
        <v>0</v>
      </c>
      <c r="Q27" s="53" t="n">
        <v>8</v>
      </c>
      <c r="R27" s="53" t="n">
        <v>0</v>
      </c>
      <c r="S27" s="53" t="n">
        <v>3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4" t="n">
        <v>0</v>
      </c>
      <c r="AB27" s="21"/>
    </row>
    <row r="28" customFormat="false" ht="16.95" hidden="false" customHeight="true" outlineLevel="0" collapsed="false">
      <c r="A28" s="24"/>
      <c r="B28" s="24"/>
      <c r="C28" s="17" t="s">
        <v>22</v>
      </c>
      <c r="D28" s="53" t="n">
        <f aca="false">SUM(E28:AA28)</f>
        <v>3</v>
      </c>
      <c r="E28" s="53" t="n">
        <v>3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6.95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.337078651685393</v>
      </c>
      <c r="E29" s="55" t="n">
        <f aca="false">IF(E27=0,0,(E28/E27*100))</f>
        <v>2.34375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0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6.95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4280</v>
      </c>
      <c r="E30" s="53" t="n">
        <v>12</v>
      </c>
      <c r="F30" s="53" t="n">
        <v>0</v>
      </c>
      <c r="G30" s="53" t="n">
        <v>773</v>
      </c>
      <c r="H30" s="53" t="n">
        <v>165</v>
      </c>
      <c r="I30" s="53" t="n">
        <v>276</v>
      </c>
      <c r="J30" s="53" t="n">
        <v>138</v>
      </c>
      <c r="K30" s="53" t="n">
        <v>828</v>
      </c>
      <c r="L30" s="53" t="n">
        <v>277</v>
      </c>
      <c r="M30" s="53" t="n">
        <v>189</v>
      </c>
      <c r="N30" s="53" t="n">
        <v>72</v>
      </c>
      <c r="O30" s="53" t="n">
        <v>152</v>
      </c>
      <c r="P30" s="53" t="n">
        <v>63</v>
      </c>
      <c r="Q30" s="53" t="n">
        <v>24</v>
      </c>
      <c r="R30" s="53" t="n">
        <v>159</v>
      </c>
      <c r="S30" s="53" t="n">
        <v>152</v>
      </c>
      <c r="T30" s="53" t="n">
        <v>271</v>
      </c>
      <c r="U30" s="53" t="n">
        <v>261</v>
      </c>
      <c r="V30" s="53" t="n">
        <v>60</v>
      </c>
      <c r="W30" s="53" t="n">
        <v>207</v>
      </c>
      <c r="X30" s="53" t="n">
        <v>21</v>
      </c>
      <c r="Y30" s="53" t="n">
        <v>156</v>
      </c>
      <c r="Z30" s="54" t="n">
        <v>0</v>
      </c>
      <c r="AA30" s="54" t="n">
        <v>24</v>
      </c>
      <c r="AB30" s="21"/>
    </row>
    <row r="31" customFormat="false" ht="12.75" hidden="false" customHeight="true" outlineLevel="0" collapsed="false">
      <c r="A31" s="24"/>
      <c r="B31" s="24"/>
      <c r="C31" s="17" t="s">
        <v>22</v>
      </c>
      <c r="D31" s="53" t="n">
        <f aca="false">SUM(E31:AA31)</f>
        <v>288</v>
      </c>
      <c r="E31" s="53" t="n">
        <v>0</v>
      </c>
      <c r="F31" s="53" t="n">
        <v>0</v>
      </c>
      <c r="G31" s="53" t="n">
        <v>0</v>
      </c>
      <c r="H31" s="53" t="n">
        <v>28</v>
      </c>
      <c r="I31" s="53" t="n">
        <v>31</v>
      </c>
      <c r="J31" s="53" t="n">
        <v>12</v>
      </c>
      <c r="K31" s="53" t="n">
        <v>29</v>
      </c>
      <c r="L31" s="53" t="n">
        <v>54</v>
      </c>
      <c r="M31" s="53" t="n">
        <v>25</v>
      </c>
      <c r="N31" s="53" t="n">
        <v>8</v>
      </c>
      <c r="O31" s="53" t="n">
        <v>6</v>
      </c>
      <c r="P31" s="53" t="n">
        <v>1</v>
      </c>
      <c r="Q31" s="53" t="n">
        <v>0</v>
      </c>
      <c r="R31" s="53" t="n">
        <v>15</v>
      </c>
      <c r="S31" s="53" t="n">
        <v>2</v>
      </c>
      <c r="T31" s="53" t="n">
        <v>3</v>
      </c>
      <c r="U31" s="53" t="n">
        <v>26</v>
      </c>
      <c r="V31" s="53" t="n">
        <v>16</v>
      </c>
      <c r="W31" s="53" t="n">
        <v>15</v>
      </c>
      <c r="X31" s="53" t="n">
        <v>0</v>
      </c>
      <c r="Y31" s="53" t="n">
        <v>17</v>
      </c>
      <c r="Z31" s="54" t="n">
        <v>0</v>
      </c>
      <c r="AA31" s="54" t="n">
        <v>0</v>
      </c>
      <c r="AB31" s="21"/>
    </row>
    <row r="32" customFormat="false" ht="16.95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6.72897196261682</v>
      </c>
      <c r="E32" s="55" t="n">
        <f aca="false">IF(E30=0,0,(E31/E30*100))</f>
        <v>0</v>
      </c>
      <c r="F32" s="55" t="n">
        <f aca="false">IF(F30=0,0,(F31/F30*100))</f>
        <v>0</v>
      </c>
      <c r="G32" s="55" t="n">
        <f aca="false">IF(G30=0,0,(G31/G30*100))</f>
        <v>0</v>
      </c>
      <c r="H32" s="55" t="n">
        <f aca="false">IF(H30=0,0,(H31/H30*100))</f>
        <v>16.969696969697</v>
      </c>
      <c r="I32" s="55" t="n">
        <f aca="false">IF(I30=0,0,(I31/I30*100))</f>
        <v>11.231884057971</v>
      </c>
      <c r="J32" s="55" t="n">
        <f aca="false">IF(J30=0,0,(J31/J30*100))</f>
        <v>8.69565217391304</v>
      </c>
      <c r="K32" s="55" t="n">
        <f aca="false">IF(K30=0,0,(K31/K30*100))</f>
        <v>3.5024154589372</v>
      </c>
      <c r="L32" s="55" t="n">
        <f aca="false">IF(L30=0,0,(L31/L30*100))</f>
        <v>19.4945848375451</v>
      </c>
      <c r="M32" s="55" t="n">
        <f aca="false">IF(M30=0,0,(M31/M30*100))</f>
        <v>13.2275132275132</v>
      </c>
      <c r="N32" s="55" t="n">
        <f aca="false">IF(N30=0,0,(N31/N30*100))</f>
        <v>11.1111111111111</v>
      </c>
      <c r="O32" s="55" t="n">
        <f aca="false">IF(O30=0,0,(O31/O30*100))</f>
        <v>3.94736842105263</v>
      </c>
      <c r="P32" s="55" t="n">
        <f aca="false">IF(P30=0,0,(P31/P30*100))</f>
        <v>1.58730158730159</v>
      </c>
      <c r="Q32" s="55" t="n">
        <f aca="false">IF(Q30=0,0,(Q31/Q30*100))</f>
        <v>0</v>
      </c>
      <c r="R32" s="55" t="n">
        <f aca="false">IF(R30=0,0,(R31/R30*100))</f>
        <v>9.43396226415094</v>
      </c>
      <c r="S32" s="55" t="n">
        <f aca="false">IF(S30=0,0,(S31/S30*100))</f>
        <v>1.31578947368421</v>
      </c>
      <c r="T32" s="55" t="n">
        <f aca="false">IF(T30=0,0,(T31/T30*100))</f>
        <v>1.1070110701107</v>
      </c>
      <c r="U32" s="55" t="n">
        <f aca="false">IF(U30=0,0,(U31/U30*100))</f>
        <v>9.96168582375479</v>
      </c>
      <c r="V32" s="55" t="n">
        <f aca="false">IF(V30=0,0,(V31/V30*100))</f>
        <v>26.6666666666667</v>
      </c>
      <c r="W32" s="55" t="n">
        <f aca="false">IF(W30=0,0,(W31/W30*100))</f>
        <v>7.2463768115942</v>
      </c>
      <c r="X32" s="55" t="n">
        <f aca="false">IF(X30=0,0,(X31/X30*100))</f>
        <v>0</v>
      </c>
      <c r="Y32" s="55" t="n">
        <f aca="false">IF(Y30=0,0,(Y31/Y30*100))</f>
        <v>10.8974358974359</v>
      </c>
      <c r="Z32" s="55" t="n">
        <f aca="false">IF(Z30=0,0,(Z31/Z30*100))</f>
        <v>0</v>
      </c>
      <c r="AA32" s="56" t="n">
        <f aca="false">IF(AA30=0,0,(AA31/AA30*100))</f>
        <v>0</v>
      </c>
      <c r="AB32" s="26"/>
    </row>
    <row r="33" customFormat="false" ht="16.95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33224</v>
      </c>
      <c r="E33" s="53" t="n">
        <v>217</v>
      </c>
      <c r="F33" s="53" t="n">
        <v>0</v>
      </c>
      <c r="G33" s="53" t="n">
        <v>1723</v>
      </c>
      <c r="H33" s="53" t="n">
        <v>1348</v>
      </c>
      <c r="I33" s="53" t="n">
        <v>3423</v>
      </c>
      <c r="J33" s="53" t="n">
        <v>2119</v>
      </c>
      <c r="K33" s="53" t="n">
        <v>8284</v>
      </c>
      <c r="L33" s="53" t="n">
        <v>639</v>
      </c>
      <c r="M33" s="53" t="n">
        <v>439</v>
      </c>
      <c r="N33" s="53" t="n">
        <v>603</v>
      </c>
      <c r="O33" s="53" t="n">
        <v>3863</v>
      </c>
      <c r="P33" s="53" t="n">
        <v>1782</v>
      </c>
      <c r="Q33" s="53" t="n">
        <v>1145</v>
      </c>
      <c r="R33" s="53" t="n">
        <v>4684</v>
      </c>
      <c r="S33" s="53" t="n">
        <v>437</v>
      </c>
      <c r="T33" s="53" t="n">
        <v>235</v>
      </c>
      <c r="U33" s="53" t="n">
        <v>645</v>
      </c>
      <c r="V33" s="53" t="n">
        <v>379</v>
      </c>
      <c r="W33" s="53" t="n">
        <v>260</v>
      </c>
      <c r="X33" s="53" t="n">
        <v>132</v>
      </c>
      <c r="Y33" s="53" t="n">
        <v>552</v>
      </c>
      <c r="Z33" s="54" t="n">
        <v>315</v>
      </c>
      <c r="AA33" s="54" t="n">
        <v>0</v>
      </c>
      <c r="AB33" s="21"/>
    </row>
    <row r="34" customFormat="false" ht="16.95" hidden="false" customHeight="true" outlineLevel="0" collapsed="false">
      <c r="A34" s="24"/>
      <c r="B34" s="24"/>
      <c r="C34" s="17" t="s">
        <v>22</v>
      </c>
      <c r="D34" s="53" t="n">
        <f aca="false">SUM(E34:AA34)</f>
        <v>645</v>
      </c>
      <c r="E34" s="53" t="n">
        <v>4</v>
      </c>
      <c r="F34" s="53" t="n">
        <v>0</v>
      </c>
      <c r="G34" s="53" t="n">
        <v>0</v>
      </c>
      <c r="H34" s="53" t="n">
        <v>38</v>
      </c>
      <c r="I34" s="53" t="n">
        <v>26</v>
      </c>
      <c r="J34" s="53" t="n">
        <v>174</v>
      </c>
      <c r="K34" s="53" t="n">
        <v>64</v>
      </c>
      <c r="L34" s="53" t="n">
        <v>8</v>
      </c>
      <c r="M34" s="53" t="n">
        <v>11</v>
      </c>
      <c r="N34" s="53" t="n">
        <v>13</v>
      </c>
      <c r="O34" s="53" t="n">
        <v>64</v>
      </c>
      <c r="P34" s="53" t="n">
        <v>63</v>
      </c>
      <c r="Q34" s="53" t="n">
        <v>28</v>
      </c>
      <c r="R34" s="53" t="n">
        <v>24</v>
      </c>
      <c r="S34" s="53" t="n">
        <v>7</v>
      </c>
      <c r="T34" s="53" t="n">
        <v>10</v>
      </c>
      <c r="U34" s="53" t="n">
        <v>31</v>
      </c>
      <c r="V34" s="53" t="n">
        <v>31</v>
      </c>
      <c r="W34" s="53" t="n">
        <v>12</v>
      </c>
      <c r="X34" s="53" t="n">
        <v>0</v>
      </c>
      <c r="Y34" s="53" t="n">
        <v>14</v>
      </c>
      <c r="Z34" s="54" t="n">
        <v>23</v>
      </c>
      <c r="AA34" s="54" t="n">
        <v>0</v>
      </c>
      <c r="AB34" s="21"/>
    </row>
    <row r="35" customFormat="false" ht="16.95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1.94136768601011</v>
      </c>
      <c r="E35" s="55" t="n">
        <f aca="false">IF(E33=0,0,(E34/E33*100))</f>
        <v>1.84331797235023</v>
      </c>
      <c r="F35" s="55" t="n">
        <f aca="false">IF(F33=0,0,(F34/F33*100))</f>
        <v>0</v>
      </c>
      <c r="G35" s="55" t="n">
        <f aca="false">IF(G33=0,0,(G34/G33*100))</f>
        <v>0</v>
      </c>
      <c r="H35" s="55" t="n">
        <f aca="false">IF(H33=0,0,(H34/H33*100))</f>
        <v>2.81899109792285</v>
      </c>
      <c r="I35" s="55" t="n">
        <f aca="false">IF(I33=0,0,(I34/I33*100))</f>
        <v>0.759567630733275</v>
      </c>
      <c r="J35" s="55" t="n">
        <f aca="false">IF(J33=0,0,(J34/J33*100))</f>
        <v>8.21142048135913</v>
      </c>
      <c r="K35" s="55" t="n">
        <f aca="false">IF(K33=0,0,(K34/K33*100))</f>
        <v>0.772573635924674</v>
      </c>
      <c r="L35" s="55" t="n">
        <f aca="false">IF(L33=0,0,(L34/L33*100))</f>
        <v>1.25195618153365</v>
      </c>
      <c r="M35" s="55" t="n">
        <f aca="false">IF(M33=0,0,(M34/M33*100))</f>
        <v>2.50569476082005</v>
      </c>
      <c r="N35" s="55" t="n">
        <f aca="false">IF(N33=0,0,(N34/N33*100))</f>
        <v>2.1558872305141</v>
      </c>
      <c r="O35" s="55" t="n">
        <f aca="false">IF(O33=0,0,(O34/O33*100))</f>
        <v>1.6567434636293</v>
      </c>
      <c r="P35" s="55" t="n">
        <f aca="false">IF(P33=0,0,(P34/P33*100))</f>
        <v>3.53535353535354</v>
      </c>
      <c r="Q35" s="55" t="n">
        <f aca="false">IF(Q33=0,0,(Q34/Q33*100))</f>
        <v>2.44541484716157</v>
      </c>
      <c r="R35" s="55" t="n">
        <f aca="false">IF(R33=0,0,(R34/R33*100))</f>
        <v>0.512382578992314</v>
      </c>
      <c r="S35" s="55" t="n">
        <f aca="false">IF(S33=0,0,(S34/S33*100))</f>
        <v>1.60183066361556</v>
      </c>
      <c r="T35" s="55" t="n">
        <f aca="false">IF(T33=0,0,(T34/T33*100))</f>
        <v>4.25531914893617</v>
      </c>
      <c r="U35" s="55" t="n">
        <f aca="false">IF(U33=0,0,(U34/U33*100))</f>
        <v>4.8062015503876</v>
      </c>
      <c r="V35" s="55" t="n">
        <f aca="false">IF(V33=0,0,(V34/V33*100))</f>
        <v>8.17941952506596</v>
      </c>
      <c r="W35" s="55" t="n">
        <f aca="false">IF(W33=0,0,(W34/W33*100))</f>
        <v>4.61538461538462</v>
      </c>
      <c r="X35" s="55" t="n">
        <f aca="false">IF(X33=0,0,(X34/X33*100))</f>
        <v>0</v>
      </c>
      <c r="Y35" s="55" t="n">
        <f aca="false">IF(Y33=0,0,(Y34/Y33*100))</f>
        <v>2.53623188405797</v>
      </c>
      <c r="Z35" s="55" t="n">
        <f aca="false">IF(Z33=0,0,(Z34/Z33*100))</f>
        <v>7.3015873015873</v>
      </c>
      <c r="AA35" s="56" t="n">
        <f aca="false">IF(AA33=0,0,(AA34/AA33*100))</f>
        <v>0</v>
      </c>
      <c r="AB35" s="26"/>
    </row>
    <row r="36" customFormat="false" ht="16.95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4964</v>
      </c>
      <c r="E36" s="53" t="n">
        <v>611</v>
      </c>
      <c r="F36" s="53" t="n">
        <v>0</v>
      </c>
      <c r="G36" s="53" t="n">
        <v>2333</v>
      </c>
      <c r="H36" s="53" t="n">
        <v>10</v>
      </c>
      <c r="I36" s="53" t="n">
        <v>68</v>
      </c>
      <c r="J36" s="53" t="n">
        <v>263</v>
      </c>
      <c r="K36" s="53" t="n">
        <v>350</v>
      </c>
      <c r="L36" s="53" t="n">
        <v>315</v>
      </c>
      <c r="M36" s="53" t="n">
        <v>0</v>
      </c>
      <c r="N36" s="53" t="n">
        <v>20</v>
      </c>
      <c r="O36" s="53" t="n">
        <v>217</v>
      </c>
      <c r="P36" s="53" t="n">
        <v>20</v>
      </c>
      <c r="Q36" s="53" t="n">
        <v>77</v>
      </c>
      <c r="R36" s="53" t="n">
        <v>80</v>
      </c>
      <c r="S36" s="53" t="n">
        <v>92</v>
      </c>
      <c r="T36" s="53" t="n">
        <v>495</v>
      </c>
      <c r="U36" s="53" t="n">
        <v>0</v>
      </c>
      <c r="V36" s="53" t="n">
        <v>11</v>
      </c>
      <c r="W36" s="53" t="n">
        <v>2</v>
      </c>
      <c r="X36" s="53" t="n">
        <v>0</v>
      </c>
      <c r="Y36" s="53" t="n">
        <v>0</v>
      </c>
      <c r="Z36" s="53" t="n">
        <v>0</v>
      </c>
      <c r="AA36" s="54" t="n">
        <v>0</v>
      </c>
      <c r="AB36" s="21"/>
    </row>
    <row r="37" customFormat="false" ht="16.95" hidden="false" customHeight="true" outlineLevel="0" collapsed="false">
      <c r="A37" s="24"/>
      <c r="B37" s="24"/>
      <c r="C37" s="17" t="s">
        <v>22</v>
      </c>
      <c r="D37" s="53" t="n">
        <f aca="false">SUM(E37:AA37)</f>
        <v>37</v>
      </c>
      <c r="E37" s="53" t="n">
        <v>35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1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1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6.95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745366639806608</v>
      </c>
      <c r="E38" s="55" t="n">
        <f aca="false">IF(E36=0,0,(E37/E36*100))</f>
        <v>5.72831423895254</v>
      </c>
      <c r="F38" s="55" t="n">
        <f aca="false">IF(F36=0,0,(F37/F36*100))</f>
        <v>0</v>
      </c>
      <c r="G38" s="55" t="n">
        <f aca="false">IF(G36=0,0,(G37/G36*100))</f>
        <v>0</v>
      </c>
      <c r="H38" s="55" t="n">
        <f aca="false">IF(H36=0,0,(H37/H36*100))</f>
        <v>0</v>
      </c>
      <c r="I38" s="55" t="n">
        <f aca="false">IF(I36=0,0,(I37/I36*100))</f>
        <v>0</v>
      </c>
      <c r="J38" s="55" t="n"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1.2987012987013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9.09090909090909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  <c r="AB38" s="26"/>
    </row>
    <row r="39" customFormat="false" ht="16.95" hidden="false" customHeight="true" outlineLevel="0" collapsed="false">
      <c r="A39" s="57"/>
      <c r="B39" s="57"/>
      <c r="C39" s="58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7" customFormat="true" ht="16.5" hidden="false" customHeight="true" outlineLevel="0" collapsed="false">
      <c r="A40" s="35" t="s">
        <v>46</v>
      </c>
      <c r="B40" s="35"/>
      <c r="C40" s="36"/>
      <c r="W40" s="37" t="s">
        <v>47</v>
      </c>
      <c r="X40" s="37"/>
      <c r="Y40" s="37" t="s">
        <v>48</v>
      </c>
      <c r="Z40" s="37"/>
      <c r="AA40" s="37"/>
    </row>
    <row r="41" s="7" customFormat="true" ht="17.25" hidden="false" customHeight="true" outlineLevel="0" collapsed="false">
      <c r="A41" s="38" t="s">
        <v>49</v>
      </c>
      <c r="B41" s="38"/>
      <c r="C41" s="39" t="s">
        <v>50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7" t="s">
        <v>51</v>
      </c>
      <c r="X41" s="37"/>
      <c r="Y41" s="41" t="s">
        <v>52</v>
      </c>
      <c r="Z41" s="41"/>
      <c r="AA41" s="41"/>
    </row>
    <row r="42" s="2" customFormat="true" ht="22.5" hidden="false" customHeight="true" outlineLevel="0" collapsed="false">
      <c r="A42" s="5" t="s">
        <v>5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1"/>
      <c r="AB42" s="1"/>
    </row>
    <row r="43" s="7" customFormat="true" ht="18.6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21</v>
      </c>
      <c r="N43" s="9"/>
      <c r="P43" s="6"/>
      <c r="Q43" s="6"/>
      <c r="R43" s="6"/>
      <c r="S43" s="6"/>
      <c r="T43" s="6"/>
      <c r="U43" s="6"/>
      <c r="V43" s="6"/>
      <c r="W43" s="6"/>
      <c r="X43" s="6"/>
      <c r="Y43" s="43"/>
      <c r="AA43" s="44" t="s">
        <v>55</v>
      </c>
      <c r="AB43" s="45"/>
    </row>
    <row r="44" s="15" customFormat="true" ht="148.5" hidden="false" customHeight="true" outlineLevel="0" collapsed="false">
      <c r="B44" s="46" t="s">
        <v>56</v>
      </c>
      <c r="C44" s="47" t="s">
        <v>57</v>
      </c>
      <c r="D44" s="48" t="s">
        <v>20</v>
      </c>
      <c r="E44" s="49" t="s">
        <v>58</v>
      </c>
      <c r="F44" s="50" t="s">
        <v>59</v>
      </c>
      <c r="G44" s="50" t="s">
        <v>60</v>
      </c>
      <c r="H44" s="50" t="s">
        <v>61</v>
      </c>
      <c r="I44" s="50" t="s">
        <v>62</v>
      </c>
      <c r="J44" s="50" t="s">
        <v>63</v>
      </c>
      <c r="K44" s="50" t="s">
        <v>64</v>
      </c>
      <c r="L44" s="50" t="s">
        <v>65</v>
      </c>
      <c r="M44" s="48" t="s">
        <v>66</v>
      </c>
      <c r="N44" s="48" t="s">
        <v>67</v>
      </c>
      <c r="O44" s="48" t="s">
        <v>68</v>
      </c>
      <c r="P44" s="51" t="s">
        <v>69</v>
      </c>
      <c r="Q44" s="51" t="s">
        <v>70</v>
      </c>
      <c r="R44" s="51" t="s">
        <v>71</v>
      </c>
      <c r="S44" s="51" t="s">
        <v>72</v>
      </c>
      <c r="T44" s="51" t="s">
        <v>73</v>
      </c>
      <c r="U44" s="51" t="s">
        <v>74</v>
      </c>
      <c r="V44" s="51" t="s">
        <v>75</v>
      </c>
      <c r="W44" s="51" t="s">
        <v>76</v>
      </c>
      <c r="X44" s="51" t="s">
        <v>77</v>
      </c>
      <c r="Y44" s="51" t="s">
        <v>78</v>
      </c>
      <c r="Z44" s="51" t="s">
        <v>79</v>
      </c>
      <c r="AA44" s="52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267</v>
      </c>
      <c r="E45" s="53" t="n">
        <v>220</v>
      </c>
      <c r="F45" s="53" t="n">
        <v>0</v>
      </c>
      <c r="G45" s="53" t="n">
        <v>0</v>
      </c>
      <c r="H45" s="53" t="n">
        <v>0</v>
      </c>
      <c r="I45" s="53" t="n">
        <v>16</v>
      </c>
      <c r="J45" s="53" t="n">
        <v>0</v>
      </c>
      <c r="K45" s="53" t="n">
        <v>2</v>
      </c>
      <c r="L45" s="53" t="n">
        <v>6</v>
      </c>
      <c r="M45" s="53" t="n">
        <v>0</v>
      </c>
      <c r="N45" s="53" t="n">
        <v>0</v>
      </c>
      <c r="O45" s="53" t="n">
        <v>20</v>
      </c>
      <c r="P45" s="53" t="n">
        <v>0</v>
      </c>
      <c r="Q45" s="53" t="n">
        <v>0</v>
      </c>
      <c r="R45" s="53" t="n">
        <v>1</v>
      </c>
      <c r="S45" s="53" t="n">
        <v>2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4" t="n">
        <v>0</v>
      </c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16</v>
      </c>
      <c r="E46" s="53" t="n">
        <v>14</v>
      </c>
      <c r="F46" s="53" t="n">
        <v>0</v>
      </c>
      <c r="G46" s="53" t="n">
        <v>0</v>
      </c>
      <c r="H46" s="53" t="n">
        <v>0</v>
      </c>
      <c r="I46" s="53" t="n">
        <v>2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4" t="n">
        <v>0</v>
      </c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5.99250936329588</v>
      </c>
      <c r="E47" s="55" t="n">
        <f aca="false">IF(E45=0,0,(E46/E45*100))</f>
        <v>6.36363636363636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12.5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0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0</v>
      </c>
      <c r="P47" s="55" t="n">
        <f aca="false">IF(P45=0,0,(P46/P45*100))</f>
        <v>0</v>
      </c>
      <c r="Q47" s="55" t="n">
        <f aca="false">IF(Q45=0,0,(Q46/Q45*100))</f>
        <v>0</v>
      </c>
      <c r="R47" s="55" t="n">
        <f aca="false">IF(R45=0,0,(R46/R45*100))</f>
        <v>0</v>
      </c>
      <c r="S47" s="55" t="n">
        <f aca="false">IF(S45=0,0,(S46/S45*100))</f>
        <v>0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</v>
      </c>
      <c r="Z47" s="55" t="n">
        <f aca="false">IF(Z45=0,0,(Z46/Z45*100))</f>
        <v>0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3234</v>
      </c>
      <c r="E48" s="53" t="n">
        <v>833</v>
      </c>
      <c r="F48" s="53" t="n">
        <v>0</v>
      </c>
      <c r="G48" s="53" t="n">
        <v>213</v>
      </c>
      <c r="H48" s="53" t="n">
        <v>50</v>
      </c>
      <c r="I48" s="53" t="n">
        <v>1577</v>
      </c>
      <c r="J48" s="53" t="n">
        <v>44</v>
      </c>
      <c r="K48" s="53" t="n">
        <v>104</v>
      </c>
      <c r="L48" s="53" t="n">
        <v>0</v>
      </c>
      <c r="M48" s="53" t="n">
        <v>0</v>
      </c>
      <c r="N48" s="53" t="n">
        <v>0</v>
      </c>
      <c r="O48" s="53" t="n">
        <v>106</v>
      </c>
      <c r="P48" s="53" t="n">
        <v>0</v>
      </c>
      <c r="Q48" s="53" t="n">
        <v>301</v>
      </c>
      <c r="R48" s="53" t="n">
        <v>0</v>
      </c>
      <c r="S48" s="53" t="n">
        <v>1</v>
      </c>
      <c r="T48" s="53" t="n">
        <v>3</v>
      </c>
      <c r="U48" s="53" t="n">
        <v>0</v>
      </c>
      <c r="V48" s="53" t="n">
        <v>0</v>
      </c>
      <c r="W48" s="53" t="n">
        <v>0</v>
      </c>
      <c r="X48" s="53" t="n">
        <v>2</v>
      </c>
      <c r="Y48" s="53" t="n">
        <v>0</v>
      </c>
      <c r="Z48" s="53" t="n">
        <v>0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16</v>
      </c>
      <c r="E49" s="53" t="n">
        <v>6</v>
      </c>
      <c r="F49" s="53" t="n">
        <v>0</v>
      </c>
      <c r="G49" s="53" t="n">
        <v>0</v>
      </c>
      <c r="H49" s="53" t="n">
        <v>1</v>
      </c>
      <c r="I49" s="53" t="n">
        <v>4</v>
      </c>
      <c r="J49" s="53" t="n">
        <v>0</v>
      </c>
      <c r="K49" s="53" t="n">
        <v>5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494743351886209</v>
      </c>
      <c r="E50" s="55" t="n">
        <f aca="false">IF(E48=0,0,(E49/E48*100))</f>
        <v>0.720288115246099</v>
      </c>
      <c r="F50" s="55" t="n">
        <f aca="false">IF(F48=0,0,(F49/F48*100))</f>
        <v>0</v>
      </c>
      <c r="G50" s="55" t="n">
        <f aca="false">IF(G48=0,0,(G49/G48*100))</f>
        <v>0</v>
      </c>
      <c r="H50" s="55" t="n">
        <f aca="false">IF(H48=0,0,(H49/H48*100))</f>
        <v>2</v>
      </c>
      <c r="I50" s="55" t="n">
        <f aca="false">IF(I48=0,0,(I49/I48*100))</f>
        <v>0.253646163601776</v>
      </c>
      <c r="J50" s="55" t="n">
        <f aca="false">IF(J48=0,0,(J49/J48*100))</f>
        <v>0</v>
      </c>
      <c r="K50" s="55" t="n">
        <f aca="false">IF(K48=0,0,(K49/K48*100))</f>
        <v>4.80769230769231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0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0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102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80</v>
      </c>
      <c r="K51" s="53" t="n">
        <v>22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13468</v>
      </c>
      <c r="E54" s="53" t="n">
        <v>1019</v>
      </c>
      <c r="F54" s="53" t="n">
        <v>2</v>
      </c>
      <c r="G54" s="53" t="n">
        <v>653</v>
      </c>
      <c r="H54" s="53" t="n">
        <v>255</v>
      </c>
      <c r="I54" s="53" t="n">
        <v>2757</v>
      </c>
      <c r="J54" s="53" t="n">
        <v>605</v>
      </c>
      <c r="K54" s="53" t="n">
        <v>1393</v>
      </c>
      <c r="L54" s="53" t="n">
        <v>255</v>
      </c>
      <c r="M54" s="53" t="n">
        <v>77</v>
      </c>
      <c r="N54" s="53" t="n">
        <v>2187</v>
      </c>
      <c r="O54" s="53" t="n">
        <v>671</v>
      </c>
      <c r="P54" s="53" t="n">
        <v>411</v>
      </c>
      <c r="Q54" s="53" t="n">
        <v>187</v>
      </c>
      <c r="R54" s="53" t="n">
        <v>128</v>
      </c>
      <c r="S54" s="53" t="n">
        <v>519</v>
      </c>
      <c r="T54" s="53" t="n">
        <v>262</v>
      </c>
      <c r="U54" s="53" t="n">
        <v>121</v>
      </c>
      <c r="V54" s="53" t="n">
        <v>0</v>
      </c>
      <c r="W54" s="53" t="n">
        <v>1379</v>
      </c>
      <c r="X54" s="53" t="n">
        <v>41</v>
      </c>
      <c r="Y54" s="53" t="n">
        <v>290</v>
      </c>
      <c r="Z54" s="54" t="n">
        <v>256</v>
      </c>
      <c r="AA54" s="54" t="n">
        <v>0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43</v>
      </c>
      <c r="E55" s="53" t="n">
        <v>22</v>
      </c>
      <c r="F55" s="53" t="n">
        <v>0</v>
      </c>
      <c r="G55" s="53" t="n">
        <v>0</v>
      </c>
      <c r="H55" s="53" t="n">
        <v>3</v>
      </c>
      <c r="I55" s="53" t="n">
        <v>0</v>
      </c>
      <c r="J55" s="53" t="n">
        <v>1</v>
      </c>
      <c r="K55" s="53" t="n">
        <v>6</v>
      </c>
      <c r="L55" s="53" t="n">
        <v>1</v>
      </c>
      <c r="M55" s="53" t="n">
        <v>0</v>
      </c>
      <c r="N55" s="53" t="n">
        <v>0</v>
      </c>
      <c r="O55" s="53" t="n">
        <v>4</v>
      </c>
      <c r="P55" s="53" t="n">
        <v>2</v>
      </c>
      <c r="Q55" s="53" t="n">
        <v>0</v>
      </c>
      <c r="R55" s="53" t="n">
        <v>1</v>
      </c>
      <c r="S55" s="53" t="n">
        <v>1</v>
      </c>
      <c r="T55" s="53" t="n">
        <v>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4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0.319275319275319</v>
      </c>
      <c r="E56" s="55" t="n">
        <f aca="false">IF(E54=0,0,(E55/E54*100))</f>
        <v>2.15897939156035</v>
      </c>
      <c r="F56" s="55" t="n">
        <f aca="false">IF(F54=0,0,(F55/F54*100))</f>
        <v>0</v>
      </c>
      <c r="G56" s="55" t="n">
        <f aca="false">IF(G54=0,0,(G55/G54*100))</f>
        <v>0</v>
      </c>
      <c r="H56" s="55" t="n">
        <f aca="false">IF(H54=0,0,(H55/H54*100))</f>
        <v>1.17647058823529</v>
      </c>
      <c r="I56" s="55" t="n">
        <f aca="false">IF(I54=0,0,(I55/I54*100))</f>
        <v>0</v>
      </c>
      <c r="J56" s="55" t="n">
        <f aca="false">IF(J54=0,0,(J55/J54*100))</f>
        <v>0.165289256198347</v>
      </c>
      <c r="K56" s="55" t="n">
        <f aca="false">IF(K54=0,0,(K55/K54*100))</f>
        <v>0.430725053840632</v>
      </c>
      <c r="L56" s="55" t="n">
        <f aca="false">IF(L54=0,0,(L55/L54*100))</f>
        <v>0.392156862745098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0.596125186289121</v>
      </c>
      <c r="P56" s="55" t="n">
        <f aca="false">IF(P54=0,0,(P55/P54*100))</f>
        <v>0.48661800486618</v>
      </c>
      <c r="Q56" s="55" t="n">
        <f aca="false">IF(Q54=0,0,(Q55/Q54*100))</f>
        <v>0</v>
      </c>
      <c r="R56" s="55" t="n">
        <f aca="false">IF(R54=0,0,(R55/R54*100))</f>
        <v>0.78125</v>
      </c>
      <c r="S56" s="55" t="n">
        <f aca="false">IF(S54=0,0,(S55/S54*100))</f>
        <v>0.192678227360308</v>
      </c>
      <c r="T56" s="55" t="n">
        <f aca="false">IF(T54=0,0,(T55/T54*100))</f>
        <v>0.763358778625954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65863</v>
      </c>
      <c r="E57" s="53" t="n">
        <v>19188</v>
      </c>
      <c r="F57" s="53" t="n">
        <v>0</v>
      </c>
      <c r="G57" s="53" t="n">
        <v>11180</v>
      </c>
      <c r="H57" s="53" t="n">
        <v>0</v>
      </c>
      <c r="I57" s="53" t="n">
        <v>4498</v>
      </c>
      <c r="J57" s="53" t="n">
        <v>2685</v>
      </c>
      <c r="K57" s="53" t="n">
        <v>27394</v>
      </c>
      <c r="L57" s="53" t="n">
        <v>9</v>
      </c>
      <c r="M57" s="53" t="n">
        <v>0</v>
      </c>
      <c r="N57" s="53" t="n">
        <v>0</v>
      </c>
      <c r="O57" s="53" t="n">
        <v>909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232</v>
      </c>
      <c r="E58" s="53" t="n">
        <v>226</v>
      </c>
      <c r="F58" s="53" t="n">
        <v>0</v>
      </c>
      <c r="G58" s="53" t="n">
        <v>0</v>
      </c>
      <c r="H58" s="53" t="n">
        <v>0</v>
      </c>
      <c r="I58" s="53" t="n">
        <v>4</v>
      </c>
      <c r="J58" s="53" t="n">
        <v>0</v>
      </c>
      <c r="K58" s="53" t="n">
        <v>2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0.352246329502148</v>
      </c>
      <c r="E59" s="55" t="n">
        <f aca="false">IF(E57=0,0,(E58/E57*100))</f>
        <v>1.1778194705024</v>
      </c>
      <c r="F59" s="55" t="n">
        <f aca="false">IF(F57=0,0,(F58/F57*100))</f>
        <v>0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.0889284126278346</v>
      </c>
      <c r="J59" s="55" t="n">
        <f aca="false">IF(J57=0,0,(J58/J57*100))</f>
        <v>0</v>
      </c>
      <c r="K59" s="55" t="n">
        <f aca="false">IF(K57=0,0,(K58/K57*100))</f>
        <v>0.0073008688033876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5494</v>
      </c>
      <c r="E60" s="53" t="n">
        <v>782</v>
      </c>
      <c r="F60" s="53" t="n">
        <v>0</v>
      </c>
      <c r="G60" s="53" t="n">
        <v>1290</v>
      </c>
      <c r="H60" s="53" t="n">
        <v>0</v>
      </c>
      <c r="I60" s="53" t="n">
        <v>1284</v>
      </c>
      <c r="J60" s="53" t="n">
        <v>125</v>
      </c>
      <c r="K60" s="53" t="n">
        <v>1938</v>
      </c>
      <c r="L60" s="53" t="n">
        <v>1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2</v>
      </c>
      <c r="R60" s="53" t="n">
        <v>0</v>
      </c>
      <c r="S60" s="53" t="n">
        <v>0</v>
      </c>
      <c r="T60" s="53" t="n">
        <v>0</v>
      </c>
      <c r="U60" s="53" t="n">
        <v>45</v>
      </c>
      <c r="V60" s="53"/>
      <c r="W60" s="53" t="n">
        <v>0</v>
      </c>
      <c r="X60" s="53" t="n">
        <v>18</v>
      </c>
      <c r="Y60" s="53" t="n">
        <v>0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72</v>
      </c>
      <c r="E61" s="53" t="n">
        <v>70</v>
      </c>
      <c r="F61" s="53" t="n">
        <v>0</v>
      </c>
      <c r="G61" s="53" t="n">
        <v>0</v>
      </c>
      <c r="H61" s="53" t="n">
        <v>0</v>
      </c>
      <c r="I61" s="53" t="n">
        <v>2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1.31052056789225</v>
      </c>
      <c r="E62" s="55" t="n">
        <f aca="false">IF(E60=0,0,(E61/E60*100))</f>
        <v>8.95140664961637</v>
      </c>
      <c r="F62" s="55" t="n">
        <f aca="false">IF(F60=0,0,(F61/F60*100))</f>
        <v>0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.155763239875389</v>
      </c>
      <c r="J62" s="55" t="n">
        <f aca="false">IF(J60=0,0,(J61/J60*100))</f>
        <v>0</v>
      </c>
      <c r="K62" s="55" t="n">
        <f aca="false">IF(K60=0,0,(K61/K60*100))</f>
        <v>0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27172</v>
      </c>
      <c r="E63" s="53" t="n">
        <v>11533</v>
      </c>
      <c r="F63" s="53" t="n">
        <v>36</v>
      </c>
      <c r="G63" s="53" t="n">
        <v>1481</v>
      </c>
      <c r="H63" s="53" t="n">
        <v>1310</v>
      </c>
      <c r="I63" s="53" t="n">
        <v>2246</v>
      </c>
      <c r="J63" s="53" t="n">
        <v>631</v>
      </c>
      <c r="K63" s="53" t="n">
        <v>1484</v>
      </c>
      <c r="L63" s="53" t="n">
        <v>877</v>
      </c>
      <c r="M63" s="53" t="n">
        <v>155</v>
      </c>
      <c r="N63" s="53" t="n">
        <v>344</v>
      </c>
      <c r="O63" s="53" t="n">
        <v>637</v>
      </c>
      <c r="P63" s="53" t="n">
        <v>848</v>
      </c>
      <c r="Q63" s="53" t="n">
        <v>910</v>
      </c>
      <c r="R63" s="53" t="n">
        <v>954</v>
      </c>
      <c r="S63" s="53" t="n">
        <v>375</v>
      </c>
      <c r="T63" s="53" t="n">
        <v>991</v>
      </c>
      <c r="U63" s="53" t="n">
        <v>635</v>
      </c>
      <c r="V63" s="53" t="n">
        <v>258</v>
      </c>
      <c r="W63" s="53" t="n">
        <v>416</v>
      </c>
      <c r="X63" s="53" t="n">
        <v>182</v>
      </c>
      <c r="Y63" s="53" t="n">
        <v>729</v>
      </c>
      <c r="Z63" s="54" t="n">
        <v>96</v>
      </c>
      <c r="AA63" s="54" t="n">
        <v>44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1188</v>
      </c>
      <c r="E64" s="53" t="n">
        <v>804</v>
      </c>
      <c r="F64" s="53" t="n">
        <v>1</v>
      </c>
      <c r="G64" s="53" t="n">
        <v>0</v>
      </c>
      <c r="H64" s="53" t="n">
        <v>39</v>
      </c>
      <c r="I64" s="53" t="n">
        <v>137</v>
      </c>
      <c r="J64" s="53" t="n">
        <v>24</v>
      </c>
      <c r="K64" s="53" t="n">
        <v>27</v>
      </c>
      <c r="L64" s="53" t="n">
        <v>23</v>
      </c>
      <c r="M64" s="53" t="n">
        <v>4</v>
      </c>
      <c r="N64" s="53" t="n">
        <v>10</v>
      </c>
      <c r="O64" s="53" t="n">
        <v>27</v>
      </c>
      <c r="P64" s="53" t="n">
        <v>13</v>
      </c>
      <c r="Q64" s="53" t="n">
        <v>23</v>
      </c>
      <c r="R64" s="53" t="n">
        <v>12</v>
      </c>
      <c r="S64" s="53" t="n">
        <v>2</v>
      </c>
      <c r="T64" s="53" t="n">
        <v>6</v>
      </c>
      <c r="U64" s="53" t="n">
        <v>4</v>
      </c>
      <c r="V64" s="53" t="n">
        <v>0</v>
      </c>
      <c r="W64" s="53" t="n">
        <v>21</v>
      </c>
      <c r="X64" s="53" t="n">
        <v>0</v>
      </c>
      <c r="Y64" s="53" t="n">
        <v>9</v>
      </c>
      <c r="Z64" s="54" t="n">
        <v>2</v>
      </c>
      <c r="AA64" s="54" t="n">
        <v>0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4.37214779920506</v>
      </c>
      <c r="E65" s="55" t="n">
        <f aca="false">IF(E63=0,0,(E64/E63*100))</f>
        <v>6.97129974854765</v>
      </c>
      <c r="F65" s="55" t="n">
        <f aca="false">IF(F63=0,0,(F64/F63*100))</f>
        <v>2.77777777777778</v>
      </c>
      <c r="G65" s="55" t="n">
        <f aca="false">IF(G63=0,0,(G64/G63*100))</f>
        <v>0</v>
      </c>
      <c r="H65" s="55" t="n">
        <f aca="false">IF(H63=0,0,(H64/H63*100))</f>
        <v>2.97709923664122</v>
      </c>
      <c r="I65" s="55" t="n">
        <f aca="false">IF(I63=0,0,(I64/I63*100))</f>
        <v>6.09973285841496</v>
      </c>
      <c r="J65" s="55" t="n">
        <f aca="false">IF(J63=0,0,(J64/J63*100))</f>
        <v>3.80348652931854</v>
      </c>
      <c r="K65" s="55" t="n">
        <f aca="false">IF(K63=0,0,(K64/K63*100))</f>
        <v>1.81940700808625</v>
      </c>
      <c r="L65" s="55" t="n">
        <f aca="false">IF(L63=0,0,(L64/L63*100))</f>
        <v>2.62257696693273</v>
      </c>
      <c r="M65" s="55" t="n">
        <f aca="false">IF(M63=0,0,(M64/M63*100))</f>
        <v>2.58064516129032</v>
      </c>
      <c r="N65" s="55" t="n">
        <f aca="false">IF(N63=0,0,(N64/N63*100))</f>
        <v>2.90697674418605</v>
      </c>
      <c r="O65" s="55" t="n">
        <f aca="false">IF(O63=0,0,(O64/O63*100))</f>
        <v>4.23861852433281</v>
      </c>
      <c r="P65" s="55" t="n">
        <f aca="false">IF(P63=0,0,(P64/P63*100))</f>
        <v>1.53301886792453</v>
      </c>
      <c r="Q65" s="55" t="n">
        <f aca="false">IF(Q63=0,0,(Q64/Q63*100))</f>
        <v>2.52747252747253</v>
      </c>
      <c r="R65" s="55" t="n">
        <f aca="false">IF(R63=0,0,(R64/R63*100))</f>
        <v>1.25786163522013</v>
      </c>
      <c r="S65" s="55" t="n">
        <f aca="false">IF(S63=0,0,(S64/S63*100))</f>
        <v>0.533333333333333</v>
      </c>
      <c r="T65" s="55" t="n">
        <f aca="false">IF(T63=0,0,(T64/T63*100))</f>
        <v>0.605449041372351</v>
      </c>
      <c r="U65" s="55" t="n">
        <f aca="false">IF(U63=0,0,(U64/U63*100))</f>
        <v>0.62992125984252</v>
      </c>
      <c r="V65" s="55" t="n">
        <f aca="false">IF(V63=0,0,(V64/V63*100))</f>
        <v>0</v>
      </c>
      <c r="W65" s="55" t="n">
        <f aca="false">IF(W63=0,0,(W64/W63*100))</f>
        <v>5.04807692307692</v>
      </c>
      <c r="X65" s="55" t="n">
        <f aca="false">IF(X63=0,0,(X64/X63*100))</f>
        <v>0</v>
      </c>
      <c r="Y65" s="55" t="n">
        <f aca="false">IF(Y63=0,0,(Y64/Y63*100))</f>
        <v>1.23456790123457</v>
      </c>
      <c r="Z65" s="55" t="n">
        <f aca="false">IF(Z63=0,0,(Z64/Z63*100))</f>
        <v>2.08333333333333</v>
      </c>
      <c r="AA65" s="56" t="n">
        <f aca="false">IF(AA63=0,0,(AA64/AA63*100))</f>
        <v>0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291</v>
      </c>
      <c r="E66" s="53" t="n">
        <v>0</v>
      </c>
      <c r="F66" s="53" t="n">
        <v>0</v>
      </c>
      <c r="G66" s="53" t="n">
        <v>140</v>
      </c>
      <c r="H66" s="53" t="n">
        <v>0</v>
      </c>
      <c r="I66" s="53" t="n">
        <v>68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68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4" t="n">
        <v>15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3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3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1.03092783505155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4.41176470588235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88</v>
      </c>
      <c r="E69" s="59" t="n">
        <v>88</v>
      </c>
      <c r="F69" s="59" t="n">
        <v>0</v>
      </c>
      <c r="G69" s="59" t="n">
        <v>0</v>
      </c>
      <c r="H69" s="53" t="n">
        <v>0</v>
      </c>
      <c r="I69" s="59" t="n">
        <v>0</v>
      </c>
      <c r="J69" s="59" t="n">
        <v>0</v>
      </c>
      <c r="K69" s="59" t="n">
        <v>0</v>
      </c>
      <c r="L69" s="60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4</v>
      </c>
      <c r="E70" s="59" t="n">
        <v>4</v>
      </c>
      <c r="F70" s="59" t="n">
        <v>0</v>
      </c>
      <c r="G70" s="59" t="n">
        <v>0</v>
      </c>
      <c r="H70" s="53" t="n">
        <v>0</v>
      </c>
      <c r="I70" s="59" t="n">
        <v>0</v>
      </c>
      <c r="J70" s="59" t="n">
        <v>0</v>
      </c>
      <c r="K70" s="59" t="n">
        <v>0</v>
      </c>
      <c r="L70" s="60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4.54545454545455</v>
      </c>
      <c r="E71" s="55" t="n">
        <f aca="false">IF(E69=0,0,(E70/E69*100))</f>
        <v>4.54545454545455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814</v>
      </c>
      <c r="E72" s="59" t="n">
        <v>725</v>
      </c>
      <c r="F72" s="59" t="n">
        <v>0</v>
      </c>
      <c r="G72" s="59" t="n">
        <v>80</v>
      </c>
      <c r="H72" s="53" t="n">
        <v>0</v>
      </c>
      <c r="I72" s="59" t="n">
        <v>0</v>
      </c>
      <c r="J72" s="59" t="n">
        <v>0</v>
      </c>
      <c r="K72" s="59" t="n">
        <v>6</v>
      </c>
      <c r="L72" s="60" t="n">
        <v>0</v>
      </c>
      <c r="M72" s="53" t="n">
        <v>0</v>
      </c>
      <c r="N72" s="53" t="n">
        <v>0</v>
      </c>
      <c r="O72" s="53" t="n">
        <v>0</v>
      </c>
      <c r="P72" s="53" t="n">
        <v>3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30</v>
      </c>
      <c r="E73" s="59" t="n">
        <v>30</v>
      </c>
      <c r="F73" s="59" t="n">
        <v>0</v>
      </c>
      <c r="G73" s="59" t="n">
        <v>0</v>
      </c>
      <c r="H73" s="53" t="n">
        <v>0</v>
      </c>
      <c r="I73" s="59" t="n">
        <v>0</v>
      </c>
      <c r="J73" s="59" t="n">
        <v>0</v>
      </c>
      <c r="K73" s="59" t="n">
        <v>0</v>
      </c>
      <c r="L73" s="60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3.68550368550369</v>
      </c>
      <c r="E74" s="55" t="n">
        <f aca="false">IF(E72=0,0,(E73/E72*100))</f>
        <v>4.13793103448276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430590</v>
      </c>
      <c r="E75" s="59" t="n">
        <v>20203</v>
      </c>
      <c r="F75" s="59" t="n">
        <v>208078</v>
      </c>
      <c r="G75" s="59" t="n">
        <v>23254</v>
      </c>
      <c r="H75" s="53" t="n">
        <v>24513</v>
      </c>
      <c r="I75" s="59" t="n">
        <v>11166</v>
      </c>
      <c r="J75" s="59" t="n">
        <v>9031</v>
      </c>
      <c r="K75" s="59" t="n">
        <v>24697</v>
      </c>
      <c r="L75" s="60" t="n">
        <v>89</v>
      </c>
      <c r="M75" s="53" t="n">
        <v>2977</v>
      </c>
      <c r="N75" s="53" t="n">
        <v>1281</v>
      </c>
      <c r="O75" s="53" t="n">
        <v>28995</v>
      </c>
      <c r="P75" s="53" t="n">
        <v>2939</v>
      </c>
      <c r="Q75" s="53" t="n">
        <v>150</v>
      </c>
      <c r="R75" s="53" t="n">
        <v>9481</v>
      </c>
      <c r="S75" s="53" t="n">
        <v>18313</v>
      </c>
      <c r="T75" s="53" t="n">
        <v>131</v>
      </c>
      <c r="U75" s="53" t="n">
        <v>2187</v>
      </c>
      <c r="V75" s="53" t="n">
        <v>0</v>
      </c>
      <c r="W75" s="53" t="n">
        <v>503</v>
      </c>
      <c r="X75" s="53" t="n">
        <v>8946</v>
      </c>
      <c r="Y75" s="53" t="n">
        <v>6407</v>
      </c>
      <c r="Z75" s="54" t="n">
        <v>10985</v>
      </c>
      <c r="AA75" s="54" t="n">
        <v>16264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1304</v>
      </c>
      <c r="E76" s="59" t="n">
        <v>54</v>
      </c>
      <c r="F76" s="59" t="n">
        <v>961</v>
      </c>
      <c r="G76" s="59" t="n">
        <v>0</v>
      </c>
      <c r="H76" s="53" t="n">
        <v>63</v>
      </c>
      <c r="I76" s="59" t="n">
        <v>31</v>
      </c>
      <c r="J76" s="59" t="n">
        <v>6</v>
      </c>
      <c r="K76" s="59" t="n">
        <v>22</v>
      </c>
      <c r="L76" s="60" t="n">
        <v>0</v>
      </c>
      <c r="M76" s="53" t="n">
        <v>11</v>
      </c>
      <c r="N76" s="53" t="n">
        <v>0</v>
      </c>
      <c r="O76" s="53" t="n">
        <v>54</v>
      </c>
      <c r="P76" s="53" t="n">
        <v>2</v>
      </c>
      <c r="Q76" s="53" t="n">
        <v>2</v>
      </c>
      <c r="R76" s="53" t="n">
        <v>69</v>
      </c>
      <c r="S76" s="53" t="n">
        <v>14</v>
      </c>
      <c r="T76" s="53" t="n">
        <v>0</v>
      </c>
      <c r="U76" s="53" t="n">
        <v>0</v>
      </c>
      <c r="V76" s="53" t="n">
        <v>0</v>
      </c>
      <c r="W76" s="53" t="n">
        <v>3</v>
      </c>
      <c r="X76" s="53" t="n">
        <v>1</v>
      </c>
      <c r="Y76" s="53" t="n">
        <v>1</v>
      </c>
      <c r="Z76" s="54" t="n">
        <v>3</v>
      </c>
      <c r="AA76" s="54" t="n">
        <v>7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30284028890592</v>
      </c>
      <c r="E77" s="55" t="n">
        <f aca="false">IF(E75=0,0,(E76/E75*100))</f>
        <v>0.267287036578726</v>
      </c>
      <c r="F77" s="55" t="n">
        <f aca="false">IF(F75=0,0,(F76/F75*100))</f>
        <v>0.461846038504792</v>
      </c>
      <c r="G77" s="55" t="n">
        <f aca="false">IF(G75=0,0,(G76/G75*100))</f>
        <v>0</v>
      </c>
      <c r="H77" s="55" t="n">
        <f aca="false">IF(H75=0,0,(H76/H75*100))</f>
        <v>0.257006486354179</v>
      </c>
      <c r="I77" s="55" t="n">
        <f aca="false">IF(I75=0,0,(I76/I75*100))</f>
        <v>0.277628515135232</v>
      </c>
      <c r="J77" s="55" t="n">
        <f aca="false">IF(J75=0,0,(J76/J75*100))</f>
        <v>0.0664378252685196</v>
      </c>
      <c r="K77" s="55" t="n">
        <f aca="false">IF(K75=0,0,(K76/K75*100))</f>
        <v>0.0890796453010487</v>
      </c>
      <c r="L77" s="55" t="n">
        <f aca="false">IF(L75=0,0,(L76/L75*100))</f>
        <v>0</v>
      </c>
      <c r="M77" s="55" t="n">
        <f aca="false">IF(M75=0,0,(M76/M75*100))</f>
        <v>0.369499496137051</v>
      </c>
      <c r="N77" s="55" t="n">
        <f aca="false">IF(N75=0,0,(N76/N75*100))</f>
        <v>0</v>
      </c>
      <c r="O77" s="55" t="n">
        <f aca="false">IF(O75=0,0,(O76/O75*100))</f>
        <v>0.186239006725297</v>
      </c>
      <c r="P77" s="55" t="n">
        <f aca="false">IF(P75=0,0,(P76/P75*100))</f>
        <v>0.0680503572643756</v>
      </c>
      <c r="Q77" s="55" t="n">
        <f aca="false">IF(Q75=0,0,(Q76/Q75*100))</f>
        <v>1.33333333333333</v>
      </c>
      <c r="R77" s="55" t="n">
        <f aca="false">IF(R75=0,0,(R76/R75*100))</f>
        <v>0.72777133213796</v>
      </c>
      <c r="S77" s="55" t="n">
        <f aca="false">IF(S75=0,0,(S76/S75*100))</f>
        <v>0.0764484246163927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0</v>
      </c>
      <c r="W77" s="55" t="n">
        <f aca="false">IF(W75=0,0,(W76/W75*100))</f>
        <v>0.596421471172962</v>
      </c>
      <c r="X77" s="55" t="n">
        <f aca="false">IF(X75=0,0,(X76/X75*100))</f>
        <v>0.0111781801922647</v>
      </c>
      <c r="Y77" s="55" t="n">
        <f aca="false">IF(Y75=0,0,(Y76/Y75*100))</f>
        <v>0.0156079288278445</v>
      </c>
      <c r="Z77" s="55" t="n">
        <f aca="false">IF(Z75=0,0,(Z76/Z75*100))</f>
        <v>0.0273099681383705</v>
      </c>
      <c r="AA77" s="56" t="n">
        <f aca="false">IF(AA75=0,0,(AA76/AA75*100))</f>
        <v>0.0430398425971471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J78" s="64"/>
      <c r="M78" s="65" t="s">
        <v>84</v>
      </c>
      <c r="S78" s="65" t="s">
        <v>85</v>
      </c>
      <c r="X78" s="65" t="s">
        <v>86</v>
      </c>
    </row>
    <row r="79" s="63" customFormat="true" ht="15" hidden="false" customHeight="true" outlineLevel="0" collapsed="false">
      <c r="B79" s="62"/>
      <c r="D79" s="61"/>
      <c r="F79" s="61"/>
      <c r="G79" s="61"/>
      <c r="J79" s="66"/>
      <c r="M79" s="65" t="s">
        <v>87</v>
      </c>
    </row>
    <row r="80" s="34" customFormat="true" ht="14.25" hidden="false" customHeight="true" outlineLevel="0" collapsed="false">
      <c r="A80" s="67" t="s">
        <v>88</v>
      </c>
      <c r="B80" s="33"/>
      <c r="V80" s="68"/>
      <c r="X80" s="68"/>
      <c r="Y80" s="68"/>
    </row>
    <row r="81" s="34" customFormat="true" ht="14.25" hidden="false" customHeight="true" outlineLevel="0" collapsed="false">
      <c r="A81" s="67" t="s">
        <v>122</v>
      </c>
      <c r="B81" s="33"/>
      <c r="V81" s="68"/>
      <c r="X81" s="68"/>
      <c r="Y81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3.8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11.32"/>
    <col collapsed="false" customWidth="true" hidden="false" outlineLevel="0" max="3" min="3" style="2" width="12.99"/>
    <col collapsed="false" customWidth="true" hidden="false" outlineLevel="0" max="4" min="4" style="3" width="10.1"/>
    <col collapsed="false" customWidth="true" hidden="false" outlineLevel="0" max="9" min="5" style="3" width="8.76"/>
    <col collapsed="false" customWidth="true" hidden="false" outlineLevel="0" max="11" min="10" style="3" width="8.66"/>
    <col collapsed="false" customWidth="true" hidden="false" outlineLevel="0" max="14" min="12" style="3" width="8.43"/>
    <col collapsed="false" customWidth="true" hidden="false" outlineLevel="0" max="15" min="15" style="3" width="9.1"/>
    <col collapsed="false" customWidth="true" hidden="false" outlineLevel="0" max="22" min="16" style="3" width="8.43"/>
    <col collapsed="false" customWidth="true" hidden="false" outlineLevel="0" max="23" min="23" style="3" width="7.66"/>
    <col collapsed="false" customWidth="true" hidden="false" outlineLevel="0" max="24" min="24" style="3" width="8.21"/>
    <col collapsed="false" customWidth="true" hidden="false" outlineLevel="0" max="25" min="25" style="3" width="8.43"/>
    <col collapsed="false" customWidth="true" hidden="false" outlineLevel="0" max="26" min="26" style="4" width="7.43"/>
    <col collapsed="false" customWidth="true" hidden="false" outlineLevel="0" max="27" min="27" style="4" width="7.66"/>
    <col collapsed="false" customWidth="true" hidden="false" outlineLevel="0" max="28" min="28" style="4" width="6.66"/>
    <col collapsed="false" customWidth="false" hidden="false" outlineLevel="0" max="257" min="29" style="3" width="8.99"/>
  </cols>
  <sheetData>
    <row r="1" s="7" customFormat="true" ht="16.5" hidden="false" customHeight="true" outlineLevel="0" collapsed="false">
      <c r="A1" s="35" t="s">
        <v>46</v>
      </c>
      <c r="B1" s="35"/>
      <c r="C1" s="36"/>
      <c r="W1" s="37" t="s">
        <v>47</v>
      </c>
      <c r="X1" s="37"/>
      <c r="Y1" s="37" t="s">
        <v>48</v>
      </c>
      <c r="Z1" s="37"/>
      <c r="AA1" s="37"/>
    </row>
    <row r="2" s="7" customFormat="true" ht="17.25" hidden="false" customHeight="true" outlineLevel="0" collapsed="false">
      <c r="A2" s="38" t="s">
        <v>49</v>
      </c>
      <c r="B2" s="38"/>
      <c r="C2" s="39" t="s">
        <v>50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37" t="s">
        <v>51</v>
      </c>
      <c r="X2" s="37"/>
      <c r="Y2" s="41" t="s">
        <v>52</v>
      </c>
      <c r="Z2" s="41"/>
      <c r="AA2" s="41"/>
    </row>
    <row r="3" s="2" customFormat="true" ht="25.5" hidden="false" customHeight="true" outlineLevel="0" collapsed="false">
      <c r="A3" s="5" t="s">
        <v>12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</row>
    <row r="4" s="7" customFormat="true" ht="24.75" hidden="false" customHeight="true" outlineLevel="0" collapsed="false">
      <c r="A4" s="6"/>
      <c r="B4" s="6"/>
      <c r="C4" s="6"/>
      <c r="D4" s="6"/>
      <c r="E4" s="6"/>
      <c r="F4" s="6"/>
      <c r="G4" s="6"/>
      <c r="I4" s="6"/>
      <c r="J4" s="6"/>
      <c r="K4" s="6"/>
      <c r="L4" s="42" t="s">
        <v>124</v>
      </c>
      <c r="N4" s="9"/>
      <c r="P4" s="6"/>
      <c r="Q4" s="6"/>
      <c r="R4" s="6"/>
      <c r="S4" s="6"/>
      <c r="T4" s="6"/>
      <c r="U4" s="6"/>
      <c r="V4" s="6"/>
      <c r="W4" s="6"/>
      <c r="X4" s="6"/>
      <c r="Y4" s="43"/>
      <c r="Z4" s="42" t="s">
        <v>125</v>
      </c>
      <c r="AA4" s="67"/>
      <c r="AB4" s="45"/>
    </row>
    <row r="5" s="15" customFormat="true" ht="171" hidden="false" customHeight="true" outlineLevel="0" collapsed="false">
      <c r="B5" s="46" t="s">
        <v>56</v>
      </c>
      <c r="C5" s="47" t="s">
        <v>57</v>
      </c>
      <c r="D5" s="48" t="s">
        <v>20</v>
      </c>
      <c r="E5" s="49" t="s">
        <v>58</v>
      </c>
      <c r="F5" s="50" t="s">
        <v>59</v>
      </c>
      <c r="G5" s="50" t="s">
        <v>60</v>
      </c>
      <c r="H5" s="50" t="s">
        <v>61</v>
      </c>
      <c r="I5" s="50" t="s">
        <v>62</v>
      </c>
      <c r="J5" s="50" t="s">
        <v>63</v>
      </c>
      <c r="K5" s="50" t="s">
        <v>64</v>
      </c>
      <c r="L5" s="50" t="s">
        <v>65</v>
      </c>
      <c r="M5" s="48" t="s">
        <v>66</v>
      </c>
      <c r="N5" s="48" t="s">
        <v>67</v>
      </c>
      <c r="O5" s="48" t="s">
        <v>68</v>
      </c>
      <c r="P5" s="51" t="s">
        <v>69</v>
      </c>
      <c r="Q5" s="51" t="s">
        <v>70</v>
      </c>
      <c r="R5" s="51" t="s">
        <v>71</v>
      </c>
      <c r="S5" s="51" t="s">
        <v>72</v>
      </c>
      <c r="T5" s="51" t="s">
        <v>73</v>
      </c>
      <c r="U5" s="51" t="s">
        <v>74</v>
      </c>
      <c r="V5" s="51" t="s">
        <v>75</v>
      </c>
      <c r="W5" s="51" t="s">
        <v>76</v>
      </c>
      <c r="X5" s="51" t="s">
        <v>77</v>
      </c>
      <c r="Y5" s="51" t="s">
        <v>78</v>
      </c>
      <c r="Z5" s="51" t="s">
        <v>79</v>
      </c>
      <c r="AA5" s="52" t="s">
        <v>80</v>
      </c>
    </row>
    <row r="6" customFormat="false" ht="16.95" hidden="false" customHeight="true" outlineLevel="0" collapsed="false">
      <c r="A6" s="16" t="s">
        <v>20</v>
      </c>
      <c r="B6" s="16"/>
      <c r="C6" s="17" t="s">
        <v>21</v>
      </c>
      <c r="D6" s="53" t="n">
        <f aca="false">SUM(E6:AA6)</f>
        <v>2525387</v>
      </c>
      <c r="E6" s="53" t="n">
        <f aca="false">SUM(E9,E12,E15,E18,E21,E24,E27,E30,E33,E36,E45,E48,E51,E54,E57,E60,E63,E66,E69,E72,E75)</f>
        <v>311977</v>
      </c>
      <c r="F6" s="53" t="n">
        <f aca="false">SUM(F9,F12,F15,F18,F21,F24,F27,F30,F33,F36,F45,F48,F51,F54,F57,F60,F63,F66,F69,F72,F75)</f>
        <v>209677</v>
      </c>
      <c r="G6" s="53" t="n">
        <f aca="false">SUM(G9,G12,G15,G18,G21,G24,G27,G30,G33,G36,G45,G48,G51,G54,G57,G60,G63,G66,G69,G72,G75)</f>
        <v>307055</v>
      </c>
      <c r="H6" s="53" t="n">
        <f aca="false">SUM(H9,H12,H15,H18,H21,H24,H27,H30,H33,H36,H45,H48,H51,H54,H57,H60,H63,H66,H69,H72,H75)</f>
        <v>100929</v>
      </c>
      <c r="I6" s="53" t="n">
        <f aca="false">SUM(I9,I12,I15,I18,I21,I24,I27,I30,I33,I36,I45,I48,I51,I54,I57,I60,I63,I66,I69,I72,I75)</f>
        <v>345093</v>
      </c>
      <c r="J6" s="53" t="n">
        <f aca="false">SUM(J9,J12,J15,J18,J21,J24,J27,J30,J33,J36,J45,J48,J51,J54,J57,J60,J63,J66,J69,J72,J75)</f>
        <v>217543</v>
      </c>
      <c r="K6" s="53" t="n">
        <f aca="false">SUM(K9,K12,K15,K18,K21,K24,K27,K30,K33,K36,K45,K48,K51,K54,K57,K60,K63,K66,K69,K72,K75)</f>
        <v>317780</v>
      </c>
      <c r="L6" s="53" t="n">
        <f aca="false">SUM(L9,L12,L15,L18,L21,L24,L27,L30,L33,L36,L45,L48,L51,L54,L57,L60,L63,L66,L69,L72,L75)</f>
        <v>82512</v>
      </c>
      <c r="M6" s="53" t="n">
        <f aca="false">SUM(M9,M12,M15,M18,M21,M24,M27,M30,M33,M36,M45,M48,M51,M54,M57,M60,M63,M66,M69,M72,M75)</f>
        <v>22306</v>
      </c>
      <c r="N6" s="53" t="n">
        <f aca="false">SUM(N9,N12,N15,N18,N21,N24,N27,N30,N33,N36,N45,N48,N51,N54,N57,N60,N63,N66,N69,N72,N75)</f>
        <v>37670</v>
      </c>
      <c r="O6" s="53" t="n">
        <f aca="false">SUM(O9,O12,O15,O18,O21,O24,O27,O30,O33,O36,O45,O48,O51,O54,O57,O60,O63,O66,O69,O72,O75)</f>
        <v>111394</v>
      </c>
      <c r="P6" s="53" t="n">
        <f aca="false">SUM(P9,P12,P15,P18,P21,P24,P27,P30,P33,P36,P45,P48,P51,P54,P57,P60,P63,P66,P69,P72,P75)</f>
        <v>24095</v>
      </c>
      <c r="Q6" s="53" t="n">
        <f aca="false">SUM(Q9,Q12,Q15,Q18,Q21,Q24,Q27,Q30,Q33,Q36,Q45,Q48,Q51,Q54,Q57,Q60,Q63,Q66,Q69,Q72,Q75)</f>
        <v>39961</v>
      </c>
      <c r="R6" s="53" t="n">
        <f aca="false">SUM(R9,R12,R15,R18,R21,R24,R27,R30,R33,R36,R45,R48,R51,R54,R57,R60,R63,R66,R69,R72,R75)</f>
        <v>34904</v>
      </c>
      <c r="S6" s="53" t="n">
        <f aca="false">SUM(S9,S12,S15,S18,S21,S24,S27,S30,S33,S36,S45,S48,S51,S54,S57,S60,S63,S66,S69,S72,S75)</f>
        <v>45535</v>
      </c>
      <c r="T6" s="53" t="n">
        <f aca="false">SUM(T9,T12,T15,T18,T21,T24,T27,T30,T33,T36,T45,T48,T51,T54,T57,T60,T63,T66,T69,T72,T75)</f>
        <v>22327</v>
      </c>
      <c r="U6" s="53" t="n">
        <f aca="false">SUM(U9,U12,U15,U18,U21,U24,U27,U30,U33,U36,U45,U48,U51,U54,U57,U60,U63,U66,U69,U72,U75)</f>
        <v>49072</v>
      </c>
      <c r="V6" s="53" t="n">
        <f aca="false">SUM(V9,V12,V15,V18,V21,V24,V27,V30,V33,V36,V45,V48,V51,V54,V57,V60,V63,V66,V69,V72,V75)</f>
        <v>28113</v>
      </c>
      <c r="W6" s="53" t="n">
        <f aca="false">SUM(W9,W12,W15,W18,W21,W24,W27,W30,W33,W36,W45,W48,W51,W54,W57,W60,W63,W66,W69,W72,W75)</f>
        <v>35745</v>
      </c>
      <c r="X6" s="53" t="n">
        <f aca="false">SUM(X9,X12,X15,X18,X21,X24,X27,X30,X33,X36,X45,X48,X51,X54,X57,X60,X63,X66,X69,X72,X75)</f>
        <v>19610</v>
      </c>
      <c r="Y6" s="53" t="n">
        <f aca="false">SUM(Y9,Y12,Y15,Y18,Y21,Y24,Y27,Y30,Y33,Y36,Y45,Y48,Y51,Y54,Y57,Y60,Y63,Y66,Y69,Y72,Y75)</f>
        <v>111378</v>
      </c>
      <c r="Z6" s="53" t="n">
        <f aca="false">SUM(Z9,Z12,Z15,Z18,Z21,Z24,Z27,Z30,Z33,Z36,Z45,Z48,Z51,Z54,Z57,Z60,Z63,Z66,Z69,Z72,Z75)</f>
        <v>31441</v>
      </c>
      <c r="AA6" s="54" t="n">
        <f aca="false">SUM(AA9,AA12,AA15,AA18,AA21,AA24,AA27,AA30,AA33,AA36,AA45,AA48,AA51,AA54,AA57,AA60,AA63,AA66,AA69,AA72,AA75)</f>
        <v>19270</v>
      </c>
      <c r="AB6" s="21"/>
    </row>
    <row r="7" customFormat="false" ht="16.95" hidden="false" customHeight="true" outlineLevel="0" collapsed="false">
      <c r="A7" s="16"/>
      <c r="B7" s="16"/>
      <c r="C7" s="17" t="s">
        <v>22</v>
      </c>
      <c r="D7" s="53" t="n">
        <f aca="false">SUM(E7:AA7)</f>
        <v>4861</v>
      </c>
      <c r="E7" s="53" t="n">
        <f aca="false">SUM(E10,E13,E16,E19,E22,E25,E28,E31,E34,E37,E46,E49,E52,E55,E58,E61,E64,E67,E70,E73,E76)</f>
        <v>938</v>
      </c>
      <c r="F7" s="53" t="n">
        <f aca="false">SUM(F10,F13,F16,F19,F22,F25,F28,F31,F34,F37,F46,F49,F52,F55,F58,F61,F64,F67,F70,F73,F76)</f>
        <v>930</v>
      </c>
      <c r="G7" s="53" t="n">
        <f aca="false">SUM(G10,G13,G16,G19,G22,G25,G28,G31,G34,G37,G46,G49,G52,G55,G58,G61,G64,G67,G70,G73,G76)</f>
        <v>0</v>
      </c>
      <c r="H7" s="53" t="n">
        <f aca="false">SUM(H10,H13,H16,H19,H22,H25,H28,H31,H34,H37,H46,H49,H52,H55,H58,H61,H64,H67,H70,H73,H76)</f>
        <v>205</v>
      </c>
      <c r="I7" s="53" t="n">
        <f aca="false">SUM(I10,I13,I16,I19,I22,I25,I28,I31,I34,I37,I46,I49,I52,I55,I58,I61,I64,I67,I70,I73,I76)</f>
        <v>471</v>
      </c>
      <c r="J7" s="53" t="n">
        <f aca="false">SUM(J10,J13,J16,J19,J22,J25,J28,J31,J34,J37,J46,J49,J52,J55,J58,J61,J64,J67,J70,J73,J76)</f>
        <v>232</v>
      </c>
      <c r="K7" s="53" t="n">
        <f aca="false">SUM(K10,K13,K16,K19,K22,K25,K28,K31,K34,K37,K46,K49,K52,K55,K58,K61,K64,K67,K70,K73,K76)</f>
        <v>468</v>
      </c>
      <c r="L7" s="53" t="n">
        <f aca="false">SUM(L10,L13,L16,L19,L22,L25,L28,L31,L34,L37,L46,L49,L52,L55,L58,L61,L64,L67,L70,L73,L76)</f>
        <v>141</v>
      </c>
      <c r="M7" s="53" t="n">
        <f aca="false">SUM(M10,M13,M16,M19,M22,M25,M28,M31,M34,M37,M46,M49,M52,M55,M58,M61,M64,M67,M70,M73,M76)</f>
        <v>58</v>
      </c>
      <c r="N7" s="53" t="n">
        <f aca="false">SUM(N10,N13,N16,N19,N22,N25,N28,N31,N34,N37,N46,N49,N52,N55,N58,N61,N64,N67,N70,N73,N76)</f>
        <v>69</v>
      </c>
      <c r="O7" s="53" t="n">
        <f aca="false">SUM(O10,O13,O16,O19,O22,O25,O28,O31,O34,O37,O46,O49,O52,O55,O58,O61,O64,O67,O70,O73,O76)</f>
        <v>296</v>
      </c>
      <c r="P7" s="53" t="n">
        <f aca="false">SUM(P10,P13,P16,P19,P22,P25,P28,P31,P34,P37,P46,P49,P52,P55,P58,P61,P64,P67,P70,P73,P76)</f>
        <v>136</v>
      </c>
      <c r="Q7" s="53" t="n">
        <f aca="false">SUM(Q10,Q13,Q16,Q19,Q22,Q25,Q28,Q31,Q34,Q37,Q46,Q49,Q52,Q55,Q58,Q61,Q64,Q67,Q70,Q73,Q76)</f>
        <v>121</v>
      </c>
      <c r="R7" s="53" t="n">
        <f aca="false">SUM(R10,R13,R16,R19,R22,R25,R28,R31,R34,R37,R46,R49,R52,R55,R58,R61,R64,R67,R70,R73,R76)</f>
        <v>147</v>
      </c>
      <c r="S7" s="53" t="n">
        <f aca="false">SUM(S10,S13,S16,S19,S22,S25,S28,S31,S34,S37,S46,S49,S52,S55,S58,S61,S64,S67,S70,S73,S76)</f>
        <v>101</v>
      </c>
      <c r="T7" s="53" t="n">
        <f aca="false">SUM(T10,T13,T16,T19,T22,T25,T28,T31,T34,T37,T46,T49,T52,T55,T58,T61,T64,T67,T70,T73,T76)</f>
        <v>80</v>
      </c>
      <c r="U7" s="53" t="n">
        <f aca="false">SUM(U10,U13,U16,U19,U22,U25,U28,U31,U34,U37,U46,U49,U52,U55,U58,U61,U64,U67,U70,U73,U76)</f>
        <v>39</v>
      </c>
      <c r="V7" s="53" t="n">
        <f aca="false">SUM(V10,V13,V16,V19,V22,V25,V28,V31,V34,V37,V46,V49,V52,V55,V58,V61,V64,V67,V70,V73,V76)</f>
        <v>49</v>
      </c>
      <c r="W7" s="53" t="n">
        <f aca="false">SUM(W10,W13,W16,W19,W22,W25,W28,W31,W34,W37,W46,W49,W52,W55,W58,W61,W64,W67,W70,W73,W76)</f>
        <v>77</v>
      </c>
      <c r="X7" s="53" t="n">
        <f aca="false">SUM(X10,X13,X16,X19,X22,X25,X28,X31,X34,X37,X46,X49,X52,X55,X58,X61,X64,X67,X70,X73,X76)</f>
        <v>17</v>
      </c>
      <c r="Y7" s="53" t="n">
        <f aca="false">SUM(Y10,Y13,Y16,Y19,Y22,Y25,Y28,Y31,Y34,Y37,Y46,Y49,Y52,Y55,Y58,Y61,Y64,Y67,Y70,Y73,Y76)</f>
        <v>224</v>
      </c>
      <c r="Z7" s="53" t="n">
        <f aca="false">SUM(Z10,Z13,Z16,Z19,Z22,Z25,Z28,Z31,Z34,Z37,Z46,Z49,Z52,Z55,Z58,Z61,Z64,Z67,Z70,Z73,Z76)</f>
        <v>57</v>
      </c>
      <c r="AA7" s="54" t="n">
        <f aca="false">SUM(AA10,AA13,AA16,AA19,AA22,AA25,AA28,AA31,AA34,AA37,AA46,AA49,AA52,AA55,AA58,AA61,AA64,AA67,AA70,AA73,AA76)</f>
        <v>5</v>
      </c>
      <c r="AB7" s="21"/>
    </row>
    <row r="8" customFormat="false" ht="16.95" hidden="false" customHeight="true" outlineLevel="0" collapsed="false">
      <c r="A8" s="16"/>
      <c r="B8" s="16"/>
      <c r="C8" s="17" t="s">
        <v>81</v>
      </c>
      <c r="D8" s="55" t="n">
        <f aca="false">IF(D6=0,0,(D7/D6*100))</f>
        <v>0.192485349770154</v>
      </c>
      <c r="E8" s="55" t="n">
        <f aca="false">IF(E6=0,0,(E7/E6*100))</f>
        <v>0.300663189914641</v>
      </c>
      <c r="F8" s="55" t="n">
        <f aca="false">IF(F6=0,0,(F7/F6*100))</f>
        <v>0.443539348617159</v>
      </c>
      <c r="G8" s="55" t="n">
        <f aca="false">IF(G6=0,0,(G7/G6*100))</f>
        <v>0</v>
      </c>
      <c r="H8" s="55" t="n">
        <f aca="false">IF(H6=0,0,(H7/H6*100))</f>
        <v>0.203113079491524</v>
      </c>
      <c r="I8" s="55" t="n">
        <f aca="false">IF(I6=0,0,(I7/I6*100))</f>
        <v>0.136484947535882</v>
      </c>
      <c r="J8" s="55" t="n">
        <f aca="false">IF(J6=0,0,(J7/J6*100))</f>
        <v>0.106645582712383</v>
      </c>
      <c r="K8" s="55" t="n">
        <f aca="false">IF(K6=0,0,(K7/K6*100))</f>
        <v>0.147271697400718</v>
      </c>
      <c r="L8" s="55" t="n">
        <f aca="false">IF(L6=0,0,(L7/L6*100))</f>
        <v>0.170884235020361</v>
      </c>
      <c r="M8" s="55" t="n">
        <f aca="false">IF(M6=0,0,(M7/M6*100))</f>
        <v>0.260019725634359</v>
      </c>
      <c r="N8" s="55" t="n">
        <f aca="false">IF(N6=0,0,(N7/N6*100))</f>
        <v>0.183169631006106</v>
      </c>
      <c r="O8" s="55" t="n">
        <f aca="false">IF(O6=0,0,(O7/O6*100))</f>
        <v>0.265723468050344</v>
      </c>
      <c r="P8" s="55" t="n">
        <f aca="false">IF(P6=0,0,(P7/P6*100))</f>
        <v>0.564432454866155</v>
      </c>
      <c r="Q8" s="55" t="n">
        <f aca="false">IF(Q6=0,0,(Q7/Q6*100))</f>
        <v>0.302795225344711</v>
      </c>
      <c r="R8" s="55" t="n">
        <f aca="false">IF(R6=0,0,(R7/R6*100))</f>
        <v>0.421155168462067</v>
      </c>
      <c r="S8" s="55" t="n">
        <f aca="false">IF(S6=0,0,(S7/S6*100))</f>
        <v>0.221807400900406</v>
      </c>
      <c r="T8" s="55" t="n">
        <f aca="false">IF(T6=0,0,(T7/T6*100))</f>
        <v>0.358310565682806</v>
      </c>
      <c r="U8" s="55" t="n">
        <f aca="false">IF(U6=0,0,(U7/U6*100))</f>
        <v>0.0794750570590153</v>
      </c>
      <c r="V8" s="55" t="n">
        <f aca="false">IF(V6=0,0,(V7/V6*100))</f>
        <v>0.174296588766763</v>
      </c>
      <c r="W8" s="55" t="n">
        <f aca="false">IF(W6=0,0,(W7/W6*100))</f>
        <v>0.215414743320744</v>
      </c>
      <c r="X8" s="55" t="n">
        <f aca="false">IF(X6=0,0,(X7/X6*100))</f>
        <v>0.0866904640489546</v>
      </c>
      <c r="Y8" s="55" t="n">
        <f aca="false">IF(Y6=0,0,(Y7/Y6*100))</f>
        <v>0.20111691716497</v>
      </c>
      <c r="Z8" s="55" t="n">
        <f aca="false">IF(Z6=0,0,(Z7/Z6*100))</f>
        <v>0.181291943640469</v>
      </c>
      <c r="AA8" s="56" t="n">
        <f aca="false">IF(AA6=0,0,(AA7/AA6*100))</f>
        <v>0.0259470679813181</v>
      </c>
      <c r="AB8" s="26"/>
    </row>
    <row r="9" customFormat="false" ht="16.95" hidden="false" customHeight="true" outlineLevel="0" collapsed="false">
      <c r="A9" s="24" t="s">
        <v>24</v>
      </c>
      <c r="B9" s="24"/>
      <c r="C9" s="17" t="s">
        <v>21</v>
      </c>
      <c r="D9" s="53" t="n">
        <f aca="false">SUM(E9:AA9)</f>
        <v>6858</v>
      </c>
      <c r="E9" s="53" t="n">
        <v>1783</v>
      </c>
      <c r="F9" s="53" t="n">
        <v>250</v>
      </c>
      <c r="G9" s="53" t="n">
        <v>787</v>
      </c>
      <c r="H9" s="53" t="n">
        <v>405</v>
      </c>
      <c r="I9" s="53" t="n">
        <v>390</v>
      </c>
      <c r="J9" s="53" t="n">
        <v>504</v>
      </c>
      <c r="K9" s="53" t="n">
        <v>1330</v>
      </c>
      <c r="L9" s="53" t="n">
        <v>4</v>
      </c>
      <c r="M9" s="53" t="n">
        <v>177</v>
      </c>
      <c r="N9" s="53" t="n">
        <v>361</v>
      </c>
      <c r="O9" s="53" t="n">
        <v>109</v>
      </c>
      <c r="P9" s="53" t="n">
        <v>3</v>
      </c>
      <c r="Q9" s="53" t="n">
        <v>430</v>
      </c>
      <c r="R9" s="53" t="n">
        <v>214</v>
      </c>
      <c r="S9" s="53" t="n">
        <v>11</v>
      </c>
      <c r="T9" s="53" t="n">
        <v>0</v>
      </c>
      <c r="U9" s="53" t="n">
        <v>24</v>
      </c>
      <c r="V9" s="53" t="n">
        <v>0</v>
      </c>
      <c r="W9" s="53" t="n">
        <v>43</v>
      </c>
      <c r="X9" s="53" t="n">
        <v>0</v>
      </c>
      <c r="Y9" s="53" t="n">
        <v>30</v>
      </c>
      <c r="Z9" s="54" t="n">
        <v>3</v>
      </c>
      <c r="AA9" s="54" t="n">
        <v>0</v>
      </c>
      <c r="AB9" s="21"/>
    </row>
    <row r="10" customFormat="false" ht="16.95" hidden="false" customHeight="true" outlineLevel="0" collapsed="false">
      <c r="A10" s="24"/>
      <c r="B10" s="24"/>
      <c r="C10" s="17" t="s">
        <v>22</v>
      </c>
      <c r="D10" s="53" t="n">
        <f aca="false">SUM(E10:AA10)</f>
        <v>16</v>
      </c>
      <c r="E10" s="53" t="n">
        <v>1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11</v>
      </c>
      <c r="K10" s="53" t="n">
        <v>2</v>
      </c>
      <c r="L10" s="53" t="n">
        <v>0</v>
      </c>
      <c r="M10" s="53" t="n">
        <v>0</v>
      </c>
      <c r="N10" s="53" t="n">
        <v>0</v>
      </c>
      <c r="O10" s="53" t="n">
        <v>2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4" t="n">
        <v>0</v>
      </c>
      <c r="AB10" s="21"/>
    </row>
    <row r="11" customFormat="false" ht="16.95" hidden="false" customHeight="true" outlineLevel="0" collapsed="false">
      <c r="A11" s="24"/>
      <c r="B11" s="24"/>
      <c r="C11" s="17" t="s">
        <v>81</v>
      </c>
      <c r="D11" s="55" t="n">
        <f aca="false">IF(D9=0,0,(D10/D9*100))</f>
        <v>0.233304170312044</v>
      </c>
      <c r="E11" s="55" t="n">
        <f aca="false">IF(E9=0,0,(E10/E9*100))</f>
        <v>0.0560852495793606</v>
      </c>
      <c r="F11" s="55" t="n">
        <f aca="false">IF(F9=0,0,(F10/F9*100))</f>
        <v>0</v>
      </c>
      <c r="G11" s="55" t="n">
        <f aca="false">IF(G9=0,0,(G10/G9*100))</f>
        <v>0</v>
      </c>
      <c r="H11" s="55" t="n">
        <f aca="false">IF(H9=0,0,(H10/H9*100))</f>
        <v>0</v>
      </c>
      <c r="I11" s="55" t="n">
        <f aca="false">IF(I9=0,0,(I10/I9*100))</f>
        <v>0</v>
      </c>
      <c r="J11" s="55" t="n">
        <f aca="false">IF(J9=0,0,(J10/J9*100))</f>
        <v>2.18253968253968</v>
      </c>
      <c r="K11" s="55" t="n">
        <f aca="false">IF(K9=0,0,(K10/K9*100))</f>
        <v>0.150375939849624</v>
      </c>
      <c r="L11" s="55" t="n">
        <f aca="false">IF(L9=0,0,(L10/L9*100))</f>
        <v>0</v>
      </c>
      <c r="M11" s="55" t="n">
        <f aca="false">IF(M9=0,0,(M10/M9*100))</f>
        <v>0</v>
      </c>
      <c r="N11" s="55" t="n">
        <f aca="false">IF(N9=0,0,(N10/N9*100))</f>
        <v>0</v>
      </c>
      <c r="O11" s="55" t="n">
        <f aca="false">IF(O9=0,0,(O10/O9*100))</f>
        <v>1.8348623853211</v>
      </c>
      <c r="P11" s="55" t="n">
        <f aca="false">IF(P9=0,0,(P10/P9*100))</f>
        <v>0</v>
      </c>
      <c r="Q11" s="55" t="n">
        <f aca="false">IF(Q9=0,0,(Q10/Q9*100))</f>
        <v>0</v>
      </c>
      <c r="R11" s="55" t="n">
        <f aca="false">IF(R9=0,0,(R10/R9*100))</f>
        <v>0</v>
      </c>
      <c r="S11" s="55" t="n">
        <f aca="false">IF(S9=0,0,(S10/S9*100))</f>
        <v>0</v>
      </c>
      <c r="T11" s="55" t="n">
        <f aca="false">IF(T9=0,0,(T10/T9*100))</f>
        <v>0</v>
      </c>
      <c r="U11" s="55" t="n">
        <f aca="false">IF(U9=0,0,(U10/U9*100))</f>
        <v>0</v>
      </c>
      <c r="V11" s="55" t="n">
        <f aca="false">IF(V9=0,0,(V10/V9*100))</f>
        <v>0</v>
      </c>
      <c r="W11" s="55" t="n">
        <f aca="false">IF(W9=0,0,(W10/W9*100))</f>
        <v>0</v>
      </c>
      <c r="X11" s="55" t="n">
        <f aca="false">IF(X9=0,0,(X10/X9*100))</f>
        <v>0</v>
      </c>
      <c r="Y11" s="55" t="n">
        <f aca="false">IF(Y9=0,0,(Y10/Y9*100))</f>
        <v>0</v>
      </c>
      <c r="Z11" s="55" t="n">
        <f aca="false">IF(Z9=0,0,(Z10/Z9*100))</f>
        <v>0</v>
      </c>
      <c r="AA11" s="56" t="n">
        <f aca="false">IF(AA9=0,0,(AA10/AA9*100))</f>
        <v>0</v>
      </c>
      <c r="AB11" s="26"/>
    </row>
    <row r="12" customFormat="false" ht="16.95" hidden="false" customHeight="true" outlineLevel="0" collapsed="false">
      <c r="A12" s="24" t="s">
        <v>25</v>
      </c>
      <c r="B12" s="24"/>
      <c r="C12" s="17" t="s">
        <v>21</v>
      </c>
      <c r="D12" s="53" t="n">
        <f aca="false">SUM(E12:AA12)</f>
        <v>68532</v>
      </c>
      <c r="E12" s="53" t="n">
        <v>7566</v>
      </c>
      <c r="F12" s="53" t="n">
        <v>7237</v>
      </c>
      <c r="G12" s="53" t="n">
        <v>15148</v>
      </c>
      <c r="H12" s="53" t="n">
        <v>2804</v>
      </c>
      <c r="I12" s="53" t="n">
        <v>4375</v>
      </c>
      <c r="J12" s="53" t="n">
        <v>2224</v>
      </c>
      <c r="K12" s="53" t="n">
        <v>9381</v>
      </c>
      <c r="L12" s="53" t="n">
        <v>2418</v>
      </c>
      <c r="M12" s="53" t="n">
        <v>988</v>
      </c>
      <c r="N12" s="53" t="n">
        <v>1476</v>
      </c>
      <c r="O12" s="53" t="n">
        <v>1687</v>
      </c>
      <c r="P12" s="53" t="n">
        <v>1517</v>
      </c>
      <c r="Q12" s="53" t="n">
        <v>1917</v>
      </c>
      <c r="R12" s="53" t="n">
        <v>1407</v>
      </c>
      <c r="S12" s="53" t="n">
        <v>3322</v>
      </c>
      <c r="T12" s="53" t="n">
        <v>402</v>
      </c>
      <c r="U12" s="53" t="n">
        <v>1322</v>
      </c>
      <c r="V12" s="53" t="n">
        <v>22</v>
      </c>
      <c r="W12" s="53" t="n">
        <v>1199</v>
      </c>
      <c r="X12" s="53" t="n">
        <v>491</v>
      </c>
      <c r="Y12" s="53" t="n">
        <v>481</v>
      </c>
      <c r="Z12" s="54" t="n">
        <v>1147</v>
      </c>
      <c r="AA12" s="54" t="n">
        <v>1</v>
      </c>
      <c r="AB12" s="21"/>
    </row>
    <row r="13" customFormat="false" ht="16.95" hidden="false" customHeight="true" outlineLevel="0" collapsed="false">
      <c r="A13" s="24"/>
      <c r="B13" s="24"/>
      <c r="C13" s="17" t="s">
        <v>22</v>
      </c>
      <c r="D13" s="53" t="n">
        <f aca="false">SUM(E13:AA13)</f>
        <v>70</v>
      </c>
      <c r="E13" s="53" t="n">
        <v>18</v>
      </c>
      <c r="F13" s="53" t="n">
        <v>5</v>
      </c>
      <c r="G13" s="53" t="n">
        <v>0</v>
      </c>
      <c r="H13" s="53" t="n">
        <v>0</v>
      </c>
      <c r="I13" s="53" t="n">
        <v>11</v>
      </c>
      <c r="J13" s="53" t="n">
        <v>1</v>
      </c>
      <c r="K13" s="53" t="n">
        <v>12</v>
      </c>
      <c r="L13" s="53" t="n">
        <v>12</v>
      </c>
      <c r="M13" s="53" t="n">
        <v>0</v>
      </c>
      <c r="N13" s="53" t="n">
        <v>1</v>
      </c>
      <c r="O13" s="53" t="n">
        <v>2</v>
      </c>
      <c r="P13" s="53" t="n">
        <v>0</v>
      </c>
      <c r="Q13" s="53" t="n">
        <v>0</v>
      </c>
      <c r="R13" s="53" t="n">
        <v>2</v>
      </c>
      <c r="S13" s="53" t="n">
        <v>1</v>
      </c>
      <c r="T13" s="53" t="n">
        <v>0</v>
      </c>
      <c r="U13" s="53" t="n">
        <v>2</v>
      </c>
      <c r="V13" s="53" t="n">
        <v>0</v>
      </c>
      <c r="W13" s="53" t="n">
        <v>1</v>
      </c>
      <c r="X13" s="53" t="n">
        <v>0</v>
      </c>
      <c r="Y13" s="53" t="n">
        <v>2</v>
      </c>
      <c r="Z13" s="54" t="n">
        <v>0</v>
      </c>
      <c r="AA13" s="54" t="n">
        <v>0</v>
      </c>
      <c r="AB13" s="21"/>
    </row>
    <row r="14" customFormat="false" ht="16.95" hidden="false" customHeight="true" outlineLevel="0" collapsed="false">
      <c r="A14" s="24"/>
      <c r="B14" s="24"/>
      <c r="C14" s="17" t="s">
        <v>81</v>
      </c>
      <c r="D14" s="55" t="n">
        <f aca="false">IF(D12=0,0,(D13/D12*100))</f>
        <v>0.10214206502072</v>
      </c>
      <c r="E14" s="55" t="n">
        <f aca="false">IF(E12=0,0,(E13/E12*100))</f>
        <v>0.237906423473434</v>
      </c>
      <c r="F14" s="55" t="n">
        <f aca="false">IF(F12=0,0,(F13/F12*100))</f>
        <v>0.0690894016857814</v>
      </c>
      <c r="G14" s="55" t="n">
        <f aca="false">IF(G12=0,0,(G13/G12*100))</f>
        <v>0</v>
      </c>
      <c r="H14" s="55" t="n">
        <f aca="false">IF(H12=0,0,(H13/H12*100))</f>
        <v>0</v>
      </c>
      <c r="I14" s="55" t="n">
        <f aca="false">IF(I12=0,0,(I13/I12*100))</f>
        <v>0.251428571428571</v>
      </c>
      <c r="J14" s="55" t="n">
        <f aca="false">IF(J12=0,0,(J13/J12*100))</f>
        <v>0.0449640287769784</v>
      </c>
      <c r="K14" s="55" t="n">
        <f aca="false">IF(K12=0,0,(K13/K12*100))</f>
        <v>0.127918132395267</v>
      </c>
      <c r="L14" s="55" t="n">
        <f aca="false">IF(L12=0,0,(L13/L12*100))</f>
        <v>0.496277915632754</v>
      </c>
      <c r="M14" s="55" t="n">
        <f aca="false">IF(M12=0,0,(M13/M12*100))</f>
        <v>0</v>
      </c>
      <c r="N14" s="55" t="n">
        <f aca="false">IF(N12=0,0,(N13/N12*100))</f>
        <v>0.0677506775067751</v>
      </c>
      <c r="O14" s="55" t="n">
        <f aca="false">IF(O12=0,0,(O13/O12*100))</f>
        <v>0.1185536455246</v>
      </c>
      <c r="P14" s="55" t="n">
        <f aca="false">IF(P12=0,0,(P13/P12*100))</f>
        <v>0</v>
      </c>
      <c r="Q14" s="55" t="n">
        <f aca="false">IF(Q12=0,0,(Q13/Q12*100))</f>
        <v>0</v>
      </c>
      <c r="R14" s="55" t="n">
        <f aca="false">IF(R12=0,0,(R13/R12*100))</f>
        <v>0.142146410803127</v>
      </c>
      <c r="S14" s="55" t="n">
        <f aca="false">IF(S12=0,0,(S13/S12*100))</f>
        <v>0.0301023479831427</v>
      </c>
      <c r="T14" s="55" t="n">
        <f aca="false">IF(T12=0,0,(T13/T12*100))</f>
        <v>0</v>
      </c>
      <c r="U14" s="55" t="n">
        <f aca="false">IF(U12=0,0,(U13/U12*100))</f>
        <v>0.151285930408472</v>
      </c>
      <c r="V14" s="55" t="n">
        <v>0</v>
      </c>
      <c r="W14" s="55" t="n">
        <f aca="false">IF(W12=0,0,(W13/W12*100))</f>
        <v>0.0834028356964137</v>
      </c>
      <c r="X14" s="55" t="n">
        <f aca="false">IF(X12=0,0,(X13/X12*100))</f>
        <v>0</v>
      </c>
      <c r="Y14" s="55" t="n">
        <f aca="false">IF(Y12=0,0,(Y13/Y12*100))</f>
        <v>0.415800415800416</v>
      </c>
      <c r="Z14" s="55" t="n">
        <f aca="false">IF(Z12=0,0,(Z13/Z12*100))</f>
        <v>0</v>
      </c>
      <c r="AA14" s="56" t="n">
        <f aca="false">IF(AA12=0,0,(AA13/AA12*100))</f>
        <v>0</v>
      </c>
      <c r="AB14" s="26"/>
    </row>
    <row r="15" customFormat="false" ht="16.95" hidden="false" customHeight="true" outlineLevel="0" collapsed="false">
      <c r="A15" s="24" t="s">
        <v>26</v>
      </c>
      <c r="B15" s="24"/>
      <c r="C15" s="17" t="s">
        <v>21</v>
      </c>
      <c r="D15" s="53" t="n">
        <f aca="false">SUM(E15:AA15)</f>
        <v>30140</v>
      </c>
      <c r="E15" s="53" t="n">
        <v>8041</v>
      </c>
      <c r="F15" s="53" t="n">
        <v>963</v>
      </c>
      <c r="G15" s="53" t="n">
        <v>4473</v>
      </c>
      <c r="H15" s="53" t="n">
        <v>725</v>
      </c>
      <c r="I15" s="53" t="n">
        <v>2200</v>
      </c>
      <c r="J15" s="53" t="n">
        <v>283</v>
      </c>
      <c r="K15" s="53" t="n">
        <v>7237</v>
      </c>
      <c r="L15" s="53" t="n">
        <v>934</v>
      </c>
      <c r="M15" s="53" t="n">
        <v>455</v>
      </c>
      <c r="N15" s="53" t="n">
        <v>606</v>
      </c>
      <c r="O15" s="53" t="n">
        <v>979</v>
      </c>
      <c r="P15" s="53" t="n">
        <v>336</v>
      </c>
      <c r="Q15" s="53" t="n">
        <v>557</v>
      </c>
      <c r="R15" s="53" t="n">
        <v>208</v>
      </c>
      <c r="S15" s="53" t="n">
        <v>1112</v>
      </c>
      <c r="T15" s="53" t="n">
        <v>100</v>
      </c>
      <c r="U15" s="53" t="n">
        <v>95</v>
      </c>
      <c r="V15" s="53" t="n">
        <v>0</v>
      </c>
      <c r="W15" s="53" t="n">
        <v>512</v>
      </c>
      <c r="X15" s="53" t="n">
        <v>31</v>
      </c>
      <c r="Y15" s="53" t="n">
        <v>135</v>
      </c>
      <c r="Z15" s="54" t="n">
        <v>152</v>
      </c>
      <c r="AA15" s="54" t="n">
        <v>6</v>
      </c>
      <c r="AB15" s="21"/>
    </row>
    <row r="16" customFormat="false" ht="16.95" hidden="false" customHeight="true" outlineLevel="0" collapsed="false">
      <c r="A16" s="24"/>
      <c r="B16" s="24"/>
      <c r="C16" s="17" t="s">
        <v>22</v>
      </c>
      <c r="D16" s="53" t="n">
        <f aca="false">SUM(E16:AA16)</f>
        <v>40</v>
      </c>
      <c r="E16" s="53" t="n">
        <v>7</v>
      </c>
      <c r="F16" s="53" t="n">
        <v>21</v>
      </c>
      <c r="G16" s="53" t="n">
        <v>0</v>
      </c>
      <c r="H16" s="53" t="n">
        <v>0</v>
      </c>
      <c r="I16" s="53" t="n">
        <v>2</v>
      </c>
      <c r="J16" s="53" t="n">
        <v>1</v>
      </c>
      <c r="K16" s="53" t="n">
        <v>1</v>
      </c>
      <c r="L16" s="53" t="n">
        <v>5</v>
      </c>
      <c r="M16" s="53" t="n">
        <v>0</v>
      </c>
      <c r="N16" s="53" t="n">
        <v>0</v>
      </c>
      <c r="O16" s="53" t="n">
        <v>0</v>
      </c>
      <c r="P16" s="53" t="n">
        <v>1</v>
      </c>
      <c r="Q16" s="53" t="n">
        <v>2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4" t="n">
        <v>0</v>
      </c>
      <c r="AA16" s="54" t="n">
        <v>0</v>
      </c>
      <c r="AB16" s="21"/>
    </row>
    <row r="17" customFormat="false" ht="16.95" hidden="false" customHeight="true" outlineLevel="0" collapsed="false">
      <c r="A17" s="24"/>
      <c r="B17" s="24"/>
      <c r="C17" s="17" t="s">
        <v>81</v>
      </c>
      <c r="D17" s="55" t="n">
        <f aca="false">IF(D15=0,0,(D16/D15*100))</f>
        <v>0.13271400132714</v>
      </c>
      <c r="E17" s="55" t="n">
        <f aca="false">IF(E15=0,0,(E16/E15*100))</f>
        <v>0.0870538490237533</v>
      </c>
      <c r="F17" s="55" t="n">
        <f aca="false">IF(F15=0,0,(F16/F15*100))</f>
        <v>2.18068535825545</v>
      </c>
      <c r="G17" s="55" t="n">
        <f aca="false">IF(G15=0,0,(G16/G15*100))</f>
        <v>0</v>
      </c>
      <c r="H17" s="55" t="n">
        <f aca="false">IF(H15=0,0,(H16/H15*100))</f>
        <v>0</v>
      </c>
      <c r="I17" s="55" t="n">
        <f aca="false">IF(I15=0,0,(I16/I15*100))</f>
        <v>0.0909090909090909</v>
      </c>
      <c r="J17" s="55" t="n">
        <f aca="false">IF(J15=0,0,(J16/J15*100))</f>
        <v>0.353356890459364</v>
      </c>
      <c r="K17" s="55" t="n">
        <f aca="false">IF(K15=0,0,(K16/K15*100))</f>
        <v>0.0138178803371563</v>
      </c>
      <c r="L17" s="55" t="n">
        <f aca="false">IF(L15=0,0,(L16/L15*100))</f>
        <v>0.535331905781585</v>
      </c>
      <c r="M17" s="55" t="n">
        <f aca="false">IF(M15=0,0,(M16/M15*100))</f>
        <v>0</v>
      </c>
      <c r="N17" s="55" t="n">
        <f aca="false">IF(N15=0,0,(N16/N15*100))</f>
        <v>0</v>
      </c>
      <c r="O17" s="55" t="n">
        <f aca="false">IF(O15=0,0,(O16/O15*100))</f>
        <v>0</v>
      </c>
      <c r="P17" s="55" t="n">
        <f aca="false">IF(P15=0,0,(P16/P15*100))</f>
        <v>0.297619047619048</v>
      </c>
      <c r="Q17" s="55" t="n">
        <f aca="false">IF(Q15=0,0,(Q16/Q15*100))</f>
        <v>0.359066427289049</v>
      </c>
      <c r="R17" s="55" t="n">
        <f aca="false">IF(R15=0,0,(R16/R15*100))</f>
        <v>0</v>
      </c>
      <c r="S17" s="55" t="n">
        <f aca="false">IF(S15=0,0,(S16/S15*100))</f>
        <v>0</v>
      </c>
      <c r="T17" s="55" t="n">
        <f aca="false">IF(T15=0,0,(T16/T15*100))</f>
        <v>0</v>
      </c>
      <c r="U17" s="55" t="n">
        <f aca="false">IF(U15=0,0,(U16/U15*100))</f>
        <v>0</v>
      </c>
      <c r="V17" s="55" t="n">
        <f aca="false">IF(V15=0,0,(V16/V15*100))</f>
        <v>0</v>
      </c>
      <c r="W17" s="55" t="n">
        <f aca="false">IF(W15=0,0,(W16/W15*100))</f>
        <v>0</v>
      </c>
      <c r="X17" s="55" t="n">
        <f aca="false">IF(X15=0,0,(X16/X15*100))</f>
        <v>0</v>
      </c>
      <c r="Y17" s="55" t="n">
        <f aca="false">IF(Y15=0,0,(Y16/Y15*100))</f>
        <v>0</v>
      </c>
      <c r="Z17" s="55" t="n">
        <f aca="false">IF(Z15=0,0,(Z16/Z15*100))</f>
        <v>0</v>
      </c>
      <c r="AA17" s="56" t="n">
        <f aca="false">IF(AA15=0,0,(AA16/AA15*100))</f>
        <v>0</v>
      </c>
      <c r="AB17" s="26"/>
    </row>
    <row r="18" customFormat="false" ht="16.95" hidden="false" customHeight="true" outlineLevel="0" collapsed="false">
      <c r="A18" s="24" t="s">
        <v>27</v>
      </c>
      <c r="B18" s="24"/>
      <c r="C18" s="17" t="s">
        <v>21</v>
      </c>
      <c r="D18" s="53" t="n">
        <f aca="false">SUM(E18:AA18)</f>
        <v>45153</v>
      </c>
      <c r="E18" s="53" t="n">
        <v>12361</v>
      </c>
      <c r="F18" s="53" t="n">
        <v>1522</v>
      </c>
      <c r="G18" s="53" t="n">
        <v>7953</v>
      </c>
      <c r="H18" s="53" t="n">
        <v>924</v>
      </c>
      <c r="I18" s="53" t="n">
        <v>4232</v>
      </c>
      <c r="J18" s="53" t="n">
        <v>1486</v>
      </c>
      <c r="K18" s="53" t="n">
        <v>4766</v>
      </c>
      <c r="L18" s="53" t="n">
        <v>827</v>
      </c>
      <c r="M18" s="53" t="n">
        <v>179</v>
      </c>
      <c r="N18" s="53" t="n">
        <v>1087</v>
      </c>
      <c r="O18" s="53" t="n">
        <v>574</v>
      </c>
      <c r="P18" s="53" t="n">
        <v>586</v>
      </c>
      <c r="Q18" s="53" t="n">
        <v>945</v>
      </c>
      <c r="R18" s="53" t="n">
        <v>1179</v>
      </c>
      <c r="S18" s="53" t="n">
        <v>2222</v>
      </c>
      <c r="T18" s="53" t="n">
        <v>593</v>
      </c>
      <c r="U18" s="53" t="n">
        <v>954</v>
      </c>
      <c r="V18" s="53" t="n">
        <v>246</v>
      </c>
      <c r="W18" s="53" t="n">
        <v>1541</v>
      </c>
      <c r="X18" s="53" t="n">
        <v>155</v>
      </c>
      <c r="Y18" s="53" t="n">
        <v>450</v>
      </c>
      <c r="Z18" s="54" t="n">
        <v>304</v>
      </c>
      <c r="AA18" s="54" t="n">
        <v>67</v>
      </c>
      <c r="AB18" s="21"/>
    </row>
    <row r="19" customFormat="false" ht="16.95" hidden="false" customHeight="true" outlineLevel="0" collapsed="false">
      <c r="A19" s="24"/>
      <c r="B19" s="24"/>
      <c r="C19" s="17" t="s">
        <v>22</v>
      </c>
      <c r="D19" s="53" t="n">
        <f aca="false">SUM(E19:AA19)</f>
        <v>209</v>
      </c>
      <c r="E19" s="53" t="n">
        <v>102</v>
      </c>
      <c r="F19" s="53" t="n">
        <v>4</v>
      </c>
      <c r="G19" s="53" t="n">
        <v>0</v>
      </c>
      <c r="H19" s="53" t="n">
        <v>3</v>
      </c>
      <c r="I19" s="53" t="n">
        <v>23</v>
      </c>
      <c r="J19" s="53" t="n">
        <v>4</v>
      </c>
      <c r="K19" s="53" t="n">
        <v>19</v>
      </c>
      <c r="L19" s="53" t="n">
        <v>13</v>
      </c>
      <c r="M19" s="53" t="n">
        <v>0</v>
      </c>
      <c r="N19" s="53" t="n">
        <v>1</v>
      </c>
      <c r="O19" s="53" t="n">
        <v>4</v>
      </c>
      <c r="P19" s="53" t="n">
        <v>5</v>
      </c>
      <c r="Q19" s="53" t="n">
        <v>1</v>
      </c>
      <c r="R19" s="53" t="n">
        <v>1</v>
      </c>
      <c r="S19" s="53" t="n">
        <v>4</v>
      </c>
      <c r="T19" s="53" t="n">
        <v>19</v>
      </c>
      <c r="U19" s="53" t="n">
        <v>0</v>
      </c>
      <c r="V19" s="53" t="n">
        <v>2</v>
      </c>
      <c r="W19" s="53" t="n">
        <v>1</v>
      </c>
      <c r="X19" s="53" t="n">
        <v>0</v>
      </c>
      <c r="Y19" s="53" t="n">
        <v>1</v>
      </c>
      <c r="Z19" s="54" t="n">
        <v>2</v>
      </c>
      <c r="AA19" s="54" t="n">
        <v>0</v>
      </c>
      <c r="AB19" s="21"/>
    </row>
    <row r="20" customFormat="false" ht="16.95" hidden="false" customHeight="true" outlineLevel="0" collapsed="false">
      <c r="A20" s="24"/>
      <c r="B20" s="24"/>
      <c r="C20" s="17" t="s">
        <v>81</v>
      </c>
      <c r="D20" s="55" t="n">
        <f aca="false">IF(D18=0,0,(D19/D18*100))</f>
        <v>0.462870684118442</v>
      </c>
      <c r="E20" s="55" t="n">
        <f aca="false">IF(E18=0,0,(E19/E18*100))</f>
        <v>0.825175956637812</v>
      </c>
      <c r="F20" s="55" t="n">
        <f aca="false">IF(F18=0,0,(F19/F18*100))</f>
        <v>0.26281208935611</v>
      </c>
      <c r="G20" s="55" t="n">
        <f aca="false">IF(G18=0,0,(G19/G18*100))</f>
        <v>0</v>
      </c>
      <c r="H20" s="55" t="n">
        <f aca="false">IF(H18=0,0,(H19/H18*100))</f>
        <v>0.324675324675325</v>
      </c>
      <c r="I20" s="55" t="n">
        <f aca="false">IF(I18=0,0,(I19/I18*100))</f>
        <v>0.543478260869565</v>
      </c>
      <c r="J20" s="55" t="n">
        <f aca="false">IF(J18=0,0,(J19/J18*100))</f>
        <v>0.269179004037685</v>
      </c>
      <c r="K20" s="55" t="n">
        <f aca="false">IF(K18=0,0,(K19/K18*100))</f>
        <v>0.398657154846832</v>
      </c>
      <c r="L20" s="55" t="n">
        <f aca="false">IF(L18=0,0,(L19/L18*100))</f>
        <v>1.57194679564692</v>
      </c>
      <c r="M20" s="55" t="n">
        <f aca="false">IF(M18=0,0,(M19/M18*100))</f>
        <v>0</v>
      </c>
      <c r="N20" s="55" t="n">
        <f aca="false">IF(N18=0,0,(N19/N18*100))</f>
        <v>0.0919963201471941</v>
      </c>
      <c r="O20" s="55" t="n">
        <f aca="false">IF(O18=0,0,(O19/O18*100))</f>
        <v>0.696864111498258</v>
      </c>
      <c r="P20" s="55" t="n">
        <f aca="false">IF(P18=0,0,(P19/P18*100))</f>
        <v>0.853242320819113</v>
      </c>
      <c r="Q20" s="55" t="n">
        <f aca="false">IF(Q18=0,0,(Q19/Q18*100))</f>
        <v>0.105820105820106</v>
      </c>
      <c r="R20" s="55" t="n">
        <f aca="false">IF(R18=0,0,(R19/R18*100))</f>
        <v>0.0848176420695505</v>
      </c>
      <c r="S20" s="55" t="n">
        <f aca="false">IF(S18=0,0,(S19/S18*100))</f>
        <v>0.18001800180018</v>
      </c>
      <c r="T20" s="55" t="n">
        <f aca="false">IF(T18=0,0,(T19/T18*100))</f>
        <v>3.20404721753794</v>
      </c>
      <c r="U20" s="55" t="n">
        <f aca="false">IF(U18=0,0,(U19/U18*100))</f>
        <v>0</v>
      </c>
      <c r="V20" s="55" t="n">
        <f aca="false">IF(V18=0,0,(V19/V18*100))</f>
        <v>0.813008130081301</v>
      </c>
      <c r="W20" s="55" t="n">
        <f aca="false">IF(W18=0,0,(W19/W18*100))</f>
        <v>0.0648929266709929</v>
      </c>
      <c r="X20" s="55" t="n">
        <f aca="false">IF(X18=0,0,(X19/X18*100))</f>
        <v>0</v>
      </c>
      <c r="Y20" s="55" t="n">
        <f aca="false">IF(Y18=0,0,(Y19/Y18*100))</f>
        <v>0.222222222222222</v>
      </c>
      <c r="Z20" s="55" t="n">
        <f aca="false">IF(Z18=0,0,(Z19/Z18*100))</f>
        <v>0.657894736842105</v>
      </c>
      <c r="AA20" s="56" t="n">
        <f aca="false">IF(AA18=0,0,(AA19/AA18*100))</f>
        <v>0</v>
      </c>
      <c r="AB20" s="26"/>
    </row>
    <row r="21" customFormat="false" ht="16.95" hidden="false" customHeight="true" outlineLevel="0" collapsed="false">
      <c r="A21" s="24" t="s">
        <v>28</v>
      </c>
      <c r="B21" s="24"/>
      <c r="C21" s="17" t="s">
        <v>21</v>
      </c>
      <c r="D21" s="53" t="n">
        <f aca="false">SUM(E21:AA21)</f>
        <v>219955</v>
      </c>
      <c r="E21" s="53" t="n">
        <v>75942</v>
      </c>
      <c r="F21" s="53" t="n">
        <v>12109</v>
      </c>
      <c r="G21" s="53" t="n">
        <v>11304</v>
      </c>
      <c r="H21" s="53" t="n">
        <v>8603</v>
      </c>
      <c r="I21" s="53" t="n">
        <v>27667</v>
      </c>
      <c r="J21" s="53" t="n">
        <v>9497</v>
      </c>
      <c r="K21" s="53" t="n">
        <v>13129</v>
      </c>
      <c r="L21" s="53" t="n">
        <v>5133</v>
      </c>
      <c r="M21" s="53" t="n">
        <v>845</v>
      </c>
      <c r="N21" s="53" t="n">
        <v>8072</v>
      </c>
      <c r="O21" s="53" t="n">
        <v>12583</v>
      </c>
      <c r="P21" s="53" t="n">
        <v>2215</v>
      </c>
      <c r="Q21" s="53" t="n">
        <v>5521</v>
      </c>
      <c r="R21" s="53" t="n">
        <v>3888</v>
      </c>
      <c r="S21" s="53" t="n">
        <v>2252</v>
      </c>
      <c r="T21" s="53" t="n">
        <v>1484</v>
      </c>
      <c r="U21" s="53" t="n">
        <v>5253</v>
      </c>
      <c r="V21" s="53" t="n">
        <v>433</v>
      </c>
      <c r="W21" s="53" t="n">
        <v>3313</v>
      </c>
      <c r="X21" s="53" t="n">
        <v>1024</v>
      </c>
      <c r="Y21" s="53" t="n">
        <v>7040</v>
      </c>
      <c r="Z21" s="54" t="n">
        <v>2307</v>
      </c>
      <c r="AA21" s="54" t="n">
        <v>341</v>
      </c>
      <c r="AB21" s="21"/>
    </row>
    <row r="22" customFormat="false" ht="16.95" hidden="false" customHeight="true" outlineLevel="0" collapsed="false">
      <c r="A22" s="24"/>
      <c r="B22" s="24"/>
      <c r="C22" s="17" t="s">
        <v>22</v>
      </c>
      <c r="D22" s="53" t="n">
        <f aca="false">SUM(E22:AA22)</f>
        <v>548</v>
      </c>
      <c r="E22" s="53" t="n">
        <v>94</v>
      </c>
      <c r="F22" s="53" t="n">
        <v>92</v>
      </c>
      <c r="G22" s="53" t="n">
        <v>0</v>
      </c>
      <c r="H22" s="53" t="n">
        <v>18</v>
      </c>
      <c r="I22" s="53" t="n">
        <v>67</v>
      </c>
      <c r="J22" s="53" t="n">
        <v>26</v>
      </c>
      <c r="K22" s="53" t="n">
        <v>53</v>
      </c>
      <c r="L22" s="53" t="n">
        <v>32</v>
      </c>
      <c r="M22" s="53" t="n">
        <v>4</v>
      </c>
      <c r="N22" s="53" t="n">
        <v>3</v>
      </c>
      <c r="O22" s="53" t="n">
        <v>25</v>
      </c>
      <c r="P22" s="53" t="n">
        <v>17</v>
      </c>
      <c r="Q22" s="53" t="n">
        <v>4</v>
      </c>
      <c r="R22" s="53" t="n">
        <v>18</v>
      </c>
      <c r="S22" s="53" t="n">
        <v>32</v>
      </c>
      <c r="T22" s="53" t="n">
        <v>9</v>
      </c>
      <c r="U22" s="53" t="n">
        <v>7</v>
      </c>
      <c r="V22" s="53" t="n">
        <v>3</v>
      </c>
      <c r="W22" s="53" t="n">
        <v>8</v>
      </c>
      <c r="X22" s="53" t="n">
        <v>1</v>
      </c>
      <c r="Y22" s="53" t="n">
        <v>13</v>
      </c>
      <c r="Z22" s="54" t="n">
        <v>22</v>
      </c>
      <c r="AA22" s="54" t="n">
        <v>0</v>
      </c>
      <c r="AB22" s="21"/>
    </row>
    <row r="23" customFormat="false" ht="16.95" hidden="false" customHeight="true" outlineLevel="0" collapsed="false">
      <c r="A23" s="24"/>
      <c r="B23" s="24"/>
      <c r="C23" s="17" t="s">
        <v>81</v>
      </c>
      <c r="D23" s="55" t="n">
        <f aca="false">IF(D21=0,0,(D22/D21*100))</f>
        <v>0.24914186992794</v>
      </c>
      <c r="E23" s="55" t="n">
        <f aca="false">IF(E21=0,0,(E22/E21*100))</f>
        <v>0.123778673197967</v>
      </c>
      <c r="F23" s="55" t="n">
        <f aca="false">IF(F21=0,0,(F22/F21*100))</f>
        <v>0.759765463704683</v>
      </c>
      <c r="G23" s="55" t="n">
        <f aca="false">IF(G21=0,0,(G22/G21*100))</f>
        <v>0</v>
      </c>
      <c r="H23" s="55" t="n">
        <f aca="false">IF(H21=0,0,(H22/H21*100))</f>
        <v>0.209229338602813</v>
      </c>
      <c r="I23" s="55" t="n">
        <f aca="false">IF(I21=0,0,(I22/I21*100))</f>
        <v>0.242165757039072</v>
      </c>
      <c r="J23" s="55" t="n">
        <f aca="false">IF(J21=0,0,(J22/J21*100))</f>
        <v>0.273770664420343</v>
      </c>
      <c r="K23" s="55" t="n">
        <f aca="false">IF(K21=0,0,(K22/K21*100))</f>
        <v>0.403686495544215</v>
      </c>
      <c r="L23" s="55" t="n">
        <f aca="false">IF(L21=0,0,(L22/L21*100))</f>
        <v>0.623417105006819</v>
      </c>
      <c r="M23" s="55" t="n">
        <f aca="false">IF(M21=0,0,(M22/M21*100))</f>
        <v>0.473372781065089</v>
      </c>
      <c r="N23" s="55" t="n">
        <f aca="false">IF(N21=0,0,(N22/N21*100))</f>
        <v>0.0371655104063429</v>
      </c>
      <c r="O23" s="55" t="n">
        <f aca="false">IF(O21=0,0,(O22/O21*100))</f>
        <v>0.198680759755225</v>
      </c>
      <c r="P23" s="55" t="n">
        <f aca="false">IF(P21=0,0,(P22/P21*100))</f>
        <v>0.767494356659142</v>
      </c>
      <c r="Q23" s="55" t="n">
        <f aca="false">IF(Q21=0,0,(Q22/Q21*100))</f>
        <v>0.0724506429994566</v>
      </c>
      <c r="R23" s="55" t="n">
        <f aca="false">IF(R21=0,0,(R22/R21*100))</f>
        <v>0.462962962962963</v>
      </c>
      <c r="S23" s="55" t="n">
        <f aca="false">IF(S21=0,0,(S22/S21*100))</f>
        <v>1.42095914742451</v>
      </c>
      <c r="T23" s="55" t="n">
        <f aca="false">IF(T21=0,0,(T22/T21*100))</f>
        <v>0.606469002695418</v>
      </c>
      <c r="U23" s="55" t="n">
        <f aca="false">IF(U21=0,0,(U22/U21*100))</f>
        <v>0.133257186369694</v>
      </c>
      <c r="V23" s="55" t="n">
        <f aca="false">IF(V21=0,0,(V22/V21*100))</f>
        <v>0.69284064665127</v>
      </c>
      <c r="W23" s="55" t="n">
        <f aca="false">IF(W21=0,0,(W22/W21*100))</f>
        <v>0.24147298520978</v>
      </c>
      <c r="X23" s="55" t="n">
        <f aca="false">IF(X21=0,0,(X22/X21*100))</f>
        <v>0.09765625</v>
      </c>
      <c r="Y23" s="55" t="n">
        <f aca="false">IF(Y21=0,0,(Y22/Y21*100))</f>
        <v>0.184659090909091</v>
      </c>
      <c r="Z23" s="55" t="n">
        <f aca="false">IF(Z21=0,0,(Z22/Z21*100))</f>
        <v>0.953619419159081</v>
      </c>
      <c r="AA23" s="56" t="n">
        <f aca="false">IF(AA21=0,0,(AA22/AA21*100))</f>
        <v>0</v>
      </c>
      <c r="AB23" s="26"/>
    </row>
    <row r="24" customFormat="false" ht="16.95" hidden="false" customHeight="true" outlineLevel="0" collapsed="false">
      <c r="A24" s="24" t="s">
        <v>29</v>
      </c>
      <c r="B24" s="24"/>
      <c r="C24" s="17" t="s">
        <v>21</v>
      </c>
      <c r="D24" s="53" t="n">
        <f aca="false">SUM(E24:AA24)</f>
        <v>1531995</v>
      </c>
      <c r="E24" s="53" t="n">
        <v>164346</v>
      </c>
      <c r="F24" s="53" t="n">
        <v>99061</v>
      </c>
      <c r="G24" s="53" t="n">
        <v>242406</v>
      </c>
      <c r="H24" s="53" t="n">
        <v>21291</v>
      </c>
      <c r="I24" s="53" t="n">
        <v>253962</v>
      </c>
      <c r="J24" s="53" t="n">
        <v>161304</v>
      </c>
      <c r="K24" s="53" t="n">
        <v>132440</v>
      </c>
      <c r="L24" s="53" t="n">
        <v>69586</v>
      </c>
      <c r="M24" s="53" t="n">
        <v>18281</v>
      </c>
      <c r="N24" s="53" t="n">
        <v>23594</v>
      </c>
      <c r="O24" s="53" t="n">
        <v>20935</v>
      </c>
      <c r="P24" s="53" t="n">
        <v>15970</v>
      </c>
      <c r="Q24" s="53" t="n">
        <v>28134</v>
      </c>
      <c r="R24" s="53" t="n">
        <v>16954</v>
      </c>
      <c r="S24" s="53" t="n">
        <v>20675</v>
      </c>
      <c r="T24" s="53" t="n">
        <v>15989</v>
      </c>
      <c r="U24" s="53" t="n">
        <v>25083</v>
      </c>
      <c r="V24" s="53" t="n">
        <v>26353</v>
      </c>
      <c r="W24" s="53" t="n">
        <v>23018</v>
      </c>
      <c r="X24" s="53" t="n">
        <v>14243</v>
      </c>
      <c r="Y24" s="53" t="n">
        <v>100700</v>
      </c>
      <c r="Z24" s="54" t="n">
        <v>18915</v>
      </c>
      <c r="AA24" s="54" t="n">
        <v>18755</v>
      </c>
      <c r="AB24" s="21"/>
    </row>
    <row r="25" customFormat="false" ht="16.95" hidden="false" customHeight="true" outlineLevel="0" collapsed="false">
      <c r="A25" s="24"/>
      <c r="B25" s="24"/>
      <c r="C25" s="17" t="s">
        <v>22</v>
      </c>
      <c r="D25" s="53" t="n">
        <f aca="false">SUM(E25:AA25)</f>
        <v>1266</v>
      </c>
      <c r="E25" s="53" t="n">
        <v>176</v>
      </c>
      <c r="F25" s="53" t="n">
        <v>183</v>
      </c>
      <c r="G25" s="53" t="n">
        <v>0</v>
      </c>
      <c r="H25" s="53" t="n">
        <v>37</v>
      </c>
      <c r="I25" s="53" t="n">
        <v>174</v>
      </c>
      <c r="J25" s="53" t="n">
        <v>80</v>
      </c>
      <c r="K25" s="53" t="n">
        <v>116</v>
      </c>
      <c r="L25" s="53" t="n">
        <v>49</v>
      </c>
      <c r="M25" s="53" t="n">
        <v>28</v>
      </c>
      <c r="N25" s="53" t="n">
        <v>27</v>
      </c>
      <c r="O25" s="53" t="n">
        <v>19</v>
      </c>
      <c r="P25" s="53" t="n">
        <v>29</v>
      </c>
      <c r="Q25" s="53" t="n">
        <v>57</v>
      </c>
      <c r="R25" s="53" t="n">
        <v>23</v>
      </c>
      <c r="S25" s="53" t="n">
        <v>13</v>
      </c>
      <c r="T25" s="53" t="n">
        <v>39</v>
      </c>
      <c r="U25" s="53" t="n">
        <v>29</v>
      </c>
      <c r="V25" s="53" t="n">
        <v>14</v>
      </c>
      <c r="W25" s="53" t="n">
        <v>15</v>
      </c>
      <c r="X25" s="53" t="n">
        <v>13</v>
      </c>
      <c r="Y25" s="53" t="n">
        <v>137</v>
      </c>
      <c r="Z25" s="54" t="n">
        <v>3</v>
      </c>
      <c r="AA25" s="54" t="n">
        <v>5</v>
      </c>
      <c r="AB25" s="21"/>
    </row>
    <row r="26" customFormat="false" ht="16.95" hidden="false" customHeight="true" outlineLevel="0" collapsed="false">
      <c r="A26" s="24"/>
      <c r="B26" s="24"/>
      <c r="C26" s="17" t="s">
        <v>81</v>
      </c>
      <c r="D26" s="55" t="n">
        <f aca="false">IF(D24=0,0,(D25/D24*100))</f>
        <v>0.0826373454221456</v>
      </c>
      <c r="E26" s="55" t="n">
        <f aca="false">IF(E24=0,0,(E25/E24*100))</f>
        <v>0.107091136991469</v>
      </c>
      <c r="F26" s="55" t="n">
        <f aca="false">IF(F24=0,0,(F25/F24*100))</f>
        <v>0.184734658442778</v>
      </c>
      <c r="G26" s="55" t="n">
        <f aca="false">IF(G24=0,0,(G25/G24*100))</f>
        <v>0</v>
      </c>
      <c r="H26" s="55" t="n">
        <f aca="false">IF(H24=0,0,(H25/H24*100))</f>
        <v>0.17378234934949</v>
      </c>
      <c r="I26" s="55" t="n">
        <f aca="false">IF(I24=0,0,(I25/I24*100))</f>
        <v>0.0685141871618589</v>
      </c>
      <c r="J26" s="55" t="n">
        <f aca="false">IF(J24=0,0,(J25/J24*100))</f>
        <v>0.0495957942766453</v>
      </c>
      <c r="K26" s="55" t="n">
        <f aca="false">IF(K24=0,0,(K25/K24*100))</f>
        <v>0.0875868317728783</v>
      </c>
      <c r="L26" s="55" t="n">
        <f aca="false">IF(L24=0,0,(L25/L24*100))</f>
        <v>0.0704164630816544</v>
      </c>
      <c r="M26" s="55" t="n">
        <f aca="false">IF(M24=0,0,(M25/M24*100))</f>
        <v>0.15316448771949</v>
      </c>
      <c r="N26" s="55" t="n">
        <f aca="false">IF(N24=0,0,(N25/N24*100))</f>
        <v>0.114435873527168</v>
      </c>
      <c r="O26" s="55" t="n">
        <f aca="false">IF(O24=0,0,(O25/O24*100))</f>
        <v>0.0907571053260091</v>
      </c>
      <c r="P26" s="55" t="n">
        <f aca="false">IF(P24=0,0,(P25/P24*100))</f>
        <v>0.181590482154039</v>
      </c>
      <c r="Q26" s="55" t="n">
        <f aca="false">IF(Q24=0,0,(Q25/Q24*100))</f>
        <v>0.202601834079761</v>
      </c>
      <c r="R26" s="55" t="n">
        <f aca="false">IF(R24=0,0,(R25/R24*100))</f>
        <v>0.135661200896544</v>
      </c>
      <c r="S26" s="55" t="n">
        <f aca="false">IF(S24=0,0,(S25/S24*100))</f>
        <v>0.0628778718258767</v>
      </c>
      <c r="T26" s="55" t="n">
        <f aca="false">IF(T24=0,0,(T25/T24*100))</f>
        <v>0.243917693414222</v>
      </c>
      <c r="U26" s="55" t="n">
        <f aca="false">IF(U24=0,0,(U25/U24*100))</f>
        <v>0.1156161543675</v>
      </c>
      <c r="V26" s="55" t="n">
        <f aca="false">IF(V24=0,0,(V25/V24*100))</f>
        <v>0.0531248814176754</v>
      </c>
      <c r="W26" s="55" t="n">
        <f aca="false">IF(W24=0,0,(W25/W24*100))</f>
        <v>0.0651663915196803</v>
      </c>
      <c r="X26" s="55" t="n">
        <f aca="false">IF(X24=0,0,(X25/X24*100))</f>
        <v>0.0912729059889068</v>
      </c>
      <c r="Y26" s="55" t="n">
        <f aca="false">IF(Y24=0,0,(Y25/Y24*100))</f>
        <v>0.13604766633565</v>
      </c>
      <c r="Z26" s="55" t="n">
        <f aca="false">IF(Z24=0,0,(Z25/Z24*100))</f>
        <v>0.0158604282315623</v>
      </c>
      <c r="AA26" s="56" t="n">
        <f aca="false">IF(AA24=0,0,(AA25/AA24*100))</f>
        <v>0.0266595574513463</v>
      </c>
      <c r="AB26" s="26"/>
    </row>
    <row r="27" customFormat="false" ht="16.95" hidden="false" customHeight="true" outlineLevel="0" collapsed="false">
      <c r="A27" s="24" t="s">
        <v>30</v>
      </c>
      <c r="B27" s="24"/>
      <c r="C27" s="17" t="s">
        <v>21</v>
      </c>
      <c r="D27" s="53" t="n">
        <f aca="false">SUM(E27:AA27)</f>
        <v>412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28</v>
      </c>
      <c r="J27" s="53" t="n">
        <v>2</v>
      </c>
      <c r="K27" s="53" t="n">
        <v>0</v>
      </c>
      <c r="L27" s="53" t="n">
        <v>315</v>
      </c>
      <c r="M27" s="53" t="n">
        <v>0</v>
      </c>
      <c r="N27" s="53" t="n">
        <v>0</v>
      </c>
      <c r="O27" s="53" t="n">
        <v>4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45</v>
      </c>
      <c r="V27" s="53" t="n">
        <v>0</v>
      </c>
      <c r="W27" s="53" t="n">
        <v>18</v>
      </c>
      <c r="X27" s="53" t="n">
        <v>0</v>
      </c>
      <c r="Y27" s="53" t="n">
        <v>0</v>
      </c>
      <c r="Z27" s="53" t="n">
        <v>0</v>
      </c>
      <c r="AA27" s="54" t="n">
        <v>0</v>
      </c>
      <c r="AB27" s="21"/>
    </row>
    <row r="28" customFormat="false" ht="16.95" hidden="false" customHeight="true" outlineLevel="0" collapsed="false">
      <c r="A28" s="24"/>
      <c r="B28" s="24"/>
      <c r="C28" s="17" t="s">
        <v>22</v>
      </c>
      <c r="D28" s="53" t="n">
        <f aca="false">SUM(E28:AA28)</f>
        <v>1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1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4" t="n">
        <v>0</v>
      </c>
      <c r="AB28" s="21"/>
    </row>
    <row r="29" customFormat="false" ht="16.95" hidden="false" customHeight="true" outlineLevel="0" collapsed="false">
      <c r="A29" s="24"/>
      <c r="B29" s="24"/>
      <c r="C29" s="17" t="s">
        <v>81</v>
      </c>
      <c r="D29" s="55" t="n">
        <f aca="false">IF(D27=0,0,(D28/D27*100))</f>
        <v>0.242718446601942</v>
      </c>
      <c r="E29" s="55" t="n">
        <f aca="false">IF(E27=0,0,(E28/E27*100))</f>
        <v>0</v>
      </c>
      <c r="F29" s="55" t="n">
        <f aca="false">IF(F27=0,0,(F28/F27*100))</f>
        <v>0</v>
      </c>
      <c r="G29" s="55" t="n">
        <f aca="false">IF(G27=0,0,(G28/G27*100))</f>
        <v>0</v>
      </c>
      <c r="H29" s="55" t="n">
        <f aca="false">IF(H27=0,0,(H28/H27*100))</f>
        <v>0</v>
      </c>
      <c r="I29" s="55" t="n">
        <f aca="false">IF(I27=0,0,(I28/I27*100))</f>
        <v>3.57142857142857</v>
      </c>
      <c r="J29" s="55" t="n">
        <f aca="false">IF(J27=0,0,(J28/J27*100))</f>
        <v>0</v>
      </c>
      <c r="K29" s="55" t="n">
        <f aca="false">IF(K27=0,0,(K28/K27*100))</f>
        <v>0</v>
      </c>
      <c r="L29" s="55" t="n">
        <f aca="false">IF(L27=0,0,(L28/L27*100))</f>
        <v>0</v>
      </c>
      <c r="M29" s="55" t="n">
        <f aca="false">IF(M27=0,0,(M28/M27*100))</f>
        <v>0</v>
      </c>
      <c r="N29" s="55" t="n">
        <f aca="false">IF(N27=0,0,(N28/N27*100))</f>
        <v>0</v>
      </c>
      <c r="O29" s="55" t="n">
        <f aca="false">IF(O27=0,0,(O28/O27*100))</f>
        <v>0</v>
      </c>
      <c r="P29" s="55" t="n">
        <f aca="false">IF(P27=0,0,(P28/P27*100))</f>
        <v>0</v>
      </c>
      <c r="Q29" s="55" t="n">
        <f aca="false">IF(Q27=0,0,(Q28/Q27*100))</f>
        <v>0</v>
      </c>
      <c r="R29" s="55" t="n">
        <f aca="false">IF(R27=0,0,(R28/R27*100))</f>
        <v>0</v>
      </c>
      <c r="S29" s="55" t="n">
        <f aca="false">IF(S27=0,0,(S28/S27*100))</f>
        <v>0</v>
      </c>
      <c r="T29" s="55" t="n">
        <f aca="false">IF(T27=0,0,(T28/T27*100))</f>
        <v>0</v>
      </c>
      <c r="U29" s="55" t="n">
        <f aca="false">IF(U27=0,0,(U28/U27*100))</f>
        <v>0</v>
      </c>
      <c r="V29" s="55" t="n">
        <f aca="false">IF(V27=0,0,(V28/V27*100))</f>
        <v>0</v>
      </c>
      <c r="W29" s="55" t="n">
        <f aca="false">IF(W27=0,0,(W28/W27*100))</f>
        <v>0</v>
      </c>
      <c r="X29" s="55" t="n">
        <f aca="false">IF(X27=0,0,(X28/X27*100))</f>
        <v>0</v>
      </c>
      <c r="Y29" s="55" t="n">
        <f aca="false">IF(Y27=0,0,(Y28/Y27*100))</f>
        <v>0</v>
      </c>
      <c r="Z29" s="55" t="n">
        <f aca="false">IF(Z27=0,0,(Z28/Z27*100))</f>
        <v>0</v>
      </c>
      <c r="AA29" s="56" t="n">
        <f aca="false">IF(AA27=0,0,(AA28/AA27*100))</f>
        <v>0</v>
      </c>
      <c r="AB29" s="26"/>
    </row>
    <row r="30" customFormat="false" ht="16.95" hidden="false" customHeight="true" outlineLevel="0" collapsed="false">
      <c r="A30" s="24" t="s">
        <v>31</v>
      </c>
      <c r="B30" s="24"/>
      <c r="C30" s="27" t="s">
        <v>21</v>
      </c>
      <c r="D30" s="53" t="n">
        <f aca="false">SUM(E30:AA30)</f>
        <v>5015</v>
      </c>
      <c r="E30" s="53" t="n">
        <v>644</v>
      </c>
      <c r="F30" s="53" t="n">
        <v>344</v>
      </c>
      <c r="G30" s="53" t="n">
        <v>653</v>
      </c>
      <c r="H30" s="53" t="n">
        <v>179</v>
      </c>
      <c r="I30" s="53" t="n">
        <v>217</v>
      </c>
      <c r="J30" s="53" t="n">
        <v>275</v>
      </c>
      <c r="K30" s="53" t="n">
        <v>588</v>
      </c>
      <c r="L30" s="53" t="n">
        <v>130</v>
      </c>
      <c r="M30" s="53" t="n">
        <v>154</v>
      </c>
      <c r="N30" s="53" t="n">
        <v>76</v>
      </c>
      <c r="O30" s="53" t="n">
        <v>158</v>
      </c>
      <c r="P30" s="53" t="n">
        <v>45</v>
      </c>
      <c r="Q30" s="53" t="n">
        <v>47</v>
      </c>
      <c r="R30" s="53" t="n">
        <v>96</v>
      </c>
      <c r="S30" s="53" t="n">
        <v>162</v>
      </c>
      <c r="T30" s="53" t="n">
        <v>181</v>
      </c>
      <c r="U30" s="53" t="n">
        <v>276</v>
      </c>
      <c r="V30" s="53" t="n">
        <v>483</v>
      </c>
      <c r="W30" s="53" t="n">
        <v>129</v>
      </c>
      <c r="X30" s="53" t="n">
        <v>39</v>
      </c>
      <c r="Y30" s="53" t="n">
        <v>103</v>
      </c>
      <c r="Z30" s="54" t="n">
        <v>30</v>
      </c>
      <c r="AA30" s="54" t="n">
        <v>6</v>
      </c>
      <c r="AB30" s="21"/>
    </row>
    <row r="31" customFormat="false" ht="16.95" hidden="false" customHeight="true" outlineLevel="0" collapsed="false">
      <c r="A31" s="24"/>
      <c r="B31" s="24"/>
      <c r="C31" s="17" t="s">
        <v>22</v>
      </c>
      <c r="D31" s="53" t="n">
        <f aca="false">SUM(E31:AA31)</f>
        <v>375</v>
      </c>
      <c r="E31" s="53" t="n">
        <v>62</v>
      </c>
      <c r="F31" s="53" t="n">
        <v>75</v>
      </c>
      <c r="G31" s="53" t="n">
        <v>0</v>
      </c>
      <c r="H31" s="53" t="n">
        <v>27</v>
      </c>
      <c r="I31" s="53" t="n">
        <v>17</v>
      </c>
      <c r="J31" s="53" t="n">
        <v>24</v>
      </c>
      <c r="K31" s="53" t="n">
        <v>47</v>
      </c>
      <c r="L31" s="53" t="n">
        <v>10</v>
      </c>
      <c r="M31" s="53" t="n">
        <v>19</v>
      </c>
      <c r="N31" s="53" t="n">
        <v>9</v>
      </c>
      <c r="O31" s="53" t="n">
        <v>1</v>
      </c>
      <c r="P31" s="53" t="n">
        <v>5</v>
      </c>
      <c r="Q31" s="53" t="n">
        <v>1</v>
      </c>
      <c r="R31" s="53" t="n">
        <v>4</v>
      </c>
      <c r="S31" s="53" t="n">
        <v>11</v>
      </c>
      <c r="T31" s="53" t="n">
        <v>1</v>
      </c>
      <c r="U31" s="53" t="n">
        <v>1</v>
      </c>
      <c r="V31" s="53" t="n">
        <v>29</v>
      </c>
      <c r="W31" s="53" t="n">
        <v>12</v>
      </c>
      <c r="X31" s="53" t="n">
        <v>0</v>
      </c>
      <c r="Y31" s="53" t="n">
        <v>20</v>
      </c>
      <c r="Z31" s="54" t="n">
        <v>0</v>
      </c>
      <c r="AA31" s="54" t="n">
        <v>0</v>
      </c>
      <c r="AB31" s="21"/>
    </row>
    <row r="32" customFormat="false" ht="16.95" hidden="false" customHeight="true" outlineLevel="0" collapsed="false">
      <c r="A32" s="24"/>
      <c r="B32" s="24"/>
      <c r="C32" s="17" t="s">
        <v>81</v>
      </c>
      <c r="D32" s="55" t="n">
        <f aca="false">IF(D30=0,0,(D31/D30*100))</f>
        <v>7.47756729810568</v>
      </c>
      <c r="E32" s="55" t="n">
        <f aca="false">IF(E30=0,0,(E31/E30*100))</f>
        <v>9.62732919254658</v>
      </c>
      <c r="F32" s="55" t="n">
        <f aca="false">IF(F30=0,0,(F31/F30*100))</f>
        <v>21.8023255813953</v>
      </c>
      <c r="G32" s="55" t="n">
        <f aca="false">IF(G30=0,0,(G31/G30*100))</f>
        <v>0</v>
      </c>
      <c r="H32" s="55" t="n">
        <f aca="false">IF(H30=0,0,(H31/H30*100))</f>
        <v>15.0837988826816</v>
      </c>
      <c r="I32" s="55" t="n">
        <f aca="false">IF(I30=0,0,(I31/I30*100))</f>
        <v>7.83410138248848</v>
      </c>
      <c r="J32" s="55" t="n">
        <f aca="false">IF(J30=0,0,(J31/J30*100))</f>
        <v>8.72727272727273</v>
      </c>
      <c r="K32" s="55" t="n">
        <f aca="false">IF(K30=0,0,(K31/K30*100))</f>
        <v>7.99319727891157</v>
      </c>
      <c r="L32" s="55" t="n">
        <f aca="false">IF(L30=0,0,(L31/L30*100))</f>
        <v>7.69230769230769</v>
      </c>
      <c r="M32" s="55" t="n">
        <f aca="false">IF(M30=0,0,(M31/M30*100))</f>
        <v>12.3376623376623</v>
      </c>
      <c r="N32" s="55" t="n">
        <f aca="false">IF(N30=0,0,(N31/N30*100))</f>
        <v>11.8421052631579</v>
      </c>
      <c r="O32" s="55" t="n">
        <f aca="false">IF(O30=0,0,(O31/O30*100))</f>
        <v>0.632911392405063</v>
      </c>
      <c r="P32" s="55" t="n">
        <f aca="false">IF(P30=0,0,(P31/P30*100))</f>
        <v>11.1111111111111</v>
      </c>
      <c r="Q32" s="55" t="n">
        <f aca="false">IF(Q30=0,0,(Q31/Q30*100))</f>
        <v>2.12765957446809</v>
      </c>
      <c r="R32" s="55" t="n">
        <f aca="false">IF(R30=0,0,(R31/R30*100))</f>
        <v>4.16666666666667</v>
      </c>
      <c r="S32" s="55" t="n">
        <f aca="false">IF(S30=0,0,(S31/S30*100))</f>
        <v>6.79012345679012</v>
      </c>
      <c r="T32" s="55" t="n">
        <f aca="false">IF(T30=0,0,(T31/T30*100))</f>
        <v>0.552486187845304</v>
      </c>
      <c r="U32" s="55" t="n">
        <f aca="false">IF(U30=0,0,(U31/U30*100))</f>
        <v>0.36231884057971</v>
      </c>
      <c r="V32" s="55" t="n">
        <f aca="false">IF(V30=0,0,(V31/V30*100))</f>
        <v>6.00414078674948</v>
      </c>
      <c r="W32" s="55" t="n">
        <f aca="false">IF(W30=0,0,(W31/W30*100))</f>
        <v>9.30232558139535</v>
      </c>
      <c r="X32" s="55" t="n">
        <f aca="false">IF(X30=0,0,(X31/X30*100))</f>
        <v>0</v>
      </c>
      <c r="Y32" s="55" t="n">
        <f aca="false">IF(Y30=0,0,(Y31/Y30*100))</f>
        <v>19.4174757281553</v>
      </c>
      <c r="Z32" s="55" t="n">
        <f aca="false">IF(Z30=0,0,(Z31/Z30*100))</f>
        <v>0</v>
      </c>
      <c r="AA32" s="56" t="n">
        <f aca="false">IF(AA30=0,0,(AA31/AA30*100))</f>
        <v>0</v>
      </c>
      <c r="AB32" s="26"/>
    </row>
    <row r="33" customFormat="false" ht="16.95" hidden="false" customHeight="true" outlineLevel="0" collapsed="false">
      <c r="A33" s="24" t="s">
        <v>32</v>
      </c>
      <c r="B33" s="24"/>
      <c r="C33" s="17" t="s">
        <v>21</v>
      </c>
      <c r="D33" s="53" t="n">
        <f aca="false">SUM(E33:AA33)</f>
        <v>43273</v>
      </c>
      <c r="E33" s="53" t="n">
        <v>1178</v>
      </c>
      <c r="F33" s="53" t="n">
        <v>1199</v>
      </c>
      <c r="G33" s="53" t="n">
        <v>1378</v>
      </c>
      <c r="H33" s="53" t="n">
        <v>1968</v>
      </c>
      <c r="I33" s="53" t="n">
        <v>2347</v>
      </c>
      <c r="J33" s="53" t="n">
        <v>6829</v>
      </c>
      <c r="K33" s="53" t="n">
        <v>7779</v>
      </c>
      <c r="L33" s="53" t="n">
        <v>1445</v>
      </c>
      <c r="M33" s="53" t="n">
        <v>925</v>
      </c>
      <c r="N33" s="53" t="n">
        <v>1870</v>
      </c>
      <c r="O33" s="53" t="n">
        <v>3511</v>
      </c>
      <c r="P33" s="53" t="n">
        <v>1316</v>
      </c>
      <c r="Q33" s="53" t="n">
        <v>1591</v>
      </c>
      <c r="R33" s="53" t="n">
        <v>2503</v>
      </c>
      <c r="S33" s="53" t="n">
        <v>794</v>
      </c>
      <c r="T33" s="53" t="n">
        <v>307</v>
      </c>
      <c r="U33" s="53" t="n">
        <v>616</v>
      </c>
      <c r="V33" s="53" t="n">
        <v>172</v>
      </c>
      <c r="W33" s="53" t="n">
        <v>4355</v>
      </c>
      <c r="X33" s="53" t="n">
        <v>162</v>
      </c>
      <c r="Y33" s="53" t="n">
        <v>612</v>
      </c>
      <c r="Z33" s="54" t="n">
        <v>398</v>
      </c>
      <c r="AA33" s="54" t="n">
        <v>18</v>
      </c>
      <c r="AB33" s="21"/>
    </row>
    <row r="34" customFormat="false" ht="16.95" hidden="false" customHeight="true" outlineLevel="0" collapsed="false">
      <c r="A34" s="24"/>
      <c r="B34" s="24"/>
      <c r="C34" s="17" t="s">
        <v>22</v>
      </c>
      <c r="D34" s="53" t="n">
        <f aca="false">SUM(E34:AA34)</f>
        <v>460</v>
      </c>
      <c r="E34" s="53" t="n">
        <v>16</v>
      </c>
      <c r="F34" s="53" t="n">
        <v>36</v>
      </c>
      <c r="G34" s="53" t="n">
        <v>0</v>
      </c>
      <c r="H34" s="53" t="n">
        <v>38</v>
      </c>
      <c r="I34" s="53" t="n">
        <v>15</v>
      </c>
      <c r="J34" s="53" t="n">
        <v>48</v>
      </c>
      <c r="K34" s="53" t="n">
        <v>46</v>
      </c>
      <c r="L34" s="53" t="n">
        <v>14</v>
      </c>
      <c r="M34" s="53" t="n">
        <v>5</v>
      </c>
      <c r="N34" s="53" t="n">
        <v>18</v>
      </c>
      <c r="O34" s="53" t="n">
        <v>4</v>
      </c>
      <c r="P34" s="53" t="n">
        <v>47</v>
      </c>
      <c r="Q34" s="53" t="n">
        <v>41</v>
      </c>
      <c r="R34" s="53" t="n">
        <v>51</v>
      </c>
      <c r="S34" s="53" t="n">
        <v>9</v>
      </c>
      <c r="T34" s="53" t="n">
        <v>6</v>
      </c>
      <c r="U34" s="53" t="n">
        <v>0</v>
      </c>
      <c r="V34" s="53" t="n">
        <v>0</v>
      </c>
      <c r="W34" s="53" t="n">
        <v>15</v>
      </c>
      <c r="X34" s="53" t="n">
        <v>0</v>
      </c>
      <c r="Y34" s="53" t="n">
        <v>23</v>
      </c>
      <c r="Z34" s="54" t="n">
        <v>28</v>
      </c>
      <c r="AA34" s="54" t="n">
        <v>0</v>
      </c>
      <c r="AB34" s="21"/>
    </row>
    <row r="35" customFormat="false" ht="16.95" hidden="false" customHeight="true" outlineLevel="0" collapsed="false">
      <c r="A35" s="24"/>
      <c r="B35" s="24"/>
      <c r="C35" s="17" t="s">
        <v>81</v>
      </c>
      <c r="D35" s="55" t="n">
        <f aca="false">IF(D33=0,0,(D34/D33*100))</f>
        <v>1.06301851038754</v>
      </c>
      <c r="E35" s="55" t="n">
        <f aca="false">IF(E33=0,0,(E34/E33*100))</f>
        <v>1.35823429541596</v>
      </c>
      <c r="F35" s="55" t="n">
        <f aca="false">IF(F33=0,0,(F34/F33*100))</f>
        <v>3.00250208507089</v>
      </c>
      <c r="G35" s="55" t="n">
        <f aca="false">IF(G33=0,0,(G34/G33*100))</f>
        <v>0</v>
      </c>
      <c r="H35" s="55" t="n">
        <f aca="false">IF(H33=0,0,(H34/H33*100))</f>
        <v>1.93089430894309</v>
      </c>
      <c r="I35" s="55" t="n">
        <f aca="false">IF(I33=0,0,(I34/I33*100))</f>
        <v>0.639113762249681</v>
      </c>
      <c r="J35" s="55" t="n">
        <f aca="false">IF(J33=0,0,(J34/J33*100))</f>
        <v>0.70288475618685</v>
      </c>
      <c r="K35" s="55" t="n">
        <f aca="false">IF(K33=0,0,(K34/K33*100))</f>
        <v>0.591335647255431</v>
      </c>
      <c r="L35" s="55" t="n">
        <f aca="false">IF(L33=0,0,(L34/L33*100))</f>
        <v>0.968858131487889</v>
      </c>
      <c r="M35" s="55" t="n">
        <f aca="false">IF(M33=0,0,(M34/M33*100))</f>
        <v>0.540540540540541</v>
      </c>
      <c r="N35" s="55" t="n">
        <f aca="false">IF(N33=0,0,(N34/N33*100))</f>
        <v>0.962566844919786</v>
      </c>
      <c r="O35" s="55" t="n">
        <f aca="false">IF(O33=0,0,(O34/O33*100))</f>
        <v>0.113927655938479</v>
      </c>
      <c r="P35" s="55" t="n">
        <f aca="false">IF(P33=0,0,(P34/P33*100))</f>
        <v>3.57142857142857</v>
      </c>
      <c r="Q35" s="55" t="n">
        <f aca="false">IF(Q33=0,0,(Q34/Q33*100))</f>
        <v>2.57699560025141</v>
      </c>
      <c r="R35" s="55" t="n">
        <f aca="false">IF(R33=0,0,(R34/R33*100))</f>
        <v>2.03755493407911</v>
      </c>
      <c r="S35" s="55" t="n">
        <f aca="false">IF(S33=0,0,(S34/S33*100))</f>
        <v>1.13350125944584</v>
      </c>
      <c r="T35" s="55" t="n">
        <f aca="false">IF(T33=0,0,(T34/T33*100))</f>
        <v>1.95439739413681</v>
      </c>
      <c r="U35" s="55" t="n">
        <f aca="false">IF(U33=0,0,(U34/U33*100))</f>
        <v>0</v>
      </c>
      <c r="V35" s="55" t="n">
        <f aca="false">IF(V33=0,0,(V34/V33*100))</f>
        <v>0</v>
      </c>
      <c r="W35" s="55" t="n">
        <f aca="false">IF(W33=0,0,(W34/W33*100))</f>
        <v>0.34443168771527</v>
      </c>
      <c r="X35" s="55" t="n">
        <f aca="false">IF(X33=0,0,(X34/X33*100))</f>
        <v>0</v>
      </c>
      <c r="Y35" s="55" t="n">
        <f aca="false">IF(Y33=0,0,(Y34/Y33*100))</f>
        <v>3.75816993464052</v>
      </c>
      <c r="Z35" s="55" t="n">
        <f aca="false">IF(Z33=0,0,(Z34/Z33*100))</f>
        <v>7.03517587939699</v>
      </c>
      <c r="AA35" s="56" t="n">
        <f aca="false">IF(AA33=0,0,(AA34/AA33*100))</f>
        <v>0</v>
      </c>
      <c r="AB35" s="26"/>
    </row>
    <row r="36" customFormat="false" ht="16.95" hidden="false" customHeight="true" outlineLevel="0" collapsed="false">
      <c r="A36" s="24" t="s">
        <v>33</v>
      </c>
      <c r="B36" s="24"/>
      <c r="C36" s="17" t="s">
        <v>21</v>
      </c>
      <c r="D36" s="53" t="n">
        <f aca="false">SUM(E36:AA36)</f>
        <v>5927</v>
      </c>
      <c r="E36" s="53" t="n">
        <v>3262</v>
      </c>
      <c r="F36" s="53" t="n">
        <v>106</v>
      </c>
      <c r="G36" s="53" t="n">
        <v>385</v>
      </c>
      <c r="H36" s="53" t="n">
        <v>2</v>
      </c>
      <c r="I36" s="53" t="n">
        <v>119</v>
      </c>
      <c r="J36" s="53" t="n">
        <v>235</v>
      </c>
      <c r="K36" s="53" t="n">
        <v>938</v>
      </c>
      <c r="L36" s="53" t="n">
        <v>35</v>
      </c>
      <c r="M36" s="53" t="n">
        <v>50</v>
      </c>
      <c r="N36" s="53" t="n">
        <v>20</v>
      </c>
      <c r="O36" s="53" t="n">
        <v>31</v>
      </c>
      <c r="P36" s="53" t="n">
        <v>20</v>
      </c>
      <c r="Q36" s="53" t="n">
        <v>72</v>
      </c>
      <c r="R36" s="53" t="n">
        <v>75</v>
      </c>
      <c r="S36" s="53" t="n">
        <v>24</v>
      </c>
      <c r="T36" s="53" t="n">
        <v>370</v>
      </c>
      <c r="U36" s="53" t="n">
        <v>50</v>
      </c>
      <c r="V36" s="53" t="n">
        <v>10</v>
      </c>
      <c r="W36" s="53" t="n">
        <v>38</v>
      </c>
      <c r="X36" s="53" t="n">
        <v>0</v>
      </c>
      <c r="Y36" s="53" t="n">
        <v>40</v>
      </c>
      <c r="Z36" s="54" t="n">
        <v>25</v>
      </c>
      <c r="AA36" s="54" t="n">
        <v>20</v>
      </c>
      <c r="AB36" s="21"/>
    </row>
    <row r="37" customFormat="false" ht="16.95" hidden="false" customHeight="true" outlineLevel="0" collapsed="false">
      <c r="A37" s="24"/>
      <c r="B37" s="24"/>
      <c r="C37" s="17" t="s">
        <v>22</v>
      </c>
      <c r="D37" s="53" t="n">
        <f aca="false">SUM(E37:AA37)</f>
        <v>5</v>
      </c>
      <c r="E37" s="53" t="n">
        <v>0</v>
      </c>
      <c r="F37" s="53" t="n">
        <v>5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4" t="n">
        <v>0</v>
      </c>
      <c r="AA37" s="54" t="n">
        <v>0</v>
      </c>
      <c r="AB37" s="21"/>
    </row>
    <row r="38" customFormat="false" ht="16.95" hidden="false" customHeight="true" outlineLevel="0" collapsed="false">
      <c r="A38" s="24"/>
      <c r="B38" s="24"/>
      <c r="C38" s="17" t="s">
        <v>81</v>
      </c>
      <c r="D38" s="55" t="n">
        <f aca="false">IF(D36=0,0,(D37/D36*100))</f>
        <v>0.0843597098025983</v>
      </c>
      <c r="E38" s="55" t="n">
        <f aca="false">IF(E36=0,0,(E37/E36*100))</f>
        <v>0</v>
      </c>
      <c r="F38" s="55" t="n">
        <f aca="false">IF(F36=0,0,(F37/F36*100))</f>
        <v>4.71698113207547</v>
      </c>
      <c r="G38" s="55" t="n">
        <f aca="false">IF(G36=0,0,(G37/G36*100))</f>
        <v>0</v>
      </c>
      <c r="H38" s="55" t="n">
        <f aca="false">IF(H36=0,0,(H37/H36*100))</f>
        <v>0</v>
      </c>
      <c r="I38" s="55" t="n">
        <f aca="false">IF(I36=0,0,(I37/I36*100))</f>
        <v>0</v>
      </c>
      <c r="J38" s="55" t="n">
        <v>0</v>
      </c>
      <c r="K38" s="55" t="n">
        <f aca="false">IF(K36=0,0,(K37/K36*100))</f>
        <v>0</v>
      </c>
      <c r="L38" s="55" t="n">
        <f aca="false">IF(L36=0,0,(L37/L36*100))</f>
        <v>0</v>
      </c>
      <c r="M38" s="55" t="n">
        <f aca="false">IF(M36=0,0,(M37/M36*100))</f>
        <v>0</v>
      </c>
      <c r="N38" s="55" t="n">
        <f aca="false">IF(N36=0,0,(N37/N36*100))</f>
        <v>0</v>
      </c>
      <c r="O38" s="55" t="n">
        <f aca="false">IF(O36=0,0,(O37/O36*100))</f>
        <v>0</v>
      </c>
      <c r="P38" s="55" t="n">
        <f aca="false">IF(P36=0,0,(P37/P36*100))</f>
        <v>0</v>
      </c>
      <c r="Q38" s="55" t="n">
        <f aca="false">IF(Q36=0,0,(Q37/Q36*100))</f>
        <v>0</v>
      </c>
      <c r="R38" s="55" t="n">
        <f aca="false">IF(R36=0,0,(R37/R36*100))</f>
        <v>0</v>
      </c>
      <c r="S38" s="55" t="n">
        <f aca="false">IF(S36=0,0,(S37/S36*100))</f>
        <v>0</v>
      </c>
      <c r="T38" s="55" t="n">
        <f aca="false">IF(T36=0,0,(T37/T36*100))</f>
        <v>0</v>
      </c>
      <c r="U38" s="55" t="n">
        <f aca="false">IF(U36=0,0,(U37/U36*100))</f>
        <v>0</v>
      </c>
      <c r="V38" s="55" t="n">
        <f aca="false">IF(V36=0,0,(V37/V36*100))</f>
        <v>0</v>
      </c>
      <c r="W38" s="55" t="n">
        <f aca="false">IF(W36=0,0,(W37/W36*100))</f>
        <v>0</v>
      </c>
      <c r="X38" s="55" t="n">
        <f aca="false">IF(X36=0,0,(X37/X36*100))</f>
        <v>0</v>
      </c>
      <c r="Y38" s="55" t="n">
        <f aca="false">IF(Y36=0,0,(Y37/Y36*100))</f>
        <v>0</v>
      </c>
      <c r="Z38" s="55" t="n">
        <f aca="false">IF(Z36=0,0,(Z37/Z36*100))</f>
        <v>0</v>
      </c>
      <c r="AA38" s="56" t="n">
        <f aca="false">IF(AA36=0,0,(AA37/AA36*100))</f>
        <v>0</v>
      </c>
      <c r="AB38" s="26"/>
    </row>
    <row r="39" customFormat="false" ht="16.95" hidden="false" customHeight="true" outlineLevel="0" collapsed="false">
      <c r="A39" s="57"/>
      <c r="B39" s="57"/>
      <c r="C39" s="58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7" customFormat="true" ht="16.5" hidden="false" customHeight="true" outlineLevel="0" collapsed="false">
      <c r="A40" s="35" t="s">
        <v>46</v>
      </c>
      <c r="B40" s="35"/>
      <c r="C40" s="36"/>
      <c r="W40" s="37" t="s">
        <v>47</v>
      </c>
      <c r="X40" s="37"/>
      <c r="Y40" s="37" t="s">
        <v>48</v>
      </c>
      <c r="Z40" s="37"/>
      <c r="AA40" s="37"/>
    </row>
    <row r="41" s="7" customFormat="true" ht="17.25" hidden="false" customHeight="true" outlineLevel="0" collapsed="false">
      <c r="A41" s="38" t="s">
        <v>49</v>
      </c>
      <c r="B41" s="38"/>
      <c r="C41" s="39" t="s">
        <v>50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7" t="s">
        <v>51</v>
      </c>
      <c r="X41" s="37"/>
      <c r="Y41" s="41" t="s">
        <v>52</v>
      </c>
      <c r="Z41" s="41"/>
      <c r="AA41" s="41"/>
    </row>
    <row r="42" s="2" customFormat="true" ht="27" hidden="false" customHeight="true" outlineLevel="0" collapsed="false">
      <c r="A42" s="5" t="s">
        <v>126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1"/>
      <c r="AB42" s="1"/>
    </row>
    <row r="43" s="7" customFormat="true" ht="18.6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42" t="s">
        <v>127</v>
      </c>
      <c r="N43" s="9"/>
      <c r="P43" s="6"/>
      <c r="Q43" s="6"/>
      <c r="R43" s="6"/>
      <c r="S43" s="6"/>
      <c r="T43" s="6"/>
      <c r="U43" s="6"/>
      <c r="V43" s="6"/>
      <c r="W43" s="6"/>
      <c r="X43" s="6"/>
      <c r="Y43" s="43"/>
      <c r="Z43" s="42" t="s">
        <v>125</v>
      </c>
      <c r="AA43" s="67"/>
      <c r="AB43" s="45"/>
    </row>
    <row r="44" s="15" customFormat="true" ht="148.5" hidden="false" customHeight="true" outlineLevel="0" collapsed="false">
      <c r="B44" s="46" t="s">
        <v>56</v>
      </c>
      <c r="C44" s="47" t="s">
        <v>57</v>
      </c>
      <c r="D44" s="48" t="s">
        <v>20</v>
      </c>
      <c r="E44" s="49" t="s">
        <v>58</v>
      </c>
      <c r="F44" s="50" t="s">
        <v>59</v>
      </c>
      <c r="G44" s="50" t="s">
        <v>60</v>
      </c>
      <c r="H44" s="50" t="s">
        <v>128</v>
      </c>
      <c r="I44" s="50" t="s">
        <v>62</v>
      </c>
      <c r="J44" s="50" t="s">
        <v>63</v>
      </c>
      <c r="K44" s="50" t="s">
        <v>64</v>
      </c>
      <c r="L44" s="50" t="s">
        <v>65</v>
      </c>
      <c r="M44" s="48" t="s">
        <v>66</v>
      </c>
      <c r="N44" s="48" t="s">
        <v>67</v>
      </c>
      <c r="O44" s="48" t="s">
        <v>68</v>
      </c>
      <c r="P44" s="51" t="s">
        <v>69</v>
      </c>
      <c r="Q44" s="51" t="s">
        <v>70</v>
      </c>
      <c r="R44" s="51" t="s">
        <v>71</v>
      </c>
      <c r="S44" s="51" t="s">
        <v>72</v>
      </c>
      <c r="T44" s="51" t="s">
        <v>73</v>
      </c>
      <c r="U44" s="51" t="s">
        <v>74</v>
      </c>
      <c r="V44" s="51" t="s">
        <v>75</v>
      </c>
      <c r="W44" s="51" t="s">
        <v>76</v>
      </c>
      <c r="X44" s="51" t="s">
        <v>77</v>
      </c>
      <c r="Y44" s="51" t="s">
        <v>78</v>
      </c>
      <c r="Z44" s="51" t="s">
        <v>79</v>
      </c>
      <c r="AA44" s="52" t="s">
        <v>80</v>
      </c>
    </row>
    <row r="45" customFormat="false" ht="15" hidden="false" customHeight="true" outlineLevel="0" collapsed="false">
      <c r="A45" s="24" t="s">
        <v>34</v>
      </c>
      <c r="B45" s="24"/>
      <c r="C45" s="17" t="s">
        <v>21</v>
      </c>
      <c r="D45" s="53" t="n">
        <f aca="false">SUM(E45:AA45)</f>
        <v>1591</v>
      </c>
      <c r="E45" s="53" t="n">
        <v>649</v>
      </c>
      <c r="F45" s="53" t="n">
        <v>22</v>
      </c>
      <c r="G45" s="53" t="n">
        <v>172</v>
      </c>
      <c r="H45" s="53" t="n">
        <v>0</v>
      </c>
      <c r="I45" s="53" t="n">
        <v>35</v>
      </c>
      <c r="J45" s="53" t="n">
        <v>39</v>
      </c>
      <c r="K45" s="53" t="n">
        <v>0</v>
      </c>
      <c r="L45" s="53" t="n">
        <v>18</v>
      </c>
      <c r="M45" s="53" t="n">
        <v>1</v>
      </c>
      <c r="N45" s="53" t="n">
        <v>0</v>
      </c>
      <c r="O45" s="53" t="n">
        <v>38</v>
      </c>
      <c r="P45" s="53" t="n">
        <v>0</v>
      </c>
      <c r="Q45" s="53" t="n">
        <v>14</v>
      </c>
      <c r="R45" s="53" t="n">
        <v>10</v>
      </c>
      <c r="S45" s="53" t="n">
        <v>12</v>
      </c>
      <c r="T45" s="53" t="n">
        <v>0</v>
      </c>
      <c r="U45" s="53" t="n">
        <v>0</v>
      </c>
      <c r="V45" s="53" t="n">
        <v>0</v>
      </c>
      <c r="W45" s="53" t="n">
        <v>24</v>
      </c>
      <c r="X45" s="53" t="n">
        <v>0</v>
      </c>
      <c r="Y45" s="53" t="n">
        <v>545</v>
      </c>
      <c r="Z45" s="54" t="n">
        <v>12</v>
      </c>
      <c r="AA45" s="54" t="n">
        <v>0</v>
      </c>
      <c r="AB45" s="21"/>
    </row>
    <row r="46" customFormat="false" ht="15" hidden="false" customHeight="true" outlineLevel="0" collapsed="false">
      <c r="A46" s="24"/>
      <c r="B46" s="24"/>
      <c r="C46" s="17" t="s">
        <v>22</v>
      </c>
      <c r="D46" s="53" t="n">
        <f aca="false">SUM(E46:AA46)</f>
        <v>105</v>
      </c>
      <c r="E46" s="53" t="n">
        <v>93</v>
      </c>
      <c r="F46" s="53" t="n">
        <v>0</v>
      </c>
      <c r="G46" s="53" t="n">
        <v>0</v>
      </c>
      <c r="H46" s="53" t="n">
        <v>0</v>
      </c>
      <c r="I46" s="53" t="n">
        <v>1</v>
      </c>
      <c r="J46" s="53" t="n">
        <v>0</v>
      </c>
      <c r="K46" s="53" t="n">
        <v>0</v>
      </c>
      <c r="L46" s="53" t="n">
        <v>1</v>
      </c>
      <c r="M46" s="53" t="n">
        <v>0</v>
      </c>
      <c r="N46" s="53" t="n">
        <v>0</v>
      </c>
      <c r="O46" s="53" t="n">
        <v>2</v>
      </c>
      <c r="P46" s="53" t="n">
        <v>0</v>
      </c>
      <c r="Q46" s="53" t="n">
        <v>2</v>
      </c>
      <c r="R46" s="53" t="n">
        <v>0</v>
      </c>
      <c r="S46" s="53" t="n">
        <v>2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3</v>
      </c>
      <c r="Z46" s="54" t="n">
        <v>1</v>
      </c>
      <c r="AA46" s="54" t="n">
        <v>0</v>
      </c>
      <c r="AB46" s="21"/>
    </row>
    <row r="47" customFormat="false" ht="15" hidden="false" customHeight="true" outlineLevel="0" collapsed="false">
      <c r="A47" s="24"/>
      <c r="B47" s="24"/>
      <c r="C47" s="17" t="s">
        <v>81</v>
      </c>
      <c r="D47" s="55" t="n">
        <f aca="false">IF(D45=0,0,(D46/D45*100))</f>
        <v>6.59962287869265</v>
      </c>
      <c r="E47" s="55" t="n">
        <f aca="false">IF(E45=0,0,(E46/E45*100))</f>
        <v>14.3297380585516</v>
      </c>
      <c r="F47" s="55" t="n">
        <f aca="false">IF(F45=0,0,(F46/F45*100))</f>
        <v>0</v>
      </c>
      <c r="G47" s="55" t="n">
        <f aca="false">IF(G45=0,0,(G46/G45*100))</f>
        <v>0</v>
      </c>
      <c r="H47" s="55" t="n">
        <f aca="false">IF(H45=0,0,(H46/H45*100))</f>
        <v>0</v>
      </c>
      <c r="I47" s="55" t="n">
        <f aca="false">IF(I45=0,0,(I46/I45*100))</f>
        <v>2.85714285714286</v>
      </c>
      <c r="J47" s="55" t="n">
        <f aca="false">IF(J45=0,0,(J46/J45*100))</f>
        <v>0</v>
      </c>
      <c r="K47" s="55" t="n">
        <f aca="false">IF(K45=0,0,(K46/K45*100))</f>
        <v>0</v>
      </c>
      <c r="L47" s="55" t="n">
        <f aca="false">IF(L45=0,0,(L46/L45*100))</f>
        <v>5.55555555555556</v>
      </c>
      <c r="M47" s="55" t="n">
        <f aca="false">IF(M45=0,0,(M46/M45*100))</f>
        <v>0</v>
      </c>
      <c r="N47" s="55" t="n">
        <f aca="false">IF(N45=0,0,(N46/N45*100))</f>
        <v>0</v>
      </c>
      <c r="O47" s="55" t="n">
        <f aca="false">IF(O45=0,0,(O46/O45*100))</f>
        <v>5.26315789473684</v>
      </c>
      <c r="P47" s="55" t="n">
        <f aca="false">IF(P45=0,0,(P46/P45*100))</f>
        <v>0</v>
      </c>
      <c r="Q47" s="55" t="n">
        <f aca="false">IF(Q45=0,0,(Q46/Q45*100))</f>
        <v>14.2857142857143</v>
      </c>
      <c r="R47" s="55" t="n">
        <f aca="false">IF(R45=0,0,(R46/R45*100))</f>
        <v>0</v>
      </c>
      <c r="S47" s="55" t="n">
        <f aca="false">IF(S45=0,0,(S46/S45*100))</f>
        <v>16.6666666666667</v>
      </c>
      <c r="T47" s="55" t="n">
        <f aca="false">IF(T45=0,0,(T46/T45*100))</f>
        <v>0</v>
      </c>
      <c r="U47" s="55" t="n">
        <f aca="false">IF(U45=0,0,(U46/U45*100))</f>
        <v>0</v>
      </c>
      <c r="V47" s="55" t="n">
        <f aca="false">IF(V45=0,0,(V46/V45*100))</f>
        <v>0</v>
      </c>
      <c r="W47" s="55" t="n">
        <f aca="false">IF(W45=0,0,(W46/W45*100))</f>
        <v>0</v>
      </c>
      <c r="X47" s="55" t="n">
        <f aca="false">IF(X45=0,0,(X46/X45*100))</f>
        <v>0</v>
      </c>
      <c r="Y47" s="55" t="n">
        <f aca="false">IF(Y45=0,0,(Y46/Y45*100))</f>
        <v>0.55045871559633</v>
      </c>
      <c r="Z47" s="55" t="n">
        <f aca="false">IF(Z45=0,0,(Z46/Z45*100))</f>
        <v>8.33333333333333</v>
      </c>
      <c r="AA47" s="56" t="n">
        <f aca="false">IF(AA45=0,0,(AA46/AA45*100))</f>
        <v>0</v>
      </c>
      <c r="AB47" s="26"/>
    </row>
    <row r="48" customFormat="false" ht="15" hidden="false" customHeight="true" outlineLevel="0" collapsed="false">
      <c r="A48" s="24" t="s">
        <v>35</v>
      </c>
      <c r="B48" s="24"/>
      <c r="C48" s="17" t="s">
        <v>21</v>
      </c>
      <c r="D48" s="53" t="n">
        <f aca="false">SUM(E48:AA48)</f>
        <v>3481</v>
      </c>
      <c r="E48" s="53" t="n">
        <v>1998</v>
      </c>
      <c r="F48" s="53" t="n">
        <v>10</v>
      </c>
      <c r="G48" s="53" t="n">
        <v>130</v>
      </c>
      <c r="H48" s="53" t="n">
        <v>16</v>
      </c>
      <c r="I48" s="53" t="n">
        <v>897</v>
      </c>
      <c r="J48" s="53" t="n">
        <v>6</v>
      </c>
      <c r="K48" s="53" t="n">
        <v>190</v>
      </c>
      <c r="L48" s="53" t="n">
        <v>0</v>
      </c>
      <c r="M48" s="53" t="n">
        <v>0</v>
      </c>
      <c r="N48" s="53" t="n">
        <v>21</v>
      </c>
      <c r="O48" s="53" t="n">
        <v>90</v>
      </c>
      <c r="P48" s="53" t="n">
        <v>0</v>
      </c>
      <c r="Q48" s="53" t="n">
        <v>10</v>
      </c>
      <c r="R48" s="53" t="n">
        <v>0</v>
      </c>
      <c r="S48" s="53" t="n">
        <v>1</v>
      </c>
      <c r="T48" s="53" t="n">
        <v>8</v>
      </c>
      <c r="U48" s="53" t="n">
        <v>8</v>
      </c>
      <c r="V48" s="53" t="n">
        <v>28</v>
      </c>
      <c r="W48" s="53" t="n">
        <v>0</v>
      </c>
      <c r="X48" s="53" t="n">
        <v>20</v>
      </c>
      <c r="Y48" s="53" t="n">
        <v>40</v>
      </c>
      <c r="Z48" s="54" t="n">
        <v>8</v>
      </c>
      <c r="AA48" s="54" t="n">
        <v>0</v>
      </c>
      <c r="AB48" s="21"/>
    </row>
    <row r="49" customFormat="false" ht="15" hidden="false" customHeight="true" outlineLevel="0" collapsed="false">
      <c r="A49" s="24"/>
      <c r="B49" s="24"/>
      <c r="C49" s="17" t="s">
        <v>22</v>
      </c>
      <c r="D49" s="53" t="n">
        <f aca="false">SUM(E49:AA49)</f>
        <v>31</v>
      </c>
      <c r="E49" s="53" t="n">
        <v>10</v>
      </c>
      <c r="F49" s="53" t="n">
        <v>1</v>
      </c>
      <c r="G49" s="53" t="n">
        <v>0</v>
      </c>
      <c r="H49" s="53" t="n">
        <v>0</v>
      </c>
      <c r="I49" s="53" t="n">
        <v>1</v>
      </c>
      <c r="J49" s="53" t="n">
        <v>1</v>
      </c>
      <c r="K49" s="53" t="n">
        <v>15</v>
      </c>
      <c r="L49" s="53" t="n">
        <v>0</v>
      </c>
      <c r="M49" s="53" t="n">
        <v>0</v>
      </c>
      <c r="N49" s="53" t="n">
        <v>0</v>
      </c>
      <c r="O49" s="53" t="n">
        <v>2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1</v>
      </c>
      <c r="W49" s="53" t="n">
        <v>0</v>
      </c>
      <c r="X49" s="53" t="n">
        <v>0</v>
      </c>
      <c r="Y49" s="53" t="n">
        <v>0</v>
      </c>
      <c r="Z49" s="54" t="n">
        <v>0</v>
      </c>
      <c r="AA49" s="54" t="n">
        <v>0</v>
      </c>
      <c r="AB49" s="21"/>
    </row>
    <row r="50" customFormat="false" ht="15" hidden="false" customHeight="true" outlineLevel="0" collapsed="false">
      <c r="A50" s="24"/>
      <c r="B50" s="24"/>
      <c r="C50" s="17" t="s">
        <v>81</v>
      </c>
      <c r="D50" s="55" t="n">
        <f aca="false">IF(D48=0,0,(D49/D48*100))</f>
        <v>0.890548692904338</v>
      </c>
      <c r="E50" s="55" t="n">
        <f aca="false">IF(E48=0,0,(E49/E48*100))</f>
        <v>0.500500500500501</v>
      </c>
      <c r="F50" s="55" t="n">
        <f aca="false">IF(F48=0,0,(F49/F48*100))</f>
        <v>10</v>
      </c>
      <c r="G50" s="55" t="n">
        <f aca="false">IF(G48=0,0,(G49/G48*100))</f>
        <v>0</v>
      </c>
      <c r="H50" s="55" t="n">
        <f aca="false">IF(H48=0,0,(H49/H48*100))</f>
        <v>0</v>
      </c>
      <c r="I50" s="55" t="n">
        <f aca="false">IF(I48=0,0,(I49/I48*100))</f>
        <v>0.111482720178372</v>
      </c>
      <c r="J50" s="55" t="n">
        <f aca="false">IF(J48=0,0,(J49/J48*100))</f>
        <v>16.6666666666667</v>
      </c>
      <c r="K50" s="55" t="n">
        <f aca="false">IF(K48=0,0,(K49/K48*100))</f>
        <v>7.89473684210526</v>
      </c>
      <c r="L50" s="55" t="n">
        <f aca="false">IF(L48=0,0,(L49/L48*100))</f>
        <v>0</v>
      </c>
      <c r="M50" s="55" t="n">
        <f aca="false">IF(M48=0,0,(M49/M48*100))</f>
        <v>0</v>
      </c>
      <c r="N50" s="55" t="n">
        <f aca="false">IF(N48=0,0,(N49/N48*100))</f>
        <v>0</v>
      </c>
      <c r="O50" s="55" t="n">
        <f aca="false">IF(O48=0,0,(O49/O48*100))</f>
        <v>2.22222222222222</v>
      </c>
      <c r="P50" s="55" t="n">
        <f aca="false">IF(P48=0,0,(P49/P48*100))</f>
        <v>0</v>
      </c>
      <c r="Q50" s="55" t="n">
        <f aca="false">IF(Q48=0,0,(Q49/Q48*100))</f>
        <v>0</v>
      </c>
      <c r="R50" s="55" t="n">
        <f aca="false">IF(R48=0,0,(R49/R48*100))</f>
        <v>0</v>
      </c>
      <c r="S50" s="55" t="n">
        <f aca="false">IF(S48=0,0,(S49/S48*100))</f>
        <v>0</v>
      </c>
      <c r="T50" s="55" t="n">
        <f aca="false">IF(T48=0,0,(T49/T48*100))</f>
        <v>0</v>
      </c>
      <c r="U50" s="55" t="n">
        <f aca="false">IF(U48=0,0,(U49/U48*100))</f>
        <v>0</v>
      </c>
      <c r="V50" s="55" t="n">
        <f aca="false">IF(V48=0,0,(V49/V48*100))</f>
        <v>3.57142857142857</v>
      </c>
      <c r="W50" s="55" t="n">
        <f aca="false">IF(W48=0,0,(W49/W48*100))</f>
        <v>0</v>
      </c>
      <c r="X50" s="55" t="n">
        <f aca="false">IF(X48=0,0,(X49/X48*100))</f>
        <v>0</v>
      </c>
      <c r="Y50" s="55" t="n">
        <f aca="false">IF(Y48=0,0,(Y49/Y48*100))</f>
        <v>0</v>
      </c>
      <c r="Z50" s="55" t="n">
        <f aca="false">IF(Z48=0,0,(Z49/Z48*100))</f>
        <v>0</v>
      </c>
      <c r="AA50" s="56" t="n">
        <f aca="false">IF(AA48=0,0,(AA49/AA48*100))</f>
        <v>0</v>
      </c>
      <c r="AB50" s="26"/>
    </row>
    <row r="51" customFormat="false" ht="15" hidden="false" customHeight="true" outlineLevel="0" collapsed="false">
      <c r="A51" s="24" t="s">
        <v>36</v>
      </c>
      <c r="B51" s="24"/>
      <c r="C51" s="17" t="s">
        <v>21</v>
      </c>
      <c r="D51" s="53" t="n">
        <f aca="false">SUM(E51:AA51)</f>
        <v>10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5</v>
      </c>
      <c r="J51" s="53" t="n">
        <v>76</v>
      </c>
      <c r="K51" s="53" t="n">
        <v>18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1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4" t="n">
        <v>0</v>
      </c>
      <c r="AA51" s="54" t="n">
        <v>0</v>
      </c>
      <c r="AB51" s="21"/>
    </row>
    <row r="52" customFormat="false" ht="15" hidden="false" customHeight="true" outlineLevel="0" collapsed="false">
      <c r="A52" s="24"/>
      <c r="B52" s="24"/>
      <c r="C52" s="17" t="s">
        <v>22</v>
      </c>
      <c r="D52" s="53" t="n">
        <f aca="false">SUM(E52:AA52)</f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4" t="n">
        <v>0</v>
      </c>
      <c r="AA52" s="54" t="n">
        <v>0</v>
      </c>
      <c r="AB52" s="21"/>
    </row>
    <row r="53" customFormat="false" ht="15" hidden="false" customHeight="true" outlineLevel="0" collapsed="false">
      <c r="A53" s="24"/>
      <c r="B53" s="24"/>
      <c r="C53" s="17" t="s">
        <v>81</v>
      </c>
      <c r="D53" s="55" t="n">
        <f aca="false">IF(D51=0,0,(D52/D51*100))</f>
        <v>0</v>
      </c>
      <c r="E53" s="55" t="n">
        <f aca="false">IF(E51=0,0,(E52/E51*100))</f>
        <v>0</v>
      </c>
      <c r="F53" s="55" t="n">
        <f aca="false">IF(F51=0,0,(F52/F51*100))</f>
        <v>0</v>
      </c>
      <c r="G53" s="55" t="n">
        <f aca="false">IF(G51=0,0,(G52/G51*100))</f>
        <v>0</v>
      </c>
      <c r="H53" s="55" t="n">
        <f aca="false">IF(H51=0,0,(H52/H51*100))</f>
        <v>0</v>
      </c>
      <c r="I53" s="55" t="n">
        <f aca="false">IF(I51=0,0,(I52/I51*100))</f>
        <v>0</v>
      </c>
      <c r="J53" s="55" t="n">
        <f aca="false">IF(J51=0,0,(J52/J51*100))</f>
        <v>0</v>
      </c>
      <c r="K53" s="55" t="n">
        <f aca="false">IF(K51=0,0,(K52/K51*100))</f>
        <v>0</v>
      </c>
      <c r="L53" s="55" t="n">
        <f aca="false">IF(L51=0,0,(L52/L51*100))</f>
        <v>0</v>
      </c>
      <c r="M53" s="55" t="n">
        <f aca="false">IF(M51=0,0,(M52/M51*100))</f>
        <v>0</v>
      </c>
      <c r="N53" s="55" t="n">
        <f aca="false">IF(N51=0,0,(N52/N51*100))</f>
        <v>0</v>
      </c>
      <c r="O53" s="55" t="n">
        <f aca="false">IF(O51=0,0,(O52/O51*100))</f>
        <v>0</v>
      </c>
      <c r="P53" s="55" t="n">
        <f aca="false">IF(P51=0,0,(P52/P51*100))</f>
        <v>0</v>
      </c>
      <c r="Q53" s="55" t="n">
        <f aca="false">IF(Q51=0,0,(Q52/Q51*100))</f>
        <v>0</v>
      </c>
      <c r="R53" s="55" t="n">
        <f aca="false">IF(R51=0,0,(R52/R51*100))</f>
        <v>0</v>
      </c>
      <c r="S53" s="55" t="n">
        <f aca="false">IF(S51=0,0,(S52/S51*100))</f>
        <v>0</v>
      </c>
      <c r="T53" s="55" t="n">
        <f aca="false">IF(T51=0,0,(T52/T51*100))</f>
        <v>0</v>
      </c>
      <c r="U53" s="55" t="n">
        <f aca="false">IF(U51=0,0,(U52/U51*100))</f>
        <v>0</v>
      </c>
      <c r="V53" s="55" t="n">
        <f aca="false">IF(V51=0,0,(V52/V51*100))</f>
        <v>0</v>
      </c>
      <c r="W53" s="55" t="n">
        <f aca="false">IF(W51=0,0,(W52/W51*100))</f>
        <v>0</v>
      </c>
      <c r="X53" s="55" t="n">
        <f aca="false">IF(X51=0,0,(X52/X51*100))</f>
        <v>0</v>
      </c>
      <c r="Y53" s="55" t="n">
        <f aca="false">IF(Y51=0,0,(Y52/Y51*100))</f>
        <v>0</v>
      </c>
      <c r="Z53" s="55" t="n">
        <f aca="false">IF(Z51=0,0,(Z52/Z51*100))</f>
        <v>0</v>
      </c>
      <c r="AA53" s="56" t="n">
        <f aca="false">IF(AA51=0,0,(AA52/AA51*100))</f>
        <v>0</v>
      </c>
      <c r="AB53" s="26"/>
    </row>
    <row r="54" customFormat="false" ht="15" hidden="false" customHeight="true" outlineLevel="0" collapsed="false">
      <c r="A54" s="24" t="s">
        <v>37</v>
      </c>
      <c r="B54" s="24"/>
      <c r="C54" s="17" t="s">
        <v>21</v>
      </c>
      <c r="D54" s="53" t="n">
        <f aca="false">SUM(E54:AA54)</f>
        <v>7265</v>
      </c>
      <c r="E54" s="53" t="n">
        <v>316</v>
      </c>
      <c r="F54" s="53" t="n">
        <v>557</v>
      </c>
      <c r="G54" s="53" t="n">
        <v>550</v>
      </c>
      <c r="H54" s="53" t="n">
        <v>348</v>
      </c>
      <c r="I54" s="53" t="n">
        <v>647</v>
      </c>
      <c r="J54" s="53" t="n">
        <v>205</v>
      </c>
      <c r="K54" s="53" t="n">
        <v>1631</v>
      </c>
      <c r="L54" s="53" t="n">
        <v>366</v>
      </c>
      <c r="M54" s="53" t="n">
        <v>23</v>
      </c>
      <c r="N54" s="53" t="n">
        <v>50</v>
      </c>
      <c r="O54" s="53" t="n">
        <v>33</v>
      </c>
      <c r="P54" s="53" t="n">
        <v>0</v>
      </c>
      <c r="Q54" s="53" t="n">
        <v>70</v>
      </c>
      <c r="R54" s="53" t="n">
        <v>240</v>
      </c>
      <c r="S54" s="53" t="n">
        <v>414</v>
      </c>
      <c r="T54" s="53" t="n">
        <v>64</v>
      </c>
      <c r="U54" s="53" t="n">
        <v>164</v>
      </c>
      <c r="V54" s="53" t="n">
        <v>0</v>
      </c>
      <c r="W54" s="53" t="n">
        <v>1087</v>
      </c>
      <c r="X54" s="53" t="n">
        <v>0</v>
      </c>
      <c r="Y54" s="53" t="n">
        <v>260</v>
      </c>
      <c r="Z54" s="54" t="n">
        <v>240</v>
      </c>
      <c r="AA54" s="54" t="n">
        <v>0</v>
      </c>
      <c r="AB54" s="21"/>
    </row>
    <row r="55" customFormat="false" ht="15" hidden="false" customHeight="true" outlineLevel="0" collapsed="false">
      <c r="A55" s="24"/>
      <c r="B55" s="24"/>
      <c r="C55" s="17" t="s">
        <v>22</v>
      </c>
      <c r="D55" s="53" t="n">
        <f aca="false">SUM(E55:AA55)</f>
        <v>33</v>
      </c>
      <c r="E55" s="53" t="n">
        <v>2</v>
      </c>
      <c r="F55" s="53" t="n">
        <v>7</v>
      </c>
      <c r="G55" s="53" t="n">
        <v>0</v>
      </c>
      <c r="H55" s="53" t="n">
        <v>0</v>
      </c>
      <c r="I55" s="53" t="n">
        <v>7</v>
      </c>
      <c r="J55" s="53" t="n">
        <v>2</v>
      </c>
      <c r="K55" s="53" t="n">
        <v>7</v>
      </c>
      <c r="L55" s="53" t="n">
        <v>0</v>
      </c>
      <c r="M55" s="53" t="n">
        <v>0</v>
      </c>
      <c r="N55" s="53" t="n">
        <v>0</v>
      </c>
      <c r="O55" s="53" t="n">
        <v>3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5</v>
      </c>
      <c r="X55" s="53" t="n">
        <v>0</v>
      </c>
      <c r="Y55" s="53" t="n">
        <v>0</v>
      </c>
      <c r="Z55" s="54" t="n">
        <v>0</v>
      </c>
      <c r="AA55" s="54" t="n">
        <v>0</v>
      </c>
      <c r="AB55" s="21"/>
    </row>
    <row r="56" customFormat="false" ht="15" hidden="false" customHeight="true" outlineLevel="0" collapsed="false">
      <c r="A56" s="24"/>
      <c r="B56" s="24"/>
      <c r="C56" s="17" t="s">
        <v>81</v>
      </c>
      <c r="D56" s="55" t="n">
        <f aca="false">IF(D54=0,0,(D55/D54*100))</f>
        <v>0.454232622161046</v>
      </c>
      <c r="E56" s="55" t="n">
        <f aca="false">IF(E54=0,0,(E55/E54*100))</f>
        <v>0.632911392405063</v>
      </c>
      <c r="F56" s="55" t="n">
        <f aca="false">IF(F54=0,0,(F55/F54*100))</f>
        <v>1.25673249551167</v>
      </c>
      <c r="G56" s="55" t="n">
        <f aca="false">IF(G54=0,0,(G55/G54*100))</f>
        <v>0</v>
      </c>
      <c r="H56" s="55" t="n">
        <f aca="false">IF(H54=0,0,(H55/H54*100))</f>
        <v>0</v>
      </c>
      <c r="I56" s="55" t="n">
        <f aca="false">IF(I54=0,0,(I55/I54*100))</f>
        <v>1.08191653786708</v>
      </c>
      <c r="J56" s="55" t="n">
        <f aca="false">IF(J54=0,0,(J55/J54*100))</f>
        <v>0.975609756097561</v>
      </c>
      <c r="K56" s="55" t="n">
        <f aca="false">IF(K54=0,0,(K55/K54*100))</f>
        <v>0.429184549356223</v>
      </c>
      <c r="L56" s="55" t="n">
        <f aca="false">IF(L54=0,0,(L55/L54*100))</f>
        <v>0</v>
      </c>
      <c r="M56" s="55" t="n">
        <f aca="false">IF(M54=0,0,(M55/M54*100))</f>
        <v>0</v>
      </c>
      <c r="N56" s="55" t="n">
        <f aca="false">IF(N54=0,0,(N55/N54*100))</f>
        <v>0</v>
      </c>
      <c r="O56" s="55" t="n">
        <f aca="false">IF(O54=0,0,(O55/O54*100))</f>
        <v>9.09090909090909</v>
      </c>
      <c r="P56" s="55" t="n">
        <f aca="false">IF(P54=0,0,(P55/P54*100))</f>
        <v>0</v>
      </c>
      <c r="Q56" s="55" t="n">
        <f aca="false">IF(Q54=0,0,(Q55/Q54*100))</f>
        <v>0</v>
      </c>
      <c r="R56" s="55" t="n">
        <f aca="false">IF(R54=0,0,(R55/R54*100))</f>
        <v>0</v>
      </c>
      <c r="S56" s="55" t="n">
        <f aca="false">IF(S54=0,0,(S55/S54*100))</f>
        <v>0</v>
      </c>
      <c r="T56" s="55" t="n">
        <f aca="false">IF(T54=0,0,(T55/T54*100))</f>
        <v>0</v>
      </c>
      <c r="U56" s="55" t="n">
        <f aca="false">IF(U54=0,0,(U55/U54*100))</f>
        <v>0</v>
      </c>
      <c r="V56" s="55" t="n">
        <f aca="false">IF(V54=0,0,(V55/V54*100))</f>
        <v>0</v>
      </c>
      <c r="W56" s="55" t="n">
        <f aca="false">IF(W54=0,0,(W55/W54*100))</f>
        <v>0.459981600735971</v>
      </c>
      <c r="X56" s="55" t="n">
        <f aca="false">IF(X54=0,0,(X55/X54*100))</f>
        <v>0</v>
      </c>
      <c r="Y56" s="55" t="n">
        <f aca="false">IF(Y54=0,0,(Y55/Y54*100))</f>
        <v>0</v>
      </c>
      <c r="Z56" s="55" t="n">
        <f aca="false">IF(Z54=0,0,(Z55/Z54*100))</f>
        <v>0</v>
      </c>
      <c r="AA56" s="56" t="n">
        <f aca="false">IF(AA54=0,0,(AA55/AA54*100))</f>
        <v>0</v>
      </c>
      <c r="AB56" s="26"/>
    </row>
    <row r="57" customFormat="false" ht="15" hidden="false" customHeight="true" outlineLevel="0" collapsed="false">
      <c r="A57" s="24" t="s">
        <v>38</v>
      </c>
      <c r="B57" s="24"/>
      <c r="C57" s="17" t="s">
        <v>21</v>
      </c>
      <c r="D57" s="53" t="n">
        <f aca="false">SUM(E57:AA57)</f>
        <v>62266</v>
      </c>
      <c r="E57" s="53" t="n">
        <v>4232</v>
      </c>
      <c r="F57" s="53" t="n">
        <v>16052</v>
      </c>
      <c r="G57" s="53" t="n">
        <v>0</v>
      </c>
      <c r="H57" s="53" t="n">
        <v>0</v>
      </c>
      <c r="I57" s="53" t="n">
        <v>3219</v>
      </c>
      <c r="J57" s="53" t="n">
        <v>677</v>
      </c>
      <c r="K57" s="53" t="n">
        <v>37675</v>
      </c>
      <c r="L57" s="53" t="n">
        <v>54</v>
      </c>
      <c r="M57" s="53" t="n">
        <v>0</v>
      </c>
      <c r="N57" s="53" t="n">
        <v>0</v>
      </c>
      <c r="O57" s="53" t="n">
        <v>357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4" t="n">
        <v>0</v>
      </c>
      <c r="AA57" s="54" t="n">
        <v>0</v>
      </c>
      <c r="AB57" s="21"/>
    </row>
    <row r="58" customFormat="false" ht="15" hidden="false" customHeight="true" outlineLevel="0" collapsed="false">
      <c r="A58" s="24"/>
      <c r="B58" s="24"/>
      <c r="C58" s="17" t="s">
        <v>22</v>
      </c>
      <c r="D58" s="53" t="n">
        <f aca="false">SUM(E58:AA58)</f>
        <v>161</v>
      </c>
      <c r="E58" s="53" t="n">
        <v>152</v>
      </c>
      <c r="F58" s="53" t="n">
        <v>6</v>
      </c>
      <c r="G58" s="53" t="n">
        <v>0</v>
      </c>
      <c r="H58" s="53" t="n">
        <v>0</v>
      </c>
      <c r="I58" s="53" t="n">
        <v>2</v>
      </c>
      <c r="J58" s="53" t="n">
        <v>1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4" t="n">
        <v>0</v>
      </c>
      <c r="AB58" s="21"/>
    </row>
    <row r="59" customFormat="false" ht="15" hidden="false" customHeight="true" outlineLevel="0" collapsed="false">
      <c r="A59" s="24"/>
      <c r="B59" s="24"/>
      <c r="C59" s="17" t="s">
        <v>81</v>
      </c>
      <c r="D59" s="55" t="n">
        <f aca="false">IF(D57=0,0,(D58/D57*100))</f>
        <v>0.258568078887354</v>
      </c>
      <c r="E59" s="55" t="n">
        <f aca="false">IF(E57=0,0,(E58/E57*100))</f>
        <v>3.59168241965974</v>
      </c>
      <c r="F59" s="55" t="n">
        <f aca="false">IF(F57=0,0,(F58/F57*100))</f>
        <v>0.0373785198106155</v>
      </c>
      <c r="G59" s="55" t="n">
        <f aca="false">IF(G57=0,0,(G58/G57*100))</f>
        <v>0</v>
      </c>
      <c r="H59" s="55" t="n">
        <f aca="false">IF(H57=0,0,(H58/H57*100))</f>
        <v>0</v>
      </c>
      <c r="I59" s="55" t="n">
        <f aca="false">IF(I57=0,0,(I58/I57*100))</f>
        <v>0.0621310966138552</v>
      </c>
      <c r="J59" s="55" t="n">
        <f aca="false">IF(J57=0,0,(J58/J57*100))</f>
        <v>0.147710487444609</v>
      </c>
      <c r="K59" s="55" t="n">
        <f aca="false">IF(K57=0,0,(K58/K57*100))</f>
        <v>0</v>
      </c>
      <c r="L59" s="55" t="n">
        <f aca="false">IF(L57=0,0,(L58/L57*100))</f>
        <v>0</v>
      </c>
      <c r="M59" s="55" t="n">
        <f aca="false">IF(M57=0,0,(M58/M57*100))</f>
        <v>0</v>
      </c>
      <c r="N59" s="55" t="n">
        <f aca="false">IF(N57=0,0,(N58/N57*100))</f>
        <v>0</v>
      </c>
      <c r="O59" s="55" t="n">
        <f aca="false">IF(O57=0,0,(O58/O57*100))</f>
        <v>0</v>
      </c>
      <c r="P59" s="55" t="n">
        <f aca="false">IF(P57=0,0,(P58/P57*100))</f>
        <v>0</v>
      </c>
      <c r="Q59" s="55" t="n">
        <f aca="false">IF(Q57=0,0,(Q58/Q57*100))</f>
        <v>0</v>
      </c>
      <c r="R59" s="55" t="n">
        <f aca="false">IF(R57=0,0,(R58/R57*100))</f>
        <v>0</v>
      </c>
      <c r="S59" s="55" t="n">
        <f aca="false">IF(S57=0,0,(S58/S57*100))</f>
        <v>0</v>
      </c>
      <c r="T59" s="55" t="n">
        <f aca="false">IF(T57=0,0,(T58/T57*100))</f>
        <v>0</v>
      </c>
      <c r="U59" s="55" t="n">
        <f aca="false">IF(U57=0,0,(U58/U57*100))</f>
        <v>0</v>
      </c>
      <c r="V59" s="55" t="n">
        <f aca="false">IF(V57=0,0,(V58/V57*100))</f>
        <v>0</v>
      </c>
      <c r="W59" s="55" t="n">
        <f aca="false">IF(W57=0,0,(W58/W57*100))</f>
        <v>0</v>
      </c>
      <c r="X59" s="55" t="n">
        <f aca="false">IF(X57=0,0,(X58/X57*100))</f>
        <v>0</v>
      </c>
      <c r="Y59" s="55" t="n">
        <f aca="false">IF(Y57=0,0,(Y58/Y57*100))</f>
        <v>0</v>
      </c>
      <c r="Z59" s="55" t="n">
        <f aca="false">IF(Z57=0,0,(Z58/Z57*100))</f>
        <v>0</v>
      </c>
      <c r="AA59" s="56" t="n">
        <f aca="false">IF(AA57=0,0,(AA58/AA57*100))</f>
        <v>0</v>
      </c>
      <c r="AB59" s="26"/>
    </row>
    <row r="60" customFormat="false" ht="15" hidden="false" customHeight="true" outlineLevel="0" collapsed="false">
      <c r="A60" s="24" t="s">
        <v>39</v>
      </c>
      <c r="B60" s="24"/>
      <c r="C60" s="17" t="s">
        <v>21</v>
      </c>
      <c r="D60" s="53" t="n">
        <f aca="false">SUM(E60:AA60)</f>
        <v>2825</v>
      </c>
      <c r="E60" s="53" t="n">
        <v>315</v>
      </c>
      <c r="F60" s="53" t="n">
        <v>2131</v>
      </c>
      <c r="G60" s="53" t="n">
        <v>133</v>
      </c>
      <c r="H60" s="53" t="n">
        <v>0</v>
      </c>
      <c r="I60" s="53" t="n">
        <v>100</v>
      </c>
      <c r="J60" s="53" t="n">
        <v>0</v>
      </c>
      <c r="K60" s="53" t="n">
        <v>57</v>
      </c>
      <c r="L60" s="53" t="n">
        <v>6</v>
      </c>
      <c r="M60" s="53" t="n">
        <v>0</v>
      </c>
      <c r="N60" s="53" t="n">
        <v>0</v>
      </c>
      <c r="O60" s="53" t="n">
        <v>2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27</v>
      </c>
      <c r="V60" s="53" t="n">
        <v>0</v>
      </c>
      <c r="W60" s="53" t="n">
        <v>36</v>
      </c>
      <c r="X60" s="53" t="n">
        <v>0</v>
      </c>
      <c r="Y60" s="53" t="n">
        <v>0</v>
      </c>
      <c r="Z60" s="54" t="n">
        <v>0</v>
      </c>
      <c r="AA60" s="54" t="n">
        <v>0</v>
      </c>
      <c r="AB60" s="21"/>
    </row>
    <row r="61" customFormat="false" ht="15" hidden="false" customHeight="true" outlineLevel="0" collapsed="false">
      <c r="A61" s="24"/>
      <c r="B61" s="24"/>
      <c r="C61" s="17" t="s">
        <v>22</v>
      </c>
      <c r="D61" s="53" t="n">
        <f aca="false">SUM(E61:AA61)</f>
        <v>19</v>
      </c>
      <c r="E61" s="53" t="n">
        <v>9</v>
      </c>
      <c r="F61" s="53" t="n">
        <v>9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1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4" t="n">
        <v>0</v>
      </c>
      <c r="AB61" s="21"/>
    </row>
    <row r="62" customFormat="false" ht="15" hidden="false" customHeight="true" outlineLevel="0" collapsed="false">
      <c r="A62" s="24"/>
      <c r="B62" s="24"/>
      <c r="C62" s="17" t="s">
        <v>81</v>
      </c>
      <c r="D62" s="55" t="n">
        <f aca="false">IF(D60=0,0,(D61/D60*100))</f>
        <v>0.672566371681416</v>
      </c>
      <c r="E62" s="55" t="n">
        <f aca="false">IF(E60=0,0,(E61/E60*100))</f>
        <v>2.85714285714286</v>
      </c>
      <c r="F62" s="55" t="n">
        <f aca="false">IF(F60=0,0,(F61/F60*100))</f>
        <v>0.422336931018301</v>
      </c>
      <c r="G62" s="55" t="n">
        <f aca="false">IF(G60=0,0,(G61/G60*100))</f>
        <v>0</v>
      </c>
      <c r="H62" s="55" t="n">
        <f aca="false">IF(H60=0,0,(H61/H60*100))</f>
        <v>0</v>
      </c>
      <c r="I62" s="55" t="n">
        <f aca="false">IF(I60=0,0,(I61/I60*100))</f>
        <v>0</v>
      </c>
      <c r="J62" s="55" t="n">
        <f aca="false">IF(J60=0,0,(J61/J60*100))</f>
        <v>0</v>
      </c>
      <c r="K62" s="55" t="n">
        <f aca="false">IF(K60=0,0,(K61/K60*100))</f>
        <v>1.75438596491228</v>
      </c>
      <c r="L62" s="55" t="n">
        <f aca="false">IF(L60=0,0,(L61/L60*100))</f>
        <v>0</v>
      </c>
      <c r="M62" s="55" t="n">
        <f aca="false">IF(M60=0,0,(M61/M60*100))</f>
        <v>0</v>
      </c>
      <c r="N62" s="55" t="n">
        <f aca="false">IF(N60=0,0,(N61/N60*100))</f>
        <v>0</v>
      </c>
      <c r="O62" s="55" t="n">
        <f aca="false">IF(O60=0,0,(O61/O60*100))</f>
        <v>0</v>
      </c>
      <c r="P62" s="55" t="n">
        <f aca="false">IF(P60=0,0,(P61/P60*100))</f>
        <v>0</v>
      </c>
      <c r="Q62" s="55" t="n">
        <f aca="false">IF(Q60=0,0,(Q61/Q60*100))</f>
        <v>0</v>
      </c>
      <c r="R62" s="55" t="n">
        <f aca="false">IF(R60=0,0,(R61/R60*100))</f>
        <v>0</v>
      </c>
      <c r="S62" s="55" t="n">
        <f aca="false">IF(S60=0,0,(S61/S60*100))</f>
        <v>0</v>
      </c>
      <c r="T62" s="55" t="n">
        <f aca="false">IF(T60=0,0,(T61/T60*100))</f>
        <v>0</v>
      </c>
      <c r="U62" s="55" t="n">
        <f aca="false">IF(U60=0,0,(U61/U60*100))</f>
        <v>0</v>
      </c>
      <c r="V62" s="55" t="n">
        <f aca="false">IF(V60=0,0,(V61/V60*100))</f>
        <v>0</v>
      </c>
      <c r="W62" s="55" t="n">
        <f aca="false">IF(W60=0,0,(W61/W60*100))</f>
        <v>0</v>
      </c>
      <c r="X62" s="55" t="n">
        <f aca="false">IF(X60=0,0,(X61/X60*100))</f>
        <v>0</v>
      </c>
      <c r="Y62" s="55" t="n">
        <f aca="false">IF(Y60=0,0,(Y61/Y60*100))</f>
        <v>0</v>
      </c>
      <c r="Z62" s="55" t="n">
        <f aca="false">IF(Z60=0,0,(Z61/Z60*100))</f>
        <v>0</v>
      </c>
      <c r="AA62" s="56" t="n">
        <f aca="false">IF(AA60=0,0,(AA61/AA60*100))</f>
        <v>0</v>
      </c>
      <c r="AB62" s="26"/>
    </row>
    <row r="63" customFormat="false" ht="15" hidden="false" customHeight="true" outlineLevel="0" collapsed="false">
      <c r="A63" s="24" t="s">
        <v>40</v>
      </c>
      <c r="B63" s="24"/>
      <c r="C63" s="17" t="s">
        <v>21</v>
      </c>
      <c r="D63" s="53" t="n">
        <f aca="false">SUM(E63:AA63)</f>
        <v>29637</v>
      </c>
      <c r="E63" s="53" t="n">
        <v>8914</v>
      </c>
      <c r="F63" s="53" t="n">
        <v>1944</v>
      </c>
      <c r="G63" s="53" t="n">
        <v>1145</v>
      </c>
      <c r="H63" s="53" t="n">
        <v>7430</v>
      </c>
      <c r="I63" s="53" t="n">
        <v>1785</v>
      </c>
      <c r="J63" s="53" t="n">
        <v>380</v>
      </c>
      <c r="K63" s="53" t="n">
        <v>1693</v>
      </c>
      <c r="L63" s="53" t="n">
        <v>507</v>
      </c>
      <c r="M63" s="53" t="n">
        <v>103</v>
      </c>
      <c r="N63" s="53" t="n">
        <v>429</v>
      </c>
      <c r="O63" s="53" t="n">
        <v>312</v>
      </c>
      <c r="P63" s="53" t="n">
        <v>766</v>
      </c>
      <c r="Q63" s="53" t="n">
        <v>602</v>
      </c>
      <c r="R63" s="53" t="n">
        <v>872</v>
      </c>
      <c r="S63" s="53" t="n">
        <v>123</v>
      </c>
      <c r="T63" s="53" t="n">
        <v>951</v>
      </c>
      <c r="U63" s="53" t="n">
        <v>266</v>
      </c>
      <c r="V63" s="53" t="n">
        <v>366</v>
      </c>
      <c r="W63" s="53" t="n">
        <v>255</v>
      </c>
      <c r="X63" s="53" t="n">
        <v>200</v>
      </c>
      <c r="Y63" s="53" t="n">
        <v>438</v>
      </c>
      <c r="Z63" s="54" t="n">
        <v>114</v>
      </c>
      <c r="AA63" s="54" t="n">
        <v>42</v>
      </c>
      <c r="AB63" s="21"/>
    </row>
    <row r="64" customFormat="false" ht="15" hidden="false" customHeight="true" outlineLevel="0" collapsed="false">
      <c r="A64" s="24"/>
      <c r="B64" s="24"/>
      <c r="C64" s="17" t="s">
        <v>22</v>
      </c>
      <c r="D64" s="53" t="n">
        <f aca="false">SUM(E64:AA64)</f>
        <v>599</v>
      </c>
      <c r="E64" s="53" t="n">
        <v>138</v>
      </c>
      <c r="F64" s="53" t="n">
        <v>103</v>
      </c>
      <c r="G64" s="53" t="n">
        <v>0</v>
      </c>
      <c r="H64" s="53" t="n">
        <v>54</v>
      </c>
      <c r="I64" s="53" t="n">
        <v>120</v>
      </c>
      <c r="J64" s="53" t="n">
        <v>14</v>
      </c>
      <c r="K64" s="53" t="n">
        <v>49</v>
      </c>
      <c r="L64" s="53" t="n">
        <v>5</v>
      </c>
      <c r="M64" s="53" t="n">
        <v>0</v>
      </c>
      <c r="N64" s="53" t="n">
        <v>10</v>
      </c>
      <c r="O64" s="53" t="n">
        <v>14</v>
      </c>
      <c r="P64" s="53" t="n">
        <v>18</v>
      </c>
      <c r="Q64" s="53" t="n">
        <v>9</v>
      </c>
      <c r="R64" s="53" t="n">
        <v>16</v>
      </c>
      <c r="S64" s="53" t="n">
        <v>0</v>
      </c>
      <c r="T64" s="53" t="n">
        <v>6</v>
      </c>
      <c r="U64" s="53" t="n">
        <v>0</v>
      </c>
      <c r="V64" s="53" t="n">
        <v>0</v>
      </c>
      <c r="W64" s="53" t="n">
        <v>18</v>
      </c>
      <c r="X64" s="53" t="n">
        <v>0</v>
      </c>
      <c r="Y64" s="53" t="n">
        <v>25</v>
      </c>
      <c r="Z64" s="54" t="n">
        <v>0</v>
      </c>
      <c r="AA64" s="54" t="n">
        <v>0</v>
      </c>
      <c r="AB64" s="21"/>
    </row>
    <row r="65" customFormat="false" ht="15" hidden="false" customHeight="true" outlineLevel="0" collapsed="false">
      <c r="A65" s="24"/>
      <c r="B65" s="24"/>
      <c r="C65" s="17" t="s">
        <v>81</v>
      </c>
      <c r="D65" s="55" t="n">
        <f aca="false">IF(D63=0,0,(D64/D63*100))</f>
        <v>2.02112224584135</v>
      </c>
      <c r="E65" s="55" t="n">
        <f aca="false">IF(E63=0,0,(E64/E63*100))</f>
        <v>1.54812654251739</v>
      </c>
      <c r="F65" s="55" t="n">
        <f aca="false">IF(F63=0,0,(F64/F63*100))</f>
        <v>5.29835390946502</v>
      </c>
      <c r="G65" s="55" t="n">
        <f aca="false">IF(G63=0,0,(G64/G63*100))</f>
        <v>0</v>
      </c>
      <c r="H65" s="55" t="n">
        <f aca="false">IF(H63=0,0,(H64/H63*100))</f>
        <v>0.72678331090175</v>
      </c>
      <c r="I65" s="55" t="n">
        <f aca="false">IF(I63=0,0,(I64/I63*100))</f>
        <v>6.72268907563025</v>
      </c>
      <c r="J65" s="55" t="n">
        <f aca="false">IF(J63=0,0,(J64/J63*100))</f>
        <v>3.68421052631579</v>
      </c>
      <c r="K65" s="55" t="n">
        <f aca="false">IF(K63=0,0,(K64/K63*100))</f>
        <v>2.89427052569403</v>
      </c>
      <c r="L65" s="55" t="n">
        <f aca="false">IF(L63=0,0,(L64/L63*100))</f>
        <v>0.986193293885602</v>
      </c>
      <c r="M65" s="55" t="n">
        <f aca="false">IF(M63=0,0,(M64/M63*100))</f>
        <v>0</v>
      </c>
      <c r="N65" s="55" t="n">
        <f aca="false">IF(N63=0,0,(N64/N63*100))</f>
        <v>2.33100233100233</v>
      </c>
      <c r="O65" s="55" t="n">
        <f aca="false">IF(O63=0,0,(O64/O63*100))</f>
        <v>4.48717948717949</v>
      </c>
      <c r="P65" s="55" t="n">
        <f aca="false">IF(P63=0,0,(P64/P63*100))</f>
        <v>2.34986945169713</v>
      </c>
      <c r="Q65" s="55" t="n">
        <f aca="false">IF(Q63=0,0,(Q64/Q63*100))</f>
        <v>1.49501661129568</v>
      </c>
      <c r="R65" s="55" t="n">
        <f aca="false">IF(R63=0,0,(R64/R63*100))</f>
        <v>1.8348623853211</v>
      </c>
      <c r="S65" s="55" t="n">
        <f aca="false">IF(S63=0,0,(S64/S63*100))</f>
        <v>0</v>
      </c>
      <c r="T65" s="55" t="n">
        <f aca="false">IF(T63=0,0,(T64/T63*100))</f>
        <v>0.630914826498423</v>
      </c>
      <c r="U65" s="55" t="n">
        <f aca="false">IF(U63=0,0,(U64/U63*100))</f>
        <v>0</v>
      </c>
      <c r="V65" s="55" t="n">
        <f aca="false">IF(V63=0,0,(V64/V63*100))</f>
        <v>0</v>
      </c>
      <c r="W65" s="55" t="n">
        <f aca="false">IF(W63=0,0,(W64/W63*100))</f>
        <v>7.05882352941176</v>
      </c>
      <c r="X65" s="55" t="n">
        <f aca="false">IF(X63=0,0,(X64/X63*100))</f>
        <v>0</v>
      </c>
      <c r="Y65" s="55" t="n">
        <f aca="false">IF(Y63=0,0,(Y64/Y63*100))</f>
        <v>5.70776255707763</v>
      </c>
      <c r="Z65" s="55" t="n">
        <f aca="false">IF(Z63=0,0,(Z64/Z63*100))</f>
        <v>0</v>
      </c>
      <c r="AA65" s="56" t="n">
        <f aca="false">IF(AA63=0,0,(AA64/AA63*100))</f>
        <v>0</v>
      </c>
      <c r="AB65" s="26"/>
    </row>
    <row r="66" customFormat="false" ht="15" hidden="false" customHeight="true" outlineLevel="0" collapsed="false">
      <c r="A66" s="24" t="s">
        <v>41</v>
      </c>
      <c r="B66" s="24"/>
      <c r="C66" s="17" t="s">
        <v>21</v>
      </c>
      <c r="D66" s="53" t="n">
        <f aca="false">SUM(E66:AA66)</f>
        <v>1145</v>
      </c>
      <c r="E66" s="53" t="n">
        <v>7</v>
      </c>
      <c r="F66" s="53" t="n">
        <v>0</v>
      </c>
      <c r="G66" s="53" t="n">
        <v>280</v>
      </c>
      <c r="H66" s="53" t="n">
        <v>0</v>
      </c>
      <c r="I66" s="53" t="n">
        <v>60</v>
      </c>
      <c r="J66" s="53" t="n">
        <v>0</v>
      </c>
      <c r="K66" s="53" t="n">
        <v>0</v>
      </c>
      <c r="L66" s="53" t="n">
        <v>622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176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4" t="n">
        <v>0</v>
      </c>
      <c r="AA66" s="54" t="n">
        <v>0</v>
      </c>
      <c r="AB66" s="21"/>
    </row>
    <row r="67" customFormat="false" ht="15" hidden="false" customHeight="true" outlineLevel="0" collapsed="false">
      <c r="A67" s="24"/>
      <c r="B67" s="24"/>
      <c r="C67" s="17" t="s">
        <v>22</v>
      </c>
      <c r="D67" s="53" t="n">
        <f aca="false">SUM(E67:AA67)</f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4" t="n">
        <v>0</v>
      </c>
      <c r="AA67" s="54" t="n">
        <v>0</v>
      </c>
      <c r="AB67" s="21"/>
    </row>
    <row r="68" customFormat="false" ht="15" hidden="false" customHeight="true" outlineLevel="0" collapsed="false">
      <c r="A68" s="24"/>
      <c r="B68" s="24"/>
      <c r="C68" s="17" t="s">
        <v>81</v>
      </c>
      <c r="D68" s="55" t="n">
        <f aca="false">IF(D66=0,0,(D67/D66*100))</f>
        <v>0</v>
      </c>
      <c r="E68" s="55" t="n">
        <f aca="false">IF(E66=0,0,(E67/E66*100))</f>
        <v>0</v>
      </c>
      <c r="F68" s="55" t="n">
        <f aca="false">IF(F66=0,0,(F67/F66*100))</f>
        <v>0</v>
      </c>
      <c r="G68" s="55" t="n">
        <f aca="false">IF(G66=0,0,(G67/G66*100))</f>
        <v>0</v>
      </c>
      <c r="H68" s="55" t="n">
        <f aca="false">IF(H66=0,0,(H67/H66*100))</f>
        <v>0</v>
      </c>
      <c r="I68" s="55" t="n">
        <f aca="false">IF(I66=0,0,(I67/I66*100))</f>
        <v>0</v>
      </c>
      <c r="J68" s="55" t="n">
        <f aca="false">IF(J66=0,0,(J67/J66*100))</f>
        <v>0</v>
      </c>
      <c r="K68" s="55" t="n">
        <f aca="false">IF(K66=0,0,(K67/K66*100))</f>
        <v>0</v>
      </c>
      <c r="L68" s="55" t="n">
        <f aca="false">IF(L66=0,0,(L67/L66*100))</f>
        <v>0</v>
      </c>
      <c r="M68" s="55" t="n">
        <f aca="false">IF(M66=0,0,(M67/M66*100))</f>
        <v>0</v>
      </c>
      <c r="N68" s="55" t="n">
        <f aca="false">IF(N66=0,0,(N67/N66*100))</f>
        <v>0</v>
      </c>
      <c r="O68" s="55" t="n">
        <f aca="false">IF(O66=0,0,(O67/O66*100))</f>
        <v>0</v>
      </c>
      <c r="P68" s="55" t="n">
        <f aca="false">IF(P66=0,0,(P67/P66*100))</f>
        <v>0</v>
      </c>
      <c r="Q68" s="55" t="n">
        <f aca="false">IF(Q66=0,0,(Q67/Q66*100))</f>
        <v>0</v>
      </c>
      <c r="R68" s="55" t="n">
        <f aca="false">IF(R66=0,0,(R67/R66*100))</f>
        <v>0</v>
      </c>
      <c r="S68" s="55" t="n">
        <f aca="false">IF(S66=0,0,(S67/S66*100))</f>
        <v>0</v>
      </c>
      <c r="T68" s="55" t="n">
        <f aca="false">IF(T66=0,0,(T67/T66*100))</f>
        <v>0</v>
      </c>
      <c r="U68" s="55" t="n">
        <f aca="false">IF(U66=0,0,(U67/U66*100))</f>
        <v>0</v>
      </c>
      <c r="V68" s="55" t="n">
        <f aca="false">IF(V66=0,0,(V67/V66*100))</f>
        <v>0</v>
      </c>
      <c r="W68" s="55" t="n">
        <f aca="false">IF(W66=0,0,(W67/W66*100))</f>
        <v>0</v>
      </c>
      <c r="X68" s="55" t="n">
        <f aca="false">IF(X66=0,0,(X67/X66*100))</f>
        <v>0</v>
      </c>
      <c r="Y68" s="55" t="n">
        <f aca="false">IF(Y66=0,0,(Y67/Y66*100))</f>
        <v>0</v>
      </c>
      <c r="Z68" s="55" t="n">
        <f aca="false">IF(Z66=0,0,(Z67/Z66*100))</f>
        <v>0</v>
      </c>
      <c r="AA68" s="56" t="n">
        <f aca="false">IF(AA66=0,0,(AA67/AA66*100))</f>
        <v>0</v>
      </c>
      <c r="AB68" s="26"/>
    </row>
    <row r="69" s="31" customFormat="true" ht="15" hidden="false" customHeight="true" outlineLevel="0" collapsed="false">
      <c r="A69" s="24" t="s">
        <v>42</v>
      </c>
      <c r="B69" s="24"/>
      <c r="C69" s="17" t="s">
        <v>21</v>
      </c>
      <c r="D69" s="53" t="n">
        <f aca="false">SUM(E69:AA69)</f>
        <v>76</v>
      </c>
      <c r="E69" s="59" t="n">
        <v>76</v>
      </c>
      <c r="F69" s="59" t="n">
        <v>0</v>
      </c>
      <c r="G69" s="59" t="n">
        <v>0</v>
      </c>
      <c r="H69" s="53" t="n">
        <v>0</v>
      </c>
      <c r="I69" s="59" t="n">
        <v>0</v>
      </c>
      <c r="J69" s="59" t="n">
        <v>0</v>
      </c>
      <c r="K69" s="59" t="n">
        <v>0</v>
      </c>
      <c r="L69" s="60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4" t="n">
        <v>0</v>
      </c>
      <c r="AA69" s="54" t="n">
        <v>0</v>
      </c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</row>
    <row r="70" s="31" customFormat="true" ht="15" hidden="false" customHeight="true" outlineLevel="0" collapsed="false">
      <c r="A70" s="24"/>
      <c r="B70" s="24"/>
      <c r="C70" s="17" t="s">
        <v>22</v>
      </c>
      <c r="D70" s="53" t="n">
        <f aca="false">SUM(E70:AA70)</f>
        <v>0</v>
      </c>
      <c r="E70" s="59" t="n">
        <v>0</v>
      </c>
      <c r="F70" s="59" t="n">
        <v>0</v>
      </c>
      <c r="G70" s="59" t="n">
        <v>0</v>
      </c>
      <c r="H70" s="53" t="n">
        <v>0</v>
      </c>
      <c r="I70" s="59" t="n">
        <v>0</v>
      </c>
      <c r="J70" s="59" t="n">
        <v>0</v>
      </c>
      <c r="K70" s="59" t="n">
        <v>0</v>
      </c>
      <c r="L70" s="60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4" t="n">
        <v>0</v>
      </c>
      <c r="AA70" s="54" t="n">
        <v>0</v>
      </c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</row>
    <row r="71" s="31" customFormat="true" ht="15" hidden="false" customHeight="true" outlineLevel="0" collapsed="false">
      <c r="A71" s="24"/>
      <c r="B71" s="24"/>
      <c r="C71" s="17" t="s">
        <v>81</v>
      </c>
      <c r="D71" s="55" t="n">
        <f aca="false">IF(D69=0,0,(D70/D69*100))</f>
        <v>0</v>
      </c>
      <c r="E71" s="55" t="n">
        <f aca="false">IF(E69=0,0,(E70/E69*100))</f>
        <v>0</v>
      </c>
      <c r="F71" s="53" t="n">
        <f aca="false">IF(F69=0,0,(F70/F69*100))</f>
        <v>0</v>
      </c>
      <c r="G71" s="53" t="n">
        <f aca="false">IF(G69=0,0,(G70/G69*100))</f>
        <v>0</v>
      </c>
      <c r="H71" s="53" t="n">
        <f aca="false">IF(H69=0,0,(H70/H69*100))</f>
        <v>0</v>
      </c>
      <c r="I71" s="53" t="n">
        <f aca="false">IF(I69=0,0,(I70/I69*100))</f>
        <v>0</v>
      </c>
      <c r="J71" s="53" t="n">
        <f aca="false">IF(J69=0,0,(J70/J69*100))</f>
        <v>0</v>
      </c>
      <c r="K71" s="53" t="n">
        <f aca="false">IF(K69=0,0,(K70/K69*100))</f>
        <v>0</v>
      </c>
      <c r="L71" s="53" t="n">
        <f aca="false">IF(L69=0,0,(L70/L69*100))</f>
        <v>0</v>
      </c>
      <c r="M71" s="53" t="n">
        <f aca="false">IF(M69=0,0,(M70/M69*100))</f>
        <v>0</v>
      </c>
      <c r="N71" s="53" t="n">
        <f aca="false">IF(N69=0,0,(N70/N69*100))</f>
        <v>0</v>
      </c>
      <c r="O71" s="53" t="n">
        <f aca="false">IF(O69=0,0,(O70/O69*100))</f>
        <v>0</v>
      </c>
      <c r="P71" s="53" t="n">
        <f aca="false">IF(P69=0,0,(P70/P69*100))</f>
        <v>0</v>
      </c>
      <c r="Q71" s="53" t="n">
        <f aca="false">IF(Q69=0,0,(Q70/Q69*100))</f>
        <v>0</v>
      </c>
      <c r="R71" s="53" t="n">
        <f aca="false">IF(R69=0,0,(R70/R69*100))</f>
        <v>0</v>
      </c>
      <c r="S71" s="53" t="n">
        <f aca="false">IF(S69=0,0,(S70/S69*100))</f>
        <v>0</v>
      </c>
      <c r="T71" s="53" t="n">
        <f aca="false">IF(T69=0,0,(T70/T69*100))</f>
        <v>0</v>
      </c>
      <c r="U71" s="53" t="n">
        <f aca="false">IF(U69=0,0,(U70/U69*100))</f>
        <v>0</v>
      </c>
      <c r="V71" s="53" t="n">
        <f aca="false">IF(V69=0,0,(V70/V69*100))</f>
        <v>0</v>
      </c>
      <c r="W71" s="53" t="n">
        <f aca="false">IF(W69=0,0,(W70/W69*100))</f>
        <v>0</v>
      </c>
      <c r="X71" s="53" t="n">
        <f aca="false">IF(X69=0,0,(X70/X69*100))</f>
        <v>0</v>
      </c>
      <c r="Y71" s="53" t="n">
        <f aca="false">IF(Y69=0,0,(Y70/Y69*100))</f>
        <v>0</v>
      </c>
      <c r="Z71" s="53" t="n">
        <f aca="false">IF(Z69=0,0,(Z70/Z69*100))</f>
        <v>0</v>
      </c>
      <c r="AA71" s="54" t="n">
        <f aca="false">IF(AA69=0,0,(AA70/AA69*100))</f>
        <v>0</v>
      </c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</row>
    <row r="72" s="31" customFormat="true" ht="15" hidden="false" customHeight="true" outlineLevel="0" collapsed="false">
      <c r="A72" s="24" t="s">
        <v>43</v>
      </c>
      <c r="B72" s="24"/>
      <c r="C72" s="17" t="s">
        <v>21</v>
      </c>
      <c r="D72" s="53" t="n">
        <f aca="false">SUM(E72:AA72)</f>
        <v>5193</v>
      </c>
      <c r="E72" s="59" t="n">
        <v>5190</v>
      </c>
      <c r="F72" s="59" t="n">
        <v>0</v>
      </c>
      <c r="G72" s="59" t="n">
        <v>0</v>
      </c>
      <c r="H72" s="53" t="n">
        <v>0</v>
      </c>
      <c r="I72" s="59" t="n">
        <v>0</v>
      </c>
      <c r="J72" s="59" t="n">
        <v>0</v>
      </c>
      <c r="K72" s="59" t="n">
        <v>0</v>
      </c>
      <c r="L72" s="60" t="n">
        <v>0</v>
      </c>
      <c r="M72" s="53" t="n">
        <v>0</v>
      </c>
      <c r="N72" s="53" t="n">
        <v>0</v>
      </c>
      <c r="O72" s="53" t="n">
        <v>0</v>
      </c>
      <c r="P72" s="53" t="n">
        <v>3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4" t="n">
        <v>0</v>
      </c>
      <c r="AA72" s="54" t="n">
        <v>0</v>
      </c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</row>
    <row r="73" s="31" customFormat="true" ht="15" hidden="false" customHeight="true" outlineLevel="0" collapsed="false">
      <c r="A73" s="24"/>
      <c r="B73" s="24"/>
      <c r="C73" s="17" t="s">
        <v>22</v>
      </c>
      <c r="D73" s="53" t="n">
        <f aca="false">SUM(E73:AA73)</f>
        <v>3</v>
      </c>
      <c r="E73" s="59" t="n">
        <v>3</v>
      </c>
      <c r="F73" s="59" t="n">
        <v>0</v>
      </c>
      <c r="G73" s="59" t="n">
        <v>0</v>
      </c>
      <c r="H73" s="53" t="n">
        <v>0</v>
      </c>
      <c r="I73" s="59" t="n">
        <v>0</v>
      </c>
      <c r="J73" s="59" t="n">
        <v>0</v>
      </c>
      <c r="K73" s="59" t="n">
        <v>0</v>
      </c>
      <c r="L73" s="60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4" t="n">
        <v>0</v>
      </c>
      <c r="AA73" s="54" t="n">
        <v>0</v>
      </c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</row>
    <row r="74" s="31" customFormat="true" ht="15" hidden="false" customHeight="true" outlineLevel="0" collapsed="false">
      <c r="A74" s="24"/>
      <c r="B74" s="24"/>
      <c r="C74" s="17" t="s">
        <v>81</v>
      </c>
      <c r="D74" s="55" t="n">
        <f aca="false">IF(D72=0,0,(D73/D72*100))</f>
        <v>0.0577700751010976</v>
      </c>
      <c r="E74" s="55" t="n">
        <f aca="false">IF(E72=0,0,(E73/E72*100))</f>
        <v>0.0578034682080925</v>
      </c>
      <c r="F74" s="55" t="n">
        <f aca="false">IF(F72=0,0,(F73/F72*100))</f>
        <v>0</v>
      </c>
      <c r="G74" s="55" t="n">
        <f aca="false">IF(G72=0,0,(G73/G72*100))</f>
        <v>0</v>
      </c>
      <c r="H74" s="55" t="n">
        <f aca="false">IF(H72=0,0,(H73/H72*100))</f>
        <v>0</v>
      </c>
      <c r="I74" s="55" t="n">
        <f aca="false">IF(I72=0,0,(I73/I72*100))</f>
        <v>0</v>
      </c>
      <c r="J74" s="55" t="n">
        <f aca="false">IF(J72=0,0,(J73/J72*100))</f>
        <v>0</v>
      </c>
      <c r="K74" s="55" t="n">
        <f aca="false">IF(K72=0,0,(K73/K72*100))</f>
        <v>0</v>
      </c>
      <c r="L74" s="55" t="n">
        <f aca="false">IF(L72=0,0,(L73/L72*100))</f>
        <v>0</v>
      </c>
      <c r="M74" s="55" t="n">
        <f aca="false">IF(M72=0,0,(M73/M72*100))</f>
        <v>0</v>
      </c>
      <c r="N74" s="55" t="n">
        <f aca="false">IF(N72=0,0,(N73/N72*100))</f>
        <v>0</v>
      </c>
      <c r="O74" s="55" t="n">
        <f aca="false">IF(O72=0,0,(O73/O72*100))</f>
        <v>0</v>
      </c>
      <c r="P74" s="55" t="n">
        <f aca="false">IF(P72=0,0,(P73/P72*100))</f>
        <v>0</v>
      </c>
      <c r="Q74" s="55" t="n">
        <f aca="false">IF(Q72=0,0,(Q73/Q72*100))</f>
        <v>0</v>
      </c>
      <c r="R74" s="55" t="n">
        <f aca="false">IF(R72=0,0,(R73/R72*100))</f>
        <v>0</v>
      </c>
      <c r="S74" s="55" t="n">
        <f aca="false">IF(S72=0,0,(S73/S72*100))</f>
        <v>0</v>
      </c>
      <c r="T74" s="55" t="n">
        <f aca="false">IF(T72=0,0,(T73/T72*100))</f>
        <v>0</v>
      </c>
      <c r="U74" s="55" t="n">
        <f aca="false">IF(U72=0,0,(U73/U72*100))</f>
        <v>0</v>
      </c>
      <c r="V74" s="55" t="n">
        <f aca="false">IF(V72=0,0,(V73/V72*100))</f>
        <v>0</v>
      </c>
      <c r="W74" s="55" t="n">
        <f aca="false">IF(W72=0,0,(W73/W72*100))</f>
        <v>0</v>
      </c>
      <c r="X74" s="55" t="n">
        <f aca="false">IF(X72=0,0,(X73/X72*100))</f>
        <v>0</v>
      </c>
      <c r="Y74" s="55" t="n">
        <f aca="false">IF(Y72=0,0,(Y73/Y72*100))</f>
        <v>0</v>
      </c>
      <c r="Z74" s="55" t="n">
        <f aca="false">IF(Z72=0,0,(Z73/Z72*100))</f>
        <v>0</v>
      </c>
      <c r="AA74" s="56" t="n">
        <f aca="false">IF(AA72=0,0,(AA73/AA72*100))</f>
        <v>0</v>
      </c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</row>
    <row r="75" s="31" customFormat="true" ht="15" hidden="false" customHeight="true" outlineLevel="0" collapsed="false">
      <c r="A75" s="24" t="s">
        <v>44</v>
      </c>
      <c r="B75" s="24"/>
      <c r="C75" s="17" t="s">
        <v>21</v>
      </c>
      <c r="D75" s="53" t="n">
        <f aca="false">SUM(E75:AA75)</f>
        <v>454548</v>
      </c>
      <c r="E75" s="59" t="n">
        <v>15157</v>
      </c>
      <c r="F75" s="59" t="n">
        <v>66170</v>
      </c>
      <c r="G75" s="59" t="n">
        <v>20158</v>
      </c>
      <c r="H75" s="53" t="n">
        <v>56234</v>
      </c>
      <c r="I75" s="59" t="n">
        <v>42808</v>
      </c>
      <c r="J75" s="59" t="n">
        <v>33521</v>
      </c>
      <c r="K75" s="59" t="n">
        <v>98928</v>
      </c>
      <c r="L75" s="60" t="n">
        <v>112</v>
      </c>
      <c r="M75" s="53" t="n">
        <v>125</v>
      </c>
      <c r="N75" s="53" t="n">
        <v>8</v>
      </c>
      <c r="O75" s="53" t="n">
        <v>69973</v>
      </c>
      <c r="P75" s="53" t="n">
        <v>1318</v>
      </c>
      <c r="Q75" s="53" t="n">
        <v>51</v>
      </c>
      <c r="R75" s="53" t="n">
        <v>7258</v>
      </c>
      <c r="S75" s="53" t="n">
        <v>14234</v>
      </c>
      <c r="T75" s="53" t="n">
        <v>1878</v>
      </c>
      <c r="U75" s="53" t="n">
        <v>14889</v>
      </c>
      <c r="V75" s="53" t="n">
        <v>0</v>
      </c>
      <c r="W75" s="53" t="n">
        <v>177</v>
      </c>
      <c r="X75" s="53" t="n">
        <v>3245</v>
      </c>
      <c r="Y75" s="53" t="n">
        <v>504</v>
      </c>
      <c r="Z75" s="54" t="n">
        <v>7786</v>
      </c>
      <c r="AA75" s="54" t="n">
        <v>14</v>
      </c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</row>
    <row r="76" s="31" customFormat="true" ht="15" hidden="false" customHeight="true" outlineLevel="0" collapsed="false">
      <c r="A76" s="24"/>
      <c r="B76" s="24"/>
      <c r="C76" s="17" t="s">
        <v>22</v>
      </c>
      <c r="D76" s="53" t="n">
        <f aca="false">SUM(E76:AA76)</f>
        <v>920</v>
      </c>
      <c r="E76" s="59" t="n">
        <v>55</v>
      </c>
      <c r="F76" s="59" t="n">
        <v>383</v>
      </c>
      <c r="G76" s="59" t="n">
        <v>0</v>
      </c>
      <c r="H76" s="53" t="n">
        <v>28</v>
      </c>
      <c r="I76" s="59" t="n">
        <v>30</v>
      </c>
      <c r="J76" s="59" t="n">
        <v>19</v>
      </c>
      <c r="K76" s="59" t="n">
        <v>100</v>
      </c>
      <c r="L76" s="60" t="n">
        <v>0</v>
      </c>
      <c r="M76" s="53" t="n">
        <v>2</v>
      </c>
      <c r="N76" s="53" t="n">
        <v>0</v>
      </c>
      <c r="O76" s="53" t="n">
        <v>218</v>
      </c>
      <c r="P76" s="53" t="n">
        <v>14</v>
      </c>
      <c r="Q76" s="53" t="n">
        <v>4</v>
      </c>
      <c r="R76" s="53" t="n">
        <v>32</v>
      </c>
      <c r="S76" s="53" t="n">
        <v>29</v>
      </c>
      <c r="T76" s="53" t="n">
        <v>0</v>
      </c>
      <c r="U76" s="53" t="n">
        <v>0</v>
      </c>
      <c r="V76" s="53" t="n">
        <v>0</v>
      </c>
      <c r="W76" s="53" t="n">
        <v>2</v>
      </c>
      <c r="X76" s="53" t="n">
        <v>3</v>
      </c>
      <c r="Y76" s="53" t="n">
        <v>0</v>
      </c>
      <c r="Z76" s="54" t="n">
        <v>1</v>
      </c>
      <c r="AA76" s="54" t="n">
        <v>0</v>
      </c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</row>
    <row r="77" s="31" customFormat="true" ht="15" hidden="false" customHeight="true" outlineLevel="0" collapsed="false">
      <c r="A77" s="24"/>
      <c r="B77" s="24"/>
      <c r="C77" s="17" t="s">
        <v>81</v>
      </c>
      <c r="D77" s="55" t="n">
        <f aca="false">IF(D75=0,0,(D76/D75*100))</f>
        <v>0.202398866566347</v>
      </c>
      <c r="E77" s="55" t="n">
        <f aca="false">IF(E75=0,0,(E76/E75*100))</f>
        <v>0.362868641551758</v>
      </c>
      <c r="F77" s="55" t="n">
        <f aca="false">IF(F75=0,0,(F76/F75*100))</f>
        <v>0.578812150521384</v>
      </c>
      <c r="G77" s="55" t="n">
        <f aca="false">IF(G75=0,0,(G76/G75*100))</f>
        <v>0</v>
      </c>
      <c r="H77" s="55" t="n">
        <f aca="false">IF(H75=0,0,(H76/H75*100))</f>
        <v>0.0497919408187218</v>
      </c>
      <c r="I77" s="55" t="n">
        <f aca="false">IF(I75=0,0,(I76/I75*100))</f>
        <v>0.0700803588114371</v>
      </c>
      <c r="J77" s="55" t="n">
        <f aca="false">IF(J75=0,0,(J76/J75*100))</f>
        <v>0.0566808866083947</v>
      </c>
      <c r="K77" s="55" t="n">
        <f aca="false">IF(K75=0,0,(K76/K75*100))</f>
        <v>0.101083616367459</v>
      </c>
      <c r="L77" s="55" t="n">
        <f aca="false">IF(L75=0,0,(L76/L75*100))</f>
        <v>0</v>
      </c>
      <c r="M77" s="55" t="n">
        <f aca="false">IF(M75=0,0,(M76/M75*100))</f>
        <v>1.6</v>
      </c>
      <c r="N77" s="55" t="n">
        <f aca="false">IF(N75=0,0,(N76/N75*100))</f>
        <v>0</v>
      </c>
      <c r="O77" s="55" t="n">
        <f aca="false">IF(O75=0,0,(O76/O75*100))</f>
        <v>0.311548740228374</v>
      </c>
      <c r="P77" s="55" t="n">
        <f aca="false">IF(P75=0,0,(P76/P75*100))</f>
        <v>1.06221547799697</v>
      </c>
      <c r="Q77" s="55" t="n">
        <f aca="false">IF(Q75=0,0,(Q76/Q75*100))</f>
        <v>7.84313725490196</v>
      </c>
      <c r="R77" s="55" t="n">
        <f aca="false">IF(R75=0,0,(R76/R75*100))</f>
        <v>0.440892807936071</v>
      </c>
      <c r="S77" s="55" t="n">
        <f aca="false">IF(S75=0,0,(S76/S75*100))</f>
        <v>0.203737529858086</v>
      </c>
      <c r="T77" s="55" t="n">
        <f aca="false">IF(T75=0,0,(T76/T75*100))</f>
        <v>0</v>
      </c>
      <c r="U77" s="55" t="n">
        <f aca="false">IF(U75=0,0,(U76/U75*100))</f>
        <v>0</v>
      </c>
      <c r="V77" s="55" t="n">
        <f aca="false">IF(V75=0,0,(V76/V75*100))</f>
        <v>0</v>
      </c>
      <c r="W77" s="55" t="n">
        <f aca="false">IF(W75=0,0,(W76/W75*100))</f>
        <v>1.12994350282486</v>
      </c>
      <c r="X77" s="55" t="n">
        <f aca="false">IF(X75=0,0,(X76/X75*100))</f>
        <v>0.0924499229583975</v>
      </c>
      <c r="Y77" s="55" t="n">
        <f aca="false">IF(Y75=0,0,(Y76/Y75*100))</f>
        <v>0</v>
      </c>
      <c r="Z77" s="55" t="n">
        <f aca="false">IF(Z75=0,0,(Z76/Z75*100))</f>
        <v>0.0128435653737478</v>
      </c>
      <c r="AA77" s="56" t="n">
        <f aca="false">IF(AA75=0,0,(AA76/AA75*100))</f>
        <v>0</v>
      </c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</row>
    <row r="78" s="63" customFormat="true" ht="15" hidden="false" customHeight="true" outlineLevel="0" collapsed="false">
      <c r="A78" s="61" t="s">
        <v>82</v>
      </c>
      <c r="B78" s="62"/>
      <c r="C78" s="61"/>
      <c r="E78" s="61" t="s">
        <v>83</v>
      </c>
      <c r="J78" s="64"/>
      <c r="M78" s="65" t="s">
        <v>84</v>
      </c>
      <c r="S78" s="65" t="s">
        <v>85</v>
      </c>
      <c r="X78" s="65" t="s">
        <v>86</v>
      </c>
    </row>
    <row r="79" s="63" customFormat="true" ht="15" hidden="false" customHeight="true" outlineLevel="0" collapsed="false">
      <c r="B79" s="62"/>
      <c r="D79" s="61"/>
      <c r="F79" s="61"/>
      <c r="G79" s="61"/>
      <c r="J79" s="66"/>
      <c r="M79" s="65" t="s">
        <v>87</v>
      </c>
    </row>
    <row r="80" s="34" customFormat="true" ht="14.25" hidden="false" customHeight="true" outlineLevel="0" collapsed="false">
      <c r="A80" s="67" t="s">
        <v>88</v>
      </c>
      <c r="B80" s="33"/>
      <c r="V80" s="68"/>
      <c r="X80" s="68"/>
      <c r="Y80" s="68"/>
    </row>
    <row r="81" s="34" customFormat="true" ht="14.25" hidden="false" customHeight="true" outlineLevel="0" collapsed="false">
      <c r="A81" s="67" t="s">
        <v>89</v>
      </c>
      <c r="B81" s="33"/>
      <c r="V81" s="68"/>
      <c r="X81" s="68"/>
      <c r="Y81" s="68"/>
    </row>
  </sheetData>
  <mergeCells count="36">
    <mergeCell ref="A1:B1"/>
    <mergeCell ref="W1:X1"/>
    <mergeCell ref="Y1:AA1"/>
    <mergeCell ref="A2:B2"/>
    <mergeCell ref="W2:X2"/>
    <mergeCell ref="Y2:AA2"/>
    <mergeCell ref="A3:Z3"/>
    <mergeCell ref="A6:B8"/>
    <mergeCell ref="A9:B11"/>
    <mergeCell ref="A12:B14"/>
    <mergeCell ref="A15:B17"/>
    <mergeCell ref="A18:B20"/>
    <mergeCell ref="A21:B23"/>
    <mergeCell ref="A24:B26"/>
    <mergeCell ref="A27:B29"/>
    <mergeCell ref="A30:B32"/>
    <mergeCell ref="A33:B35"/>
    <mergeCell ref="A36:B38"/>
    <mergeCell ref="A40:B40"/>
    <mergeCell ref="W40:X40"/>
    <mergeCell ref="Y40:AA40"/>
    <mergeCell ref="A41:B41"/>
    <mergeCell ref="W41:X41"/>
    <mergeCell ref="Y41:AA41"/>
    <mergeCell ref="A42:Z42"/>
    <mergeCell ref="A45:B47"/>
    <mergeCell ref="A48:B50"/>
    <mergeCell ref="A51:B53"/>
    <mergeCell ref="A54:B56"/>
    <mergeCell ref="A57:B59"/>
    <mergeCell ref="A60:B62"/>
    <mergeCell ref="A63:B65"/>
    <mergeCell ref="A66:B68"/>
    <mergeCell ref="A69:B71"/>
    <mergeCell ref="A72:B74"/>
    <mergeCell ref="A75:B77"/>
  </mergeCells>
  <printOptions headings="false" gridLines="false" gridLinesSet="true" horizontalCentered="true" verticalCentered="true"/>
  <pageMargins left="0.157638888888889" right="0.157638888888889" top="0.984027777777778" bottom="0.78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2:11:21Z</dcterms:created>
  <dc:creator>user</dc:creator>
  <dc:description/>
  <dc:language>en-US</dc:language>
  <cp:lastModifiedBy>統計處李淑芬</cp:lastModifiedBy>
  <cp:lastPrinted>2023-03-01T08:17:59Z</cp:lastPrinted>
  <dcterms:modified xsi:type="dcterms:W3CDTF">2023-03-07T07:29:50Z</dcterms:modified>
  <cp:revision>0</cp:revision>
  <dc:subject/>
  <dc:title/>
</cp:coreProperties>
</file>