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目錄" sheetId="1" state="visible" r:id="rId2"/>
    <sheet name="彰化縣" sheetId="2" state="visible" r:id="rId3"/>
    <sheet name="彰化市" sheetId="3" state="visible" r:id="rId4"/>
    <sheet name="員林市" sheetId="4" state="visible" r:id="rId5"/>
    <sheet name="鹿港鎮" sheetId="5" state="visible" r:id="rId6"/>
    <sheet name="和美鎮" sheetId="6" state="visible" r:id="rId7"/>
    <sheet name="北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員林市2" sheetId="31" state="visible" r:id="rId32"/>
    <sheet name="鹿港鎮2" sheetId="32" state="visible" r:id="rId33"/>
    <sheet name="和美鎮2" sheetId="33" state="visible" r:id="rId34"/>
    <sheet name="北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208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75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49,0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6,250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2,4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4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7,895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9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93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8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0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7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6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584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B15-B19</t>
  </si>
  <si>
    <t xml:space="preserve">病毒性肝炎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54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L00-L99</t>
  </si>
  <si>
    <t xml:space="preserve">皮膚及皮下組織疾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,2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332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3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2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1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3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8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437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7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73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2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9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2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4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468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1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2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9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7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4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257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3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0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1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9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3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9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3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8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8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7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7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9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7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9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1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9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4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2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727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9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613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0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5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4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75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49,0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6,25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市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t xml:space="preserve">C17</t>
  </si>
  <si>
    <t xml:space="preserve">小腸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 t="s">
        <v>1</v>
      </c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30</v>
      </c>
      <c r="E10" s="54" t="n">
        <v>1053.56273170926</v>
      </c>
      <c r="F10" s="54" t="n">
        <v>452.50958187741</v>
      </c>
      <c r="G10" s="55" t="n">
        <v>100</v>
      </c>
      <c r="H10" s="51" t="s">
        <v>22</v>
      </c>
      <c r="I10" s="52" t="s">
        <v>23</v>
      </c>
      <c r="J10" s="53" t="n">
        <v>290</v>
      </c>
      <c r="K10" s="54" t="n">
        <v>1121.05456443164</v>
      </c>
      <c r="L10" s="54" t="n">
        <v>591.196411214999</v>
      </c>
      <c r="M10" s="55" t="n">
        <v>100</v>
      </c>
      <c r="N10" s="51" t="s">
        <v>22</v>
      </c>
      <c r="O10" s="52" t="s">
        <v>23</v>
      </c>
      <c r="P10" s="53" t="n">
        <v>240</v>
      </c>
      <c r="Q10" s="54" t="n">
        <v>982.117281171993</v>
      </c>
      <c r="R10" s="54" t="n">
        <v>322.485619736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40</v>
      </c>
      <c r="E11" s="54" t="n">
        <v>278.2995</v>
      </c>
      <c r="F11" s="54" t="n">
        <v>131.202953854946</v>
      </c>
      <c r="G11" s="55" t="n">
        <v>26.4150943396226</v>
      </c>
      <c r="H11" s="51" t="s">
        <v>24</v>
      </c>
      <c r="I11" s="52" t="s">
        <v>25</v>
      </c>
      <c r="J11" s="53" t="n">
        <v>88</v>
      </c>
      <c r="K11" s="54" t="n">
        <v>340.182</v>
      </c>
      <c r="L11" s="54" t="n">
        <v>178.900617666098</v>
      </c>
      <c r="M11" s="55" t="n">
        <v>30.3448275862069</v>
      </c>
      <c r="N11" s="51" t="s">
        <v>24</v>
      </c>
      <c r="O11" s="52" t="s">
        <v>25</v>
      </c>
      <c r="P11" s="53" t="n">
        <v>52</v>
      </c>
      <c r="Q11" s="54" t="n">
        <v>212.792077587265</v>
      </c>
      <c r="R11" s="54" t="n">
        <v>89.9744653498409</v>
      </c>
      <c r="S11" s="56" t="n">
        <v>21.666666666666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1</v>
      </c>
      <c r="E12" s="54" t="n">
        <v>180.8947</v>
      </c>
      <c r="F12" s="54" t="n">
        <v>66.3679244091751</v>
      </c>
      <c r="G12" s="55" t="n">
        <v>17.1698113207547</v>
      </c>
      <c r="H12" s="51" t="s">
        <v>26</v>
      </c>
      <c r="I12" s="52" t="s">
        <v>27</v>
      </c>
      <c r="J12" s="53" t="n">
        <v>41</v>
      </c>
      <c r="K12" s="54" t="n">
        <v>158.4939</v>
      </c>
      <c r="L12" s="54" t="n">
        <v>76.9976701006626</v>
      </c>
      <c r="M12" s="55" t="n">
        <v>14.1379310344828</v>
      </c>
      <c r="N12" s="51" t="s">
        <v>26</v>
      </c>
      <c r="O12" s="52" t="s">
        <v>27</v>
      </c>
      <c r="P12" s="53" t="n">
        <v>50</v>
      </c>
      <c r="Q12" s="54" t="n">
        <v>204.607766910832</v>
      </c>
      <c r="R12" s="54" t="n">
        <v>53.2890789972607</v>
      </c>
      <c r="S12" s="56" t="n">
        <v>20.833333333333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2</v>
      </c>
      <c r="E13" s="54" t="n">
        <v>83.4898</v>
      </c>
      <c r="F13" s="54" t="n">
        <v>26.3188069582443</v>
      </c>
      <c r="G13" s="55" t="n">
        <v>7.92452830188679</v>
      </c>
      <c r="H13" s="51" t="s">
        <v>28</v>
      </c>
      <c r="I13" s="52" t="s">
        <v>29</v>
      </c>
      <c r="J13" s="53" t="n">
        <v>23</v>
      </c>
      <c r="K13" s="54" t="n">
        <v>88.9112</v>
      </c>
      <c r="L13" s="54" t="n">
        <v>36.9290755152371</v>
      </c>
      <c r="M13" s="55" t="n">
        <v>7.93103448275862</v>
      </c>
      <c r="N13" s="51" t="s">
        <v>28</v>
      </c>
      <c r="O13" s="52" t="s">
        <v>29</v>
      </c>
      <c r="P13" s="53" t="n">
        <v>19</v>
      </c>
      <c r="Q13" s="54" t="n">
        <v>77.7509514261161</v>
      </c>
      <c r="R13" s="54" t="n">
        <v>18.0076430684735</v>
      </c>
      <c r="S13" s="56" t="n">
        <v>7.9166666666666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5</v>
      </c>
      <c r="E14" s="54" t="n">
        <v>69.5748</v>
      </c>
      <c r="F14" s="54" t="n">
        <v>27.1920812003732</v>
      </c>
      <c r="G14" s="55" t="n">
        <v>6.60377358490566</v>
      </c>
      <c r="H14" s="51" t="s">
        <v>34</v>
      </c>
      <c r="I14" s="52" t="s">
        <v>35</v>
      </c>
      <c r="J14" s="53" t="n">
        <v>23</v>
      </c>
      <c r="K14" s="54" t="n">
        <v>88.9112</v>
      </c>
      <c r="L14" s="54" t="n">
        <v>67.257576286254</v>
      </c>
      <c r="M14" s="55" t="n">
        <v>7.93103448275862</v>
      </c>
      <c r="N14" s="51" t="s">
        <v>32</v>
      </c>
      <c r="O14" s="52" t="s">
        <v>33</v>
      </c>
      <c r="P14" s="53" t="n">
        <v>17</v>
      </c>
      <c r="Q14" s="54" t="n">
        <v>69.5666407496829</v>
      </c>
      <c r="R14" s="54" t="n">
        <v>27.1769591076989</v>
      </c>
      <c r="S14" s="56" t="n">
        <v>7.08333333333333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7</v>
      </c>
      <c r="E15" s="54" t="n">
        <v>53.672</v>
      </c>
      <c r="F15" s="54" t="n">
        <v>36.4026093157666</v>
      </c>
      <c r="G15" s="55" t="n">
        <v>5.09433962264151</v>
      </c>
      <c r="H15" s="51" t="s">
        <v>30</v>
      </c>
      <c r="I15" s="52" t="s">
        <v>31</v>
      </c>
      <c r="J15" s="53" t="n">
        <v>19</v>
      </c>
      <c r="K15" s="54" t="n">
        <v>73.4484</v>
      </c>
      <c r="L15" s="54" t="n">
        <v>39.3704435077045</v>
      </c>
      <c r="M15" s="55" t="n">
        <v>6.55172413793104</v>
      </c>
      <c r="N15" s="51" t="s">
        <v>30</v>
      </c>
      <c r="O15" s="52" t="s">
        <v>31</v>
      </c>
      <c r="P15" s="53" t="n">
        <v>16</v>
      </c>
      <c r="Q15" s="54" t="n">
        <v>65.4744854114662</v>
      </c>
      <c r="R15" s="54" t="n">
        <v>13.4303714545282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3</v>
      </c>
      <c r="E16" s="54" t="n">
        <v>45.7206</v>
      </c>
      <c r="F16" s="54" t="n">
        <v>19.2674116247652</v>
      </c>
      <c r="G16" s="55" t="n">
        <v>4.33962264150943</v>
      </c>
      <c r="H16" s="51" t="s">
        <v>36</v>
      </c>
      <c r="I16" s="52" t="s">
        <v>37</v>
      </c>
      <c r="J16" s="53" t="n">
        <v>14</v>
      </c>
      <c r="K16" s="54" t="n">
        <v>54.1198</v>
      </c>
      <c r="L16" s="54" t="n">
        <v>22.023958848677</v>
      </c>
      <c r="M16" s="55" t="n">
        <v>4.82758620689655</v>
      </c>
      <c r="N16" s="51" t="s">
        <v>44</v>
      </c>
      <c r="O16" s="52" t="s">
        <v>45</v>
      </c>
      <c r="P16" s="53" t="n">
        <v>9</v>
      </c>
      <c r="Q16" s="54" t="n">
        <v>36.8293980439497</v>
      </c>
      <c r="R16" s="54" t="n">
        <v>7.25676955967938</v>
      </c>
      <c r="S16" s="56" t="n">
        <v>3.7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7</v>
      </c>
      <c r="E17" s="54" t="n">
        <v>33.7935</v>
      </c>
      <c r="F17" s="54" t="n">
        <v>10.4436146171082</v>
      </c>
      <c r="G17" s="55" t="n">
        <v>3.20754716981132</v>
      </c>
      <c r="H17" s="51" t="s">
        <v>42</v>
      </c>
      <c r="I17" s="52" t="s">
        <v>43</v>
      </c>
      <c r="J17" s="53" t="n">
        <v>11</v>
      </c>
      <c r="K17" s="54" t="n">
        <v>42.5227</v>
      </c>
      <c r="L17" s="54" t="n">
        <v>24.6575770718079</v>
      </c>
      <c r="M17" s="55" t="n">
        <v>3.79310344827586</v>
      </c>
      <c r="N17" s="51" t="s">
        <v>40</v>
      </c>
      <c r="O17" s="52" t="s">
        <v>41</v>
      </c>
      <c r="P17" s="53" t="n">
        <v>8</v>
      </c>
      <c r="Q17" s="54" t="n">
        <v>32.7372427057331</v>
      </c>
      <c r="R17" s="54" t="n">
        <v>8.73857613596015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7</v>
      </c>
      <c r="E18" s="54" t="n">
        <v>33.7935</v>
      </c>
      <c r="F18" s="54" t="n">
        <v>14.5122121292208</v>
      </c>
      <c r="G18" s="55" t="n">
        <v>3.20754716981132</v>
      </c>
      <c r="H18" s="51" t="s">
        <v>40</v>
      </c>
      <c r="I18" s="52" t="s">
        <v>41</v>
      </c>
      <c r="J18" s="53" t="n">
        <v>9</v>
      </c>
      <c r="K18" s="54" t="n">
        <v>34.7913</v>
      </c>
      <c r="L18" s="54" t="n">
        <v>19.4171664165351</v>
      </c>
      <c r="M18" s="55" t="n">
        <v>3.10344827586207</v>
      </c>
      <c r="N18" s="51" t="s">
        <v>38</v>
      </c>
      <c r="O18" s="52" t="s">
        <v>39</v>
      </c>
      <c r="P18" s="53" t="n">
        <v>6</v>
      </c>
      <c r="Q18" s="54" t="n">
        <v>24.5529320292998</v>
      </c>
      <c r="R18" s="54" t="n">
        <v>6.93359794503086</v>
      </c>
      <c r="S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5</v>
      </c>
      <c r="E19" s="54" t="n">
        <v>29.8178</v>
      </c>
      <c r="F19" s="54" t="n">
        <v>7.81843139291462</v>
      </c>
      <c r="G19" s="55" t="n">
        <v>2.83018867924528</v>
      </c>
      <c r="H19" s="51" t="s">
        <v>47</v>
      </c>
      <c r="I19" s="52" t="s">
        <v>48</v>
      </c>
      <c r="J19" s="53" t="n">
        <v>7</v>
      </c>
      <c r="K19" s="54" t="n">
        <v>27.0599</v>
      </c>
      <c r="L19" s="54" t="n">
        <v>19.2405692224944</v>
      </c>
      <c r="M19" s="55" t="n">
        <v>2.41379310344828</v>
      </c>
      <c r="N19" s="51" t="s">
        <v>42</v>
      </c>
      <c r="O19" s="52" t="s">
        <v>43</v>
      </c>
      <c r="P19" s="53" t="n">
        <v>4</v>
      </c>
      <c r="Q19" s="54" t="n">
        <v>16.3686213528666</v>
      </c>
      <c r="R19" s="54" t="n">
        <v>5.96315343822891</v>
      </c>
      <c r="S19" s="56" t="n">
        <v>1.66666666666667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5</v>
      </c>
      <c r="E20" s="54" t="n">
        <v>29.8178</v>
      </c>
      <c r="F20" s="54" t="n">
        <v>15.3316941727286</v>
      </c>
      <c r="G20" s="55" t="n">
        <v>2.83018867924528</v>
      </c>
      <c r="H20" s="51" t="s">
        <v>44</v>
      </c>
      <c r="I20" s="52" t="s">
        <v>45</v>
      </c>
      <c r="J20" s="53" t="n">
        <v>6</v>
      </c>
      <c r="K20" s="54" t="n">
        <v>23.1942</v>
      </c>
      <c r="L20" s="54" t="n">
        <v>8.73556105901063</v>
      </c>
      <c r="M20" s="55" t="n">
        <v>2.06896551724138</v>
      </c>
      <c r="N20" s="51" t="s">
        <v>34</v>
      </c>
      <c r="O20" s="52" t="s">
        <v>35</v>
      </c>
      <c r="P20" s="53" t="n">
        <v>4</v>
      </c>
      <c r="Q20" s="54" t="n">
        <v>16.3686213528666</v>
      </c>
      <c r="R20" s="54" t="n">
        <v>6.08055081964266</v>
      </c>
      <c r="S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8</v>
      </c>
      <c r="E21" s="61" t="n">
        <v>214.688254763396</v>
      </c>
      <c r="F21" s="61" t="n">
        <v>97.6518422021675</v>
      </c>
      <c r="G21" s="62" t="n">
        <v>20.377358490566</v>
      </c>
      <c r="H21" s="58"/>
      <c r="I21" s="59" t="s">
        <v>46</v>
      </c>
      <c r="J21" s="60" t="n">
        <v>49</v>
      </c>
      <c r="K21" s="61" t="n">
        <v>189.419564335002</v>
      </c>
      <c r="L21" s="61" t="n">
        <v>97.6661955205177</v>
      </c>
      <c r="M21" s="62" t="n">
        <v>16.8965517241379</v>
      </c>
      <c r="N21" s="58"/>
      <c r="O21" s="59" t="s">
        <v>46</v>
      </c>
      <c r="P21" s="60" t="n">
        <v>55</v>
      </c>
      <c r="Q21" s="61" t="n">
        <v>225.068543601915</v>
      </c>
      <c r="R21" s="61" t="n">
        <v>85.6344538597361</v>
      </c>
      <c r="S21" s="61" t="n">
        <v>22.9166666666667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11</v>
      </c>
      <c r="E22" s="54" t="n">
        <v>21.8663</v>
      </c>
      <c r="F22" s="54" t="n">
        <v>8.40743147577019</v>
      </c>
      <c r="G22" s="55" t="n">
        <v>2.07547169811321</v>
      </c>
      <c r="H22" s="51" t="s">
        <v>32</v>
      </c>
      <c r="I22" s="52" t="s">
        <v>33</v>
      </c>
      <c r="J22" s="53" t="n">
        <v>6</v>
      </c>
      <c r="K22" s="54" t="n">
        <v>23.1942</v>
      </c>
      <c r="L22" s="54" t="n">
        <v>11.2030277972006</v>
      </c>
      <c r="M22" s="55" t="n">
        <v>2.06896551724138</v>
      </c>
      <c r="N22" s="51" t="s">
        <v>49</v>
      </c>
      <c r="O22" s="52" t="s">
        <v>50</v>
      </c>
      <c r="P22" s="53" t="n">
        <v>3</v>
      </c>
      <c r="Q22" s="54" t="n">
        <v>12.2764660146499</v>
      </c>
      <c r="R22" s="54" t="n">
        <v>2.05831903945111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</v>
      </c>
      <c r="E23" s="54" t="n">
        <v>19.8785</v>
      </c>
      <c r="F23" s="54" t="n">
        <v>11.9254065091448</v>
      </c>
      <c r="G23" s="55" t="n">
        <v>1.88679245283019</v>
      </c>
      <c r="H23" s="51" t="s">
        <v>38</v>
      </c>
      <c r="I23" s="52" t="s">
        <v>39</v>
      </c>
      <c r="J23" s="53" t="n">
        <v>5</v>
      </c>
      <c r="K23" s="54" t="n">
        <v>19.3285</v>
      </c>
      <c r="L23" s="54" t="n">
        <v>9.66736468435662</v>
      </c>
      <c r="M23" s="55" t="n">
        <v>1.72413793103448</v>
      </c>
      <c r="N23" s="51" t="s">
        <v>36</v>
      </c>
      <c r="O23" s="52" t="s">
        <v>37</v>
      </c>
      <c r="P23" s="53" t="n">
        <v>3</v>
      </c>
      <c r="Q23" s="54" t="n">
        <v>12.2764660146499</v>
      </c>
      <c r="R23" s="54" t="n">
        <v>2.05831903945111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6</v>
      </c>
      <c r="E24" s="54" t="n">
        <v>11.9271</v>
      </c>
      <c r="F24" s="54" t="n">
        <v>3.84845549796145</v>
      </c>
      <c r="G24" s="55" t="n">
        <v>1.13207547169811</v>
      </c>
      <c r="H24" s="51" t="s">
        <v>56</v>
      </c>
      <c r="I24" s="52" t="s">
        <v>57</v>
      </c>
      <c r="J24" s="53" t="n">
        <v>4</v>
      </c>
      <c r="K24" s="54" t="n">
        <v>15.4628</v>
      </c>
      <c r="L24" s="54" t="n">
        <v>6.56183891710748</v>
      </c>
      <c r="M24" s="55" t="n">
        <v>1.37931034482759</v>
      </c>
      <c r="N24" s="51" t="s">
        <v>47</v>
      </c>
      <c r="O24" s="52" t="s">
        <v>48</v>
      </c>
      <c r="P24" s="53" t="n">
        <v>3</v>
      </c>
      <c r="Q24" s="54" t="n">
        <v>12.2764660146499</v>
      </c>
      <c r="R24" s="54" t="n">
        <v>4.55523656564645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5</v>
      </c>
      <c r="E25" s="54" t="n">
        <v>9.9392</v>
      </c>
      <c r="F25" s="54" t="n">
        <v>3.86451475003396</v>
      </c>
      <c r="G25" s="55" t="n">
        <v>0.943396226415094</v>
      </c>
      <c r="H25" s="51" t="s">
        <v>51</v>
      </c>
      <c r="I25" s="52" t="s">
        <v>52</v>
      </c>
      <c r="J25" s="53" t="n">
        <v>4</v>
      </c>
      <c r="K25" s="54" t="n">
        <v>15.4628</v>
      </c>
      <c r="L25" s="54" t="n">
        <v>6.74926546199625</v>
      </c>
      <c r="M25" s="55" t="n">
        <v>1.37931034482759</v>
      </c>
      <c r="N25" s="51" t="s">
        <v>70</v>
      </c>
      <c r="O25" s="52" t="s">
        <v>71</v>
      </c>
      <c r="P25" s="53" t="n">
        <v>2</v>
      </c>
      <c r="Q25" s="54" t="n">
        <v>8.18431067643328</v>
      </c>
      <c r="R25" s="54" t="n">
        <v>2.01229737283399</v>
      </c>
      <c r="S25" s="56" t="n">
        <v>0.83333333333333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5</v>
      </c>
      <c r="E26" s="61" t="n">
        <v>9.9392</v>
      </c>
      <c r="F26" s="61" t="n">
        <v>3.33152487280784</v>
      </c>
      <c r="G26" s="62" t="n">
        <v>0.943396226415094</v>
      </c>
      <c r="H26" s="63" t="s">
        <v>53</v>
      </c>
      <c r="I26" s="59" t="s">
        <v>54</v>
      </c>
      <c r="J26" s="65" t="n">
        <v>3</v>
      </c>
      <c r="K26" s="61" t="n">
        <v>11.5971</v>
      </c>
      <c r="L26" s="61" t="n">
        <v>4.23693498320364</v>
      </c>
      <c r="M26" s="62" t="n">
        <v>1.03448275862069</v>
      </c>
      <c r="N26" s="63" t="s">
        <v>53</v>
      </c>
      <c r="O26" s="59" t="s">
        <v>54</v>
      </c>
      <c r="P26" s="65" t="n">
        <v>2</v>
      </c>
      <c r="Q26" s="61" t="n">
        <v>8.18431067643328</v>
      </c>
      <c r="R26" s="61" t="n">
        <v>5.14437518872716</v>
      </c>
      <c r="S26" s="61" t="n">
        <v>0.8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0</v>
      </c>
      <c r="E10" s="54" t="n">
        <v>833.506980620963</v>
      </c>
      <c r="F10" s="54" t="n">
        <v>465.003903546071</v>
      </c>
      <c r="G10" s="55" t="n">
        <v>100</v>
      </c>
      <c r="H10" s="51" t="s">
        <v>22</v>
      </c>
      <c r="I10" s="52" t="s">
        <v>23</v>
      </c>
      <c r="J10" s="53" t="n">
        <v>87</v>
      </c>
      <c r="K10" s="54" t="n">
        <v>1008.87110801879</v>
      </c>
      <c r="L10" s="54" t="n">
        <v>611.959383204864</v>
      </c>
      <c r="M10" s="55" t="n">
        <v>100</v>
      </c>
      <c r="N10" s="51" t="s">
        <v>22</v>
      </c>
      <c r="O10" s="52" t="s">
        <v>23</v>
      </c>
      <c r="P10" s="53" t="n">
        <v>53</v>
      </c>
      <c r="Q10" s="54" t="n">
        <v>648.476691545332</v>
      </c>
      <c r="R10" s="54" t="n">
        <v>317.7785227769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7</v>
      </c>
      <c r="E11" s="54" t="n">
        <v>279.8202</v>
      </c>
      <c r="F11" s="54" t="n">
        <v>176.942389136004</v>
      </c>
      <c r="G11" s="55" t="n">
        <v>33.5714285714286</v>
      </c>
      <c r="H11" s="51" t="s">
        <v>24</v>
      </c>
      <c r="I11" s="52" t="s">
        <v>25</v>
      </c>
      <c r="J11" s="53" t="n">
        <v>30</v>
      </c>
      <c r="K11" s="54" t="n">
        <v>347.8865</v>
      </c>
      <c r="L11" s="54" t="n">
        <v>228.497440316665</v>
      </c>
      <c r="M11" s="55" t="n">
        <v>34.4827586206897</v>
      </c>
      <c r="N11" s="51" t="s">
        <v>24</v>
      </c>
      <c r="O11" s="52" t="s">
        <v>25</v>
      </c>
      <c r="P11" s="53" t="n">
        <v>17</v>
      </c>
      <c r="Q11" s="54" t="n">
        <v>208.001957665484</v>
      </c>
      <c r="R11" s="54" t="n">
        <v>120.652061776786</v>
      </c>
      <c r="S11" s="56" t="n">
        <v>32.075471698113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4</v>
      </c>
      <c r="E12" s="54" t="n">
        <v>83.3506</v>
      </c>
      <c r="F12" s="54" t="n">
        <v>36.8848003596512</v>
      </c>
      <c r="G12" s="55" t="n">
        <v>10</v>
      </c>
      <c r="H12" s="51" t="s">
        <v>26</v>
      </c>
      <c r="I12" s="52" t="s">
        <v>27</v>
      </c>
      <c r="J12" s="53" t="n">
        <v>9</v>
      </c>
      <c r="K12" s="54" t="n">
        <v>104.3659</v>
      </c>
      <c r="L12" s="54" t="n">
        <v>56.7861013648</v>
      </c>
      <c r="M12" s="55" t="n">
        <v>10.3448275862069</v>
      </c>
      <c r="N12" s="51" t="s">
        <v>32</v>
      </c>
      <c r="O12" s="52" t="s">
        <v>33</v>
      </c>
      <c r="P12" s="53" t="n">
        <v>5</v>
      </c>
      <c r="Q12" s="54" t="n">
        <v>61.1770463722012</v>
      </c>
      <c r="R12" s="54" t="n">
        <v>21.7821181926262</v>
      </c>
      <c r="S12" s="56" t="n">
        <v>9.43396226415094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10</v>
      </c>
      <c r="E13" s="54" t="n">
        <v>59.5362</v>
      </c>
      <c r="F13" s="54" t="n">
        <v>28.5613035994777</v>
      </c>
      <c r="G13" s="55" t="n">
        <v>7.14285714285714</v>
      </c>
      <c r="H13" s="51" t="s">
        <v>28</v>
      </c>
      <c r="I13" s="52" t="s">
        <v>29</v>
      </c>
      <c r="J13" s="53" t="n">
        <v>7</v>
      </c>
      <c r="K13" s="54" t="n">
        <v>81.1735</v>
      </c>
      <c r="L13" s="54" t="n">
        <v>38.9765921251351</v>
      </c>
      <c r="M13" s="55" t="n">
        <v>8.04597701149425</v>
      </c>
      <c r="N13" s="51" t="s">
        <v>26</v>
      </c>
      <c r="O13" s="52" t="s">
        <v>27</v>
      </c>
      <c r="P13" s="53" t="n">
        <v>5</v>
      </c>
      <c r="Q13" s="54" t="n">
        <v>61.1770463722012</v>
      </c>
      <c r="R13" s="54" t="n">
        <v>16.8539325842697</v>
      </c>
      <c r="S13" s="56" t="n">
        <v>9.43396226415094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9</v>
      </c>
      <c r="E14" s="54" t="n">
        <v>53.5825</v>
      </c>
      <c r="F14" s="54" t="n">
        <v>22.586804894593</v>
      </c>
      <c r="G14" s="55" t="n">
        <v>6.42857142857143</v>
      </c>
      <c r="H14" s="51" t="s">
        <v>32</v>
      </c>
      <c r="I14" s="52" t="s">
        <v>33</v>
      </c>
      <c r="J14" s="53" t="n">
        <v>5</v>
      </c>
      <c r="K14" s="54" t="n">
        <v>57.981</v>
      </c>
      <c r="L14" s="54" t="n">
        <v>33.7211442221482</v>
      </c>
      <c r="M14" s="55" t="n">
        <v>5.74712643678161</v>
      </c>
      <c r="N14" s="51" t="s">
        <v>38</v>
      </c>
      <c r="O14" s="52" t="s">
        <v>39</v>
      </c>
      <c r="P14" s="53" t="n">
        <v>4</v>
      </c>
      <c r="Q14" s="54" t="n">
        <v>48.9416370977609</v>
      </c>
      <c r="R14" s="54" t="n">
        <v>20.1944878319141</v>
      </c>
      <c r="S14" s="56" t="n">
        <v>7.5471698113207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7</v>
      </c>
      <c r="E15" s="54" t="n">
        <v>41.6753</v>
      </c>
      <c r="F15" s="54" t="n">
        <v>19.2198100741621</v>
      </c>
      <c r="G15" s="55" t="n">
        <v>5</v>
      </c>
      <c r="H15" s="51" t="s">
        <v>30</v>
      </c>
      <c r="I15" s="52" t="s">
        <v>31</v>
      </c>
      <c r="J15" s="53" t="n">
        <v>4</v>
      </c>
      <c r="K15" s="54" t="n">
        <v>46.3848</v>
      </c>
      <c r="L15" s="54" t="n">
        <v>24.2383856014585</v>
      </c>
      <c r="M15" s="55" t="n">
        <v>4.59770114942529</v>
      </c>
      <c r="N15" s="51" t="s">
        <v>30</v>
      </c>
      <c r="O15" s="52" t="s">
        <v>31</v>
      </c>
      <c r="P15" s="53" t="n">
        <v>3</v>
      </c>
      <c r="Q15" s="54" t="n">
        <v>36.7062278233207</v>
      </c>
      <c r="R15" s="54" t="n">
        <v>14.7053279719313</v>
      </c>
      <c r="S15" s="56" t="n">
        <v>5.66037735849057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6</v>
      </c>
      <c r="E16" s="54" t="n">
        <v>35.7217</v>
      </c>
      <c r="F16" s="54" t="n">
        <v>14.9658469020403</v>
      </c>
      <c r="G16" s="55" t="n">
        <v>4.28571428571429</v>
      </c>
      <c r="H16" s="51" t="s">
        <v>77</v>
      </c>
      <c r="I16" s="52" t="s">
        <v>78</v>
      </c>
      <c r="J16" s="53" t="n">
        <v>3</v>
      </c>
      <c r="K16" s="54" t="n">
        <v>34.7886</v>
      </c>
      <c r="L16" s="54" t="n">
        <v>16.1744155503021</v>
      </c>
      <c r="M16" s="55" t="n">
        <v>3.44827586206897</v>
      </c>
      <c r="N16" s="51" t="s">
        <v>28</v>
      </c>
      <c r="O16" s="52" t="s">
        <v>29</v>
      </c>
      <c r="P16" s="53" t="n">
        <v>2</v>
      </c>
      <c r="Q16" s="54" t="n">
        <v>24.4708185488805</v>
      </c>
      <c r="R16" s="54" t="n">
        <v>10.0972439159571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5</v>
      </c>
      <c r="E17" s="54" t="n">
        <v>29.7681</v>
      </c>
      <c r="F17" s="54" t="n">
        <v>17.6334194530632</v>
      </c>
      <c r="G17" s="55" t="n">
        <v>3.57142857142857</v>
      </c>
      <c r="H17" s="51" t="s">
        <v>34</v>
      </c>
      <c r="I17" s="52" t="s">
        <v>35</v>
      </c>
      <c r="J17" s="53" t="n">
        <v>3</v>
      </c>
      <c r="K17" s="54" t="n">
        <v>34.7886</v>
      </c>
      <c r="L17" s="54" t="n">
        <v>29.0759194167339</v>
      </c>
      <c r="M17" s="55" t="n">
        <v>3.44827586206897</v>
      </c>
      <c r="N17" s="51" t="s">
        <v>40</v>
      </c>
      <c r="O17" s="52" t="s">
        <v>41</v>
      </c>
      <c r="P17" s="53" t="n">
        <v>2</v>
      </c>
      <c r="Q17" s="54" t="n">
        <v>24.4708185488805</v>
      </c>
      <c r="R17" s="54" t="n">
        <v>6.74157303370786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77</v>
      </c>
      <c r="C18" s="52" t="s">
        <v>78</v>
      </c>
      <c r="D18" s="53" t="n">
        <v>4</v>
      </c>
      <c r="E18" s="54" t="n">
        <v>23.8144</v>
      </c>
      <c r="F18" s="54" t="n">
        <v>11.767530306062</v>
      </c>
      <c r="G18" s="55" t="n">
        <v>2.85714285714286</v>
      </c>
      <c r="H18" s="51" t="s">
        <v>47</v>
      </c>
      <c r="I18" s="52" t="s">
        <v>48</v>
      </c>
      <c r="J18" s="53" t="n">
        <v>3</v>
      </c>
      <c r="K18" s="54" t="n">
        <v>34.7886</v>
      </c>
      <c r="L18" s="54" t="n">
        <v>19.0783485009692</v>
      </c>
      <c r="M18" s="55" t="n">
        <v>3.44827586206897</v>
      </c>
      <c r="N18" s="51" t="s">
        <v>47</v>
      </c>
      <c r="O18" s="52" t="s">
        <v>48</v>
      </c>
      <c r="P18" s="53" t="n">
        <v>2</v>
      </c>
      <c r="Q18" s="54" t="n">
        <v>24.4708185488805</v>
      </c>
      <c r="R18" s="54" t="n">
        <v>17.454119915655</v>
      </c>
      <c r="S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4</v>
      </c>
      <c r="E19" s="54" t="n">
        <v>23.8144</v>
      </c>
      <c r="F19" s="54" t="n">
        <v>11.8337714837628</v>
      </c>
      <c r="G19" s="55" t="n">
        <v>2.85714285714286</v>
      </c>
      <c r="H19" s="51" t="s">
        <v>44</v>
      </c>
      <c r="I19" s="52" t="s">
        <v>45</v>
      </c>
      <c r="J19" s="53" t="n">
        <v>2</v>
      </c>
      <c r="K19" s="54" t="n">
        <v>23.1924</v>
      </c>
      <c r="L19" s="54" t="n">
        <v>14.9299452102672</v>
      </c>
      <c r="M19" s="55" t="n">
        <v>2.29885057471264</v>
      </c>
      <c r="N19" s="51" t="s">
        <v>44</v>
      </c>
      <c r="O19" s="52" t="s">
        <v>45</v>
      </c>
      <c r="P19" s="53" t="n">
        <v>1</v>
      </c>
      <c r="Q19" s="54" t="n">
        <v>12.2354092744402</v>
      </c>
      <c r="R19" s="54" t="n">
        <v>22.8013029315961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4</v>
      </c>
      <c r="E20" s="54" t="n">
        <v>23.8144</v>
      </c>
      <c r="F20" s="54" t="n">
        <v>17.4360478193298</v>
      </c>
      <c r="G20" s="55" t="n">
        <v>2.85714285714286</v>
      </c>
      <c r="H20" s="51" t="s">
        <v>38</v>
      </c>
      <c r="I20" s="52" t="s">
        <v>39</v>
      </c>
      <c r="J20" s="53" t="n">
        <v>2</v>
      </c>
      <c r="K20" s="54" t="n">
        <v>23.1924</v>
      </c>
      <c r="L20" s="54" t="n">
        <v>9.87654320987654</v>
      </c>
      <c r="M20" s="55" t="n">
        <v>2.29885057471264</v>
      </c>
      <c r="N20" s="51" t="s">
        <v>53</v>
      </c>
      <c r="O20" s="52" t="s">
        <v>54</v>
      </c>
      <c r="P20" s="53" t="n">
        <v>1</v>
      </c>
      <c r="Q20" s="54" t="n">
        <v>12.2354092744402</v>
      </c>
      <c r="R20" s="54" t="n">
        <v>4.15704387990762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0</v>
      </c>
      <c r="E21" s="61" t="n">
        <v>178.608638704492</v>
      </c>
      <c r="F21" s="61" t="n">
        <v>107.172179517925</v>
      </c>
      <c r="G21" s="62" t="n">
        <v>21.4285714285714</v>
      </c>
      <c r="H21" s="58"/>
      <c r="I21" s="59" t="s">
        <v>46</v>
      </c>
      <c r="J21" s="60" t="n">
        <v>19</v>
      </c>
      <c r="K21" s="61" t="n">
        <v>220.328173015597</v>
      </c>
      <c r="L21" s="61" t="n">
        <v>140.604547686508</v>
      </c>
      <c r="M21" s="62" t="n">
        <v>21.8390804597701</v>
      </c>
      <c r="N21" s="58"/>
      <c r="O21" s="59" t="s">
        <v>46</v>
      </c>
      <c r="P21" s="60" t="n">
        <v>11</v>
      </c>
      <c r="Q21" s="61" t="n">
        <v>134.589502018843</v>
      </c>
      <c r="R21" s="61" t="n">
        <v>62.3393107426179</v>
      </c>
      <c r="S21" s="61" t="n">
        <v>20.754716981132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</v>
      </c>
      <c r="E22" s="54" t="n">
        <v>17.8608</v>
      </c>
      <c r="F22" s="54" t="n">
        <v>19.0053458165749</v>
      </c>
      <c r="G22" s="55" t="n">
        <v>2.14285714285714</v>
      </c>
      <c r="H22" s="51" t="s">
        <v>36</v>
      </c>
      <c r="I22" s="52" t="s">
        <v>37</v>
      </c>
      <c r="J22" s="53" t="n">
        <v>2</v>
      </c>
      <c r="K22" s="54" t="n">
        <v>23.1924</v>
      </c>
      <c r="L22" s="54" t="n">
        <v>10.3114059332965</v>
      </c>
      <c r="M22" s="55" t="n">
        <v>2.29885057471264</v>
      </c>
      <c r="N22" s="51" t="s">
        <v>49</v>
      </c>
      <c r="O22" s="52" t="s">
        <v>50</v>
      </c>
      <c r="P22" s="53" t="n">
        <v>1</v>
      </c>
      <c r="Q22" s="54" t="n">
        <v>12.2354092744402</v>
      </c>
      <c r="R22" s="54" t="n">
        <v>3.37078651685393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36</v>
      </c>
      <c r="C23" s="52" t="s">
        <v>37</v>
      </c>
      <c r="D23" s="53" t="n">
        <v>3</v>
      </c>
      <c r="E23" s="54" t="n">
        <v>17.8608</v>
      </c>
      <c r="F23" s="54" t="n">
        <v>6.69083889816361</v>
      </c>
      <c r="G23" s="55" t="n">
        <v>2.14285714285714</v>
      </c>
      <c r="H23" s="51" t="s">
        <v>42</v>
      </c>
      <c r="I23" s="52" t="s">
        <v>43</v>
      </c>
      <c r="J23" s="53" t="n">
        <v>2</v>
      </c>
      <c r="K23" s="54" t="n">
        <v>23.1924</v>
      </c>
      <c r="L23" s="54" t="n">
        <v>12.920304139679</v>
      </c>
      <c r="M23" s="55" t="n">
        <v>2.29885057471264</v>
      </c>
      <c r="N23" s="51" t="s">
        <v>36</v>
      </c>
      <c r="O23" s="52" t="s">
        <v>37</v>
      </c>
      <c r="P23" s="53" t="n">
        <v>1</v>
      </c>
      <c r="Q23" s="54" t="n">
        <v>12.2354092744402</v>
      </c>
      <c r="R23" s="54" t="n">
        <v>4.15704387990762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42</v>
      </c>
      <c r="C24" s="52" t="s">
        <v>43</v>
      </c>
      <c r="D24" s="53" t="n">
        <v>3</v>
      </c>
      <c r="E24" s="54" t="n">
        <v>17.8608</v>
      </c>
      <c r="F24" s="54" t="n">
        <v>9.70571319018405</v>
      </c>
      <c r="G24" s="55" t="n">
        <v>2.14285714285714</v>
      </c>
      <c r="H24" s="51" t="s">
        <v>40</v>
      </c>
      <c r="I24" s="52" t="s">
        <v>41</v>
      </c>
      <c r="J24" s="53" t="n">
        <v>2</v>
      </c>
      <c r="K24" s="54" t="n">
        <v>23.1924</v>
      </c>
      <c r="L24" s="54" t="n">
        <v>16.1312023854979</v>
      </c>
      <c r="M24" s="55" t="n">
        <v>2.29885057471264</v>
      </c>
      <c r="N24" s="51" t="s">
        <v>68</v>
      </c>
      <c r="O24" s="52" t="s">
        <v>69</v>
      </c>
      <c r="P24" s="53" t="n">
        <v>1</v>
      </c>
      <c r="Q24" s="54" t="n">
        <v>12.2354092744402</v>
      </c>
      <c r="R24" s="54" t="n">
        <v>3.37078651685393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1</v>
      </c>
      <c r="E25" s="54" t="n">
        <v>5.9536</v>
      </c>
      <c r="F25" s="54" t="n">
        <v>2.34375</v>
      </c>
      <c r="G25" s="55" t="n">
        <v>0.714285714285714</v>
      </c>
      <c r="H25" s="51" t="s">
        <v>88</v>
      </c>
      <c r="I25" s="52" t="s">
        <v>89</v>
      </c>
      <c r="J25" s="53" t="n">
        <v>1</v>
      </c>
      <c r="K25" s="54" t="n">
        <v>11.5962</v>
      </c>
      <c r="L25" s="54" t="n">
        <v>5.37313432835821</v>
      </c>
      <c r="M25" s="55" t="n">
        <v>1.14942528735632</v>
      </c>
      <c r="N25" s="51" t="s">
        <v>42</v>
      </c>
      <c r="O25" s="52" t="s">
        <v>43</v>
      </c>
      <c r="P25" s="53" t="n">
        <v>1</v>
      </c>
      <c r="Q25" s="54" t="n">
        <v>12.2354092744402</v>
      </c>
      <c r="R25" s="54" t="n">
        <v>7.18562874251497</v>
      </c>
      <c r="S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1</v>
      </c>
      <c r="E26" s="61" t="n">
        <v>5.9536</v>
      </c>
      <c r="F26" s="61" t="n">
        <v>2.00333889816361</v>
      </c>
      <c r="G26" s="62" t="n">
        <v>0.714285714285714</v>
      </c>
      <c r="H26" s="63" t="s">
        <v>58</v>
      </c>
      <c r="I26" s="59" t="s">
        <v>59</v>
      </c>
      <c r="J26" s="65" t="n">
        <v>1</v>
      </c>
      <c r="K26" s="61" t="n">
        <v>11.5962</v>
      </c>
      <c r="L26" s="61" t="n">
        <v>5.37313432835821</v>
      </c>
      <c r="M26" s="62" t="n">
        <v>1.14942528735632</v>
      </c>
      <c r="N26" s="63" t="s">
        <v>77</v>
      </c>
      <c r="O26" s="59" t="s">
        <v>78</v>
      </c>
      <c r="P26" s="65" t="n">
        <v>1</v>
      </c>
      <c r="Q26" s="61" t="n">
        <v>12.2354092744402</v>
      </c>
      <c r="R26" s="61" t="n">
        <v>9.17587085811385</v>
      </c>
      <c r="S26" s="61" t="n">
        <v>1.886792452830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55</v>
      </c>
      <c r="E10" s="54" t="n">
        <v>683.921147914711</v>
      </c>
      <c r="F10" s="54" t="n">
        <v>420.904217610067</v>
      </c>
      <c r="G10" s="55" t="n">
        <v>100</v>
      </c>
      <c r="H10" s="51" t="s">
        <v>22</v>
      </c>
      <c r="I10" s="52" t="s">
        <v>23</v>
      </c>
      <c r="J10" s="53" t="n">
        <v>151</v>
      </c>
      <c r="K10" s="54" t="n">
        <v>795.071609098568</v>
      </c>
      <c r="L10" s="54" t="n">
        <v>557.675689325878</v>
      </c>
      <c r="M10" s="55" t="n">
        <v>100</v>
      </c>
      <c r="N10" s="51" t="s">
        <v>22</v>
      </c>
      <c r="O10" s="52" t="s">
        <v>23</v>
      </c>
      <c r="P10" s="53" t="n">
        <v>104</v>
      </c>
      <c r="Q10" s="54" t="n">
        <v>568.523478926365</v>
      </c>
      <c r="R10" s="54" t="n">
        <v>287.1351319774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9</v>
      </c>
      <c r="E11" s="54" t="n">
        <v>185.061016494569</v>
      </c>
      <c r="F11" s="54" t="n">
        <v>115.478442559668</v>
      </c>
      <c r="G11" s="55" t="n">
        <v>27.0588235294118</v>
      </c>
      <c r="H11" s="51" t="s">
        <v>24</v>
      </c>
      <c r="I11" s="52" t="s">
        <v>25</v>
      </c>
      <c r="J11" s="53" t="n">
        <v>49</v>
      </c>
      <c r="K11" s="54" t="n">
        <v>258.003369839933</v>
      </c>
      <c r="L11" s="54" t="n">
        <v>180.676020432606</v>
      </c>
      <c r="M11" s="55" t="n">
        <v>32.4503311258278</v>
      </c>
      <c r="N11" s="51" t="s">
        <v>24</v>
      </c>
      <c r="O11" s="52" t="s">
        <v>25</v>
      </c>
      <c r="P11" s="53" t="n">
        <v>20</v>
      </c>
      <c r="Q11" s="54" t="n">
        <v>109.33143825507</v>
      </c>
      <c r="R11" s="54" t="n">
        <v>55.9032929955611</v>
      </c>
      <c r="S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5</v>
      </c>
      <c r="E12" s="54" t="n">
        <v>93.8715301059407</v>
      </c>
      <c r="F12" s="54" t="n">
        <v>55.7852077619977</v>
      </c>
      <c r="G12" s="55" t="n">
        <v>13.7254901960784</v>
      </c>
      <c r="H12" s="51" t="s">
        <v>26</v>
      </c>
      <c r="I12" s="52" t="s">
        <v>27</v>
      </c>
      <c r="J12" s="53" t="n">
        <v>18</v>
      </c>
      <c r="K12" s="54" t="n">
        <v>94.776748104465</v>
      </c>
      <c r="L12" s="54" t="n">
        <v>67.3410438507753</v>
      </c>
      <c r="M12" s="55" t="n">
        <v>11.9205298013245</v>
      </c>
      <c r="N12" s="51" t="s">
        <v>26</v>
      </c>
      <c r="O12" s="52" t="s">
        <v>27</v>
      </c>
      <c r="P12" s="53" t="n">
        <v>17</v>
      </c>
      <c r="Q12" s="54" t="n">
        <v>92.9317225168097</v>
      </c>
      <c r="R12" s="54" t="n">
        <v>41.4051893126152</v>
      </c>
      <c r="S12" s="56" t="n">
        <v>16.346153846153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5</v>
      </c>
      <c r="E13" s="54" t="n">
        <v>67.0510929328148</v>
      </c>
      <c r="F13" s="54" t="n">
        <v>34.7659209815474</v>
      </c>
      <c r="G13" s="55" t="n">
        <v>9.80392156862745</v>
      </c>
      <c r="H13" s="51" t="s">
        <v>28</v>
      </c>
      <c r="I13" s="52" t="s">
        <v>29</v>
      </c>
      <c r="J13" s="53" t="n">
        <v>18</v>
      </c>
      <c r="K13" s="54" t="n">
        <v>94.776748104465</v>
      </c>
      <c r="L13" s="54" t="n">
        <v>61.6384202838668</v>
      </c>
      <c r="M13" s="55" t="n">
        <v>11.9205298013245</v>
      </c>
      <c r="N13" s="51" t="s">
        <v>32</v>
      </c>
      <c r="O13" s="52" t="s">
        <v>33</v>
      </c>
      <c r="P13" s="53" t="n">
        <v>13</v>
      </c>
      <c r="Q13" s="54" t="n">
        <v>71.0654348657957</v>
      </c>
      <c r="R13" s="54" t="n">
        <v>36.4620793322537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7</v>
      </c>
      <c r="E14" s="54" t="n">
        <v>45.5947431943141</v>
      </c>
      <c r="F14" s="54" t="n">
        <v>26.6643170142986</v>
      </c>
      <c r="G14" s="55" t="n">
        <v>6.66666666666667</v>
      </c>
      <c r="H14" s="51" t="s">
        <v>34</v>
      </c>
      <c r="I14" s="52" t="s">
        <v>35</v>
      </c>
      <c r="J14" s="53" t="n">
        <v>13</v>
      </c>
      <c r="K14" s="54" t="n">
        <v>68.4498736310025</v>
      </c>
      <c r="L14" s="54" t="n">
        <v>53.4979344897227</v>
      </c>
      <c r="M14" s="55" t="n">
        <v>8.60927152317881</v>
      </c>
      <c r="N14" s="51" t="s">
        <v>28</v>
      </c>
      <c r="O14" s="52" t="s">
        <v>29</v>
      </c>
      <c r="P14" s="53" t="n">
        <v>7</v>
      </c>
      <c r="Q14" s="54" t="n">
        <v>38.2660033892746</v>
      </c>
      <c r="R14" s="54" t="n">
        <v>13.0709738517388</v>
      </c>
      <c r="S14" s="56" t="n">
        <v>6.73076923076923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7</v>
      </c>
      <c r="E15" s="54" t="n">
        <v>45.5947431943141</v>
      </c>
      <c r="F15" s="54" t="n">
        <v>34.7266002551118</v>
      </c>
      <c r="G15" s="55" t="n">
        <v>6.66666666666667</v>
      </c>
      <c r="H15" s="51" t="s">
        <v>30</v>
      </c>
      <c r="I15" s="52" t="s">
        <v>31</v>
      </c>
      <c r="J15" s="53" t="n">
        <v>9</v>
      </c>
      <c r="K15" s="54" t="n">
        <v>47.3883740522325</v>
      </c>
      <c r="L15" s="54" t="n">
        <v>32.5920357927065</v>
      </c>
      <c r="M15" s="55" t="n">
        <v>5.96026490066225</v>
      </c>
      <c r="N15" s="51" t="s">
        <v>30</v>
      </c>
      <c r="O15" s="52" t="s">
        <v>31</v>
      </c>
      <c r="P15" s="53" t="n">
        <v>6</v>
      </c>
      <c r="Q15" s="54" t="n">
        <v>32.7994314765211</v>
      </c>
      <c r="R15" s="54" t="n">
        <v>17.2098113043273</v>
      </c>
      <c r="S15" s="56" t="n">
        <v>5.76923076923077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5</v>
      </c>
      <c r="E16" s="54" t="n">
        <v>40.2306557596889</v>
      </c>
      <c r="F16" s="54" t="n">
        <v>24.1003206989541</v>
      </c>
      <c r="G16" s="55" t="n">
        <v>5.88235294117647</v>
      </c>
      <c r="H16" s="51" t="s">
        <v>42</v>
      </c>
      <c r="I16" s="52" t="s">
        <v>43</v>
      </c>
      <c r="J16" s="53" t="n">
        <v>9</v>
      </c>
      <c r="K16" s="54" t="n">
        <v>47.3883740522325</v>
      </c>
      <c r="L16" s="54" t="n">
        <v>36.1373998717978</v>
      </c>
      <c r="M16" s="55" t="n">
        <v>5.96026490066225</v>
      </c>
      <c r="N16" s="51" t="s">
        <v>38</v>
      </c>
      <c r="O16" s="52" t="s">
        <v>39</v>
      </c>
      <c r="P16" s="53" t="n">
        <v>5</v>
      </c>
      <c r="Q16" s="54" t="n">
        <v>27.3328595637676</v>
      </c>
      <c r="R16" s="54" t="n">
        <v>11.8940685354025</v>
      </c>
      <c r="S16" s="56" t="n">
        <v>4.8076923076923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0</v>
      </c>
      <c r="E17" s="54" t="n">
        <v>26.8204371731259</v>
      </c>
      <c r="F17" s="54" t="n">
        <v>13.8199967298685</v>
      </c>
      <c r="G17" s="55" t="n">
        <v>3.92156862745098</v>
      </c>
      <c r="H17" s="51" t="s">
        <v>38</v>
      </c>
      <c r="I17" s="52" t="s">
        <v>39</v>
      </c>
      <c r="J17" s="53" t="n">
        <v>5</v>
      </c>
      <c r="K17" s="54" t="n">
        <v>26.3268744734625</v>
      </c>
      <c r="L17" s="54" t="n">
        <v>16.0470447309609</v>
      </c>
      <c r="M17" s="55" t="n">
        <v>3.3112582781457</v>
      </c>
      <c r="N17" s="51" t="s">
        <v>47</v>
      </c>
      <c r="O17" s="52" t="s">
        <v>48</v>
      </c>
      <c r="P17" s="53" t="n">
        <v>5</v>
      </c>
      <c r="Q17" s="54" t="n">
        <v>27.3328595637676</v>
      </c>
      <c r="R17" s="54" t="n">
        <v>21.22015534674</v>
      </c>
      <c r="S17" s="56" t="n">
        <v>4.80769230769231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0</v>
      </c>
      <c r="E18" s="54" t="n">
        <v>26.8204371731259</v>
      </c>
      <c r="F18" s="54" t="n">
        <v>22.8533895394582</v>
      </c>
      <c r="G18" s="55" t="n">
        <v>3.92156862745098</v>
      </c>
      <c r="H18" s="51" t="s">
        <v>47</v>
      </c>
      <c r="I18" s="52" t="s">
        <v>48</v>
      </c>
      <c r="J18" s="53" t="n">
        <v>5</v>
      </c>
      <c r="K18" s="54" t="n">
        <v>26.3268744734625</v>
      </c>
      <c r="L18" s="54" t="n">
        <v>23.626244985719</v>
      </c>
      <c r="M18" s="55" t="n">
        <v>3.3112582781457</v>
      </c>
      <c r="N18" s="51" t="s">
        <v>34</v>
      </c>
      <c r="O18" s="52" t="s">
        <v>35</v>
      </c>
      <c r="P18" s="53" t="n">
        <v>4</v>
      </c>
      <c r="Q18" s="54" t="n">
        <v>21.866287651014</v>
      </c>
      <c r="R18" s="54" t="n">
        <v>15.1501604539402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9</v>
      </c>
      <c r="E19" s="54" t="n">
        <v>24.1383934558133</v>
      </c>
      <c r="F19" s="54" t="n">
        <v>18.4949076856145</v>
      </c>
      <c r="G19" s="55" t="n">
        <v>3.52941176470588</v>
      </c>
      <c r="H19" s="51" t="s">
        <v>32</v>
      </c>
      <c r="I19" s="52" t="s">
        <v>33</v>
      </c>
      <c r="J19" s="53" t="n">
        <v>4</v>
      </c>
      <c r="K19" s="54" t="n">
        <v>21.06149957877</v>
      </c>
      <c r="L19" s="54" t="n">
        <v>14.8544684365086</v>
      </c>
      <c r="M19" s="55" t="n">
        <v>2.64900662251656</v>
      </c>
      <c r="N19" s="51" t="s">
        <v>53</v>
      </c>
      <c r="O19" s="52" t="s">
        <v>54</v>
      </c>
      <c r="P19" s="53" t="n">
        <v>2</v>
      </c>
      <c r="Q19" s="54" t="n">
        <v>10.933143825507</v>
      </c>
      <c r="R19" s="54" t="n">
        <v>5.92807319503578</v>
      </c>
      <c r="S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16.0922623038756</v>
      </c>
      <c r="F20" s="54" t="n">
        <v>9.67208605360852</v>
      </c>
      <c r="G20" s="55" t="n">
        <v>2.35294117647059</v>
      </c>
      <c r="H20" s="51" t="s">
        <v>36</v>
      </c>
      <c r="I20" s="52" t="s">
        <v>37</v>
      </c>
      <c r="J20" s="53" t="n">
        <v>4</v>
      </c>
      <c r="K20" s="54" t="n">
        <v>21.06149957877</v>
      </c>
      <c r="L20" s="54" t="n">
        <v>13.3076119835635</v>
      </c>
      <c r="M20" s="55" t="n">
        <v>2.64900662251656</v>
      </c>
      <c r="N20" s="51" t="s">
        <v>91</v>
      </c>
      <c r="O20" s="52" t="s">
        <v>92</v>
      </c>
      <c r="P20" s="53" t="n">
        <v>2</v>
      </c>
      <c r="Q20" s="54" t="n">
        <v>10.933143825507</v>
      </c>
      <c r="R20" s="54" t="n">
        <v>3.49344978165939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2</v>
      </c>
      <c r="E21" s="61" t="n">
        <v>112.645836127129</v>
      </c>
      <c r="F21" s="61" t="n">
        <v>64.5430283299398</v>
      </c>
      <c r="G21" s="62" t="n">
        <v>16.4705882352941</v>
      </c>
      <c r="H21" s="58"/>
      <c r="I21" s="59" t="s">
        <v>46</v>
      </c>
      <c r="J21" s="60" t="n">
        <v>17</v>
      </c>
      <c r="K21" s="61" t="n">
        <v>89.5113732097725</v>
      </c>
      <c r="L21" s="61" t="n">
        <v>57.9574644676508</v>
      </c>
      <c r="M21" s="62" t="n">
        <v>11.2582781456954</v>
      </c>
      <c r="N21" s="58"/>
      <c r="O21" s="59" t="s">
        <v>46</v>
      </c>
      <c r="P21" s="60" t="n">
        <v>23</v>
      </c>
      <c r="Q21" s="61" t="n">
        <v>125.731153993331</v>
      </c>
      <c r="R21" s="61" t="n">
        <v>65.3978778682054</v>
      </c>
      <c r="S21" s="61" t="n">
        <v>22.1153846153846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</v>
      </c>
      <c r="E22" s="54" t="n">
        <v>8.04613115193778</v>
      </c>
      <c r="F22" s="54" t="n">
        <v>3.87475176649887</v>
      </c>
      <c r="G22" s="55" t="n">
        <v>1.17647058823529</v>
      </c>
      <c r="H22" s="51" t="s">
        <v>44</v>
      </c>
      <c r="I22" s="52" t="s">
        <v>45</v>
      </c>
      <c r="J22" s="53" t="n">
        <v>2</v>
      </c>
      <c r="K22" s="54" t="n">
        <v>10.530749789385</v>
      </c>
      <c r="L22" s="54" t="n">
        <v>6.53051198371758</v>
      </c>
      <c r="M22" s="55" t="n">
        <v>1.32450331125828</v>
      </c>
      <c r="N22" s="51" t="s">
        <v>56</v>
      </c>
      <c r="O22" s="52" t="s">
        <v>57</v>
      </c>
      <c r="P22" s="53" t="n">
        <v>2</v>
      </c>
      <c r="Q22" s="54" t="n">
        <v>10.933143825507</v>
      </c>
      <c r="R22" s="54" t="n">
        <v>3.49344978165939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3</v>
      </c>
      <c r="E23" s="54" t="n">
        <v>8.04613115193778</v>
      </c>
      <c r="F23" s="54" t="n">
        <v>3.26975476839237</v>
      </c>
      <c r="G23" s="55" t="n">
        <v>1.17647058823529</v>
      </c>
      <c r="H23" s="51" t="s">
        <v>49</v>
      </c>
      <c r="I23" s="52" t="s">
        <v>50</v>
      </c>
      <c r="J23" s="53" t="n">
        <v>2</v>
      </c>
      <c r="K23" s="54" t="n">
        <v>10.530749789385</v>
      </c>
      <c r="L23" s="54" t="n">
        <v>5.79710144927536</v>
      </c>
      <c r="M23" s="55" t="n">
        <v>1.32450331125828</v>
      </c>
      <c r="N23" s="51" t="s">
        <v>36</v>
      </c>
      <c r="O23" s="52" t="s">
        <v>37</v>
      </c>
      <c r="P23" s="53" t="n">
        <v>2</v>
      </c>
      <c r="Q23" s="54" t="n">
        <v>10.933143825507</v>
      </c>
      <c r="R23" s="54" t="n">
        <v>6.23194405494794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40</v>
      </c>
      <c r="C24" s="52" t="s">
        <v>41</v>
      </c>
      <c r="D24" s="53" t="n">
        <v>3</v>
      </c>
      <c r="E24" s="54" t="n">
        <v>8.04613115193778</v>
      </c>
      <c r="F24" s="54" t="n">
        <v>4.09202305285174</v>
      </c>
      <c r="G24" s="55" t="n">
        <v>1.17647058823529</v>
      </c>
      <c r="H24" s="51" t="s">
        <v>40</v>
      </c>
      <c r="I24" s="52" t="s">
        <v>41</v>
      </c>
      <c r="J24" s="53" t="n">
        <v>2</v>
      </c>
      <c r="K24" s="54" t="n">
        <v>10.530749789385</v>
      </c>
      <c r="L24" s="54" t="n">
        <v>6.53051198371758</v>
      </c>
      <c r="M24" s="55" t="n">
        <v>1.32450331125828</v>
      </c>
      <c r="N24" s="51" t="s">
        <v>64</v>
      </c>
      <c r="O24" s="52" t="s">
        <v>65</v>
      </c>
      <c r="P24" s="53" t="n">
        <v>1</v>
      </c>
      <c r="Q24" s="54" t="n">
        <v>5.46657191275351</v>
      </c>
      <c r="R24" s="54" t="n">
        <v>1.74672489082969</v>
      </c>
      <c r="S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</v>
      </c>
      <c r="E25" s="54" t="n">
        <v>5.36408743462518</v>
      </c>
      <c r="F25" s="54" t="n">
        <v>3.16305097149696</v>
      </c>
      <c r="G25" s="55" t="n">
        <v>0.784313725490196</v>
      </c>
      <c r="H25" s="51" t="s">
        <v>56</v>
      </c>
      <c r="I25" s="52" t="s">
        <v>57</v>
      </c>
      <c r="J25" s="53" t="n">
        <v>1</v>
      </c>
      <c r="K25" s="54" t="n">
        <v>5.2653748946925</v>
      </c>
      <c r="L25" s="54" t="n">
        <v>2.89855072463768</v>
      </c>
      <c r="M25" s="55" t="n">
        <v>0.662251655629139</v>
      </c>
      <c r="N25" s="51" t="s">
        <v>44</v>
      </c>
      <c r="O25" s="52" t="s">
        <v>45</v>
      </c>
      <c r="P25" s="53" t="n">
        <v>1</v>
      </c>
      <c r="Q25" s="54" t="n">
        <v>5.46657191275351</v>
      </c>
      <c r="R25" s="54" t="n">
        <v>1.74672489082969</v>
      </c>
      <c r="S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91</v>
      </c>
      <c r="C26" s="59" t="s">
        <v>92</v>
      </c>
      <c r="D26" s="64" t="n">
        <v>2</v>
      </c>
      <c r="E26" s="61" t="n">
        <v>5.36408743462518</v>
      </c>
      <c r="F26" s="61" t="n">
        <v>2.17983651226158</v>
      </c>
      <c r="G26" s="62" t="n">
        <v>0.784313725490196</v>
      </c>
      <c r="H26" s="63" t="s">
        <v>58</v>
      </c>
      <c r="I26" s="59" t="s">
        <v>59</v>
      </c>
      <c r="J26" s="65" t="n">
        <v>1</v>
      </c>
      <c r="K26" s="61" t="n">
        <v>5.2653748946925</v>
      </c>
      <c r="L26" s="61" t="n">
        <v>3.11185870479394</v>
      </c>
      <c r="M26" s="62" t="n">
        <v>0.662251655629139</v>
      </c>
      <c r="N26" s="63" t="s">
        <v>84</v>
      </c>
      <c r="O26" s="59" t="s">
        <v>85</v>
      </c>
      <c r="P26" s="65" t="n">
        <v>1</v>
      </c>
      <c r="Q26" s="61" t="n">
        <v>5.46657191275351</v>
      </c>
      <c r="R26" s="61" t="n">
        <v>1.74672489082969</v>
      </c>
      <c r="S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46</v>
      </c>
      <c r="E10" s="54" t="n">
        <v>737.684820962188</v>
      </c>
      <c r="F10" s="54" t="n">
        <v>369.338912050619</v>
      </c>
      <c r="G10" s="55" t="n">
        <v>100</v>
      </c>
      <c r="H10" s="51" t="s">
        <v>22</v>
      </c>
      <c r="I10" s="52" t="s">
        <v>23</v>
      </c>
      <c r="J10" s="53" t="n">
        <v>206</v>
      </c>
      <c r="K10" s="54" t="n">
        <v>843.018497299067</v>
      </c>
      <c r="L10" s="54" t="n">
        <v>499.186907341738</v>
      </c>
      <c r="M10" s="55" t="n">
        <v>100</v>
      </c>
      <c r="N10" s="51" t="s">
        <v>22</v>
      </c>
      <c r="O10" s="52" t="s">
        <v>23</v>
      </c>
      <c r="P10" s="53" t="n">
        <v>140</v>
      </c>
      <c r="Q10" s="54" t="n">
        <v>623.122287748971</v>
      </c>
      <c r="R10" s="54" t="n">
        <v>240.1211517304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6</v>
      </c>
      <c r="E11" s="54" t="n">
        <v>183.3551</v>
      </c>
      <c r="F11" s="54" t="n">
        <v>101.185774175793</v>
      </c>
      <c r="G11" s="55" t="n">
        <v>24.8554913294798</v>
      </c>
      <c r="H11" s="51" t="s">
        <v>24</v>
      </c>
      <c r="I11" s="52" t="s">
        <v>25</v>
      </c>
      <c r="J11" s="53" t="n">
        <v>57</v>
      </c>
      <c r="K11" s="54" t="n">
        <v>233.262399738091</v>
      </c>
      <c r="L11" s="54" t="n">
        <v>143.599141507201</v>
      </c>
      <c r="M11" s="55" t="n">
        <v>27.6699029126214</v>
      </c>
      <c r="N11" s="51" t="s">
        <v>24</v>
      </c>
      <c r="O11" s="52" t="s">
        <v>25</v>
      </c>
      <c r="P11" s="53" t="n">
        <v>29</v>
      </c>
      <c r="Q11" s="54" t="n">
        <v>129.0753</v>
      </c>
      <c r="R11" s="54" t="n">
        <v>62.0624780764344</v>
      </c>
      <c r="S11" s="56" t="n">
        <v>20.7142857142857</v>
      </c>
    </row>
    <row r="12" s="28" customFormat="true" ht="32.1" hidden="false" customHeight="true" outlineLevel="0" collapsed="false">
      <c r="A12" s="50" t="n">
        <v>2</v>
      </c>
      <c r="B12" s="51" t="s">
        <v>51</v>
      </c>
      <c r="C12" s="52" t="s">
        <v>52</v>
      </c>
      <c r="D12" s="53" t="n">
        <v>33</v>
      </c>
      <c r="E12" s="54" t="n">
        <v>70.3572</v>
      </c>
      <c r="F12" s="54" t="n">
        <v>23.4848246571628</v>
      </c>
      <c r="G12" s="55" t="n">
        <v>9.53757225433526</v>
      </c>
      <c r="H12" s="51" t="s">
        <v>51</v>
      </c>
      <c r="I12" s="52" t="s">
        <v>52</v>
      </c>
      <c r="J12" s="53" t="n">
        <v>20</v>
      </c>
      <c r="K12" s="54" t="n">
        <v>81.8464560484531</v>
      </c>
      <c r="L12" s="54" t="n">
        <v>37.4436730965659</v>
      </c>
      <c r="M12" s="55" t="n">
        <v>9.70873786407767</v>
      </c>
      <c r="N12" s="51" t="s">
        <v>28</v>
      </c>
      <c r="O12" s="52" t="s">
        <v>29</v>
      </c>
      <c r="P12" s="53" t="n">
        <v>16</v>
      </c>
      <c r="Q12" s="54" t="n">
        <v>71.2139</v>
      </c>
      <c r="R12" s="54" t="n">
        <v>21.605865655511</v>
      </c>
      <c r="S12" s="56" t="n">
        <v>11.4285714285714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9</v>
      </c>
      <c r="E13" s="54" t="n">
        <v>61.829</v>
      </c>
      <c r="F13" s="54" t="n">
        <v>30.1576818849582</v>
      </c>
      <c r="G13" s="55" t="n">
        <v>8.38150289017341</v>
      </c>
      <c r="H13" s="51" t="s">
        <v>26</v>
      </c>
      <c r="I13" s="52" t="s">
        <v>27</v>
      </c>
      <c r="J13" s="53" t="n">
        <v>18</v>
      </c>
      <c r="K13" s="54" t="n">
        <v>73.6618104436078</v>
      </c>
      <c r="L13" s="54" t="n">
        <v>43.0322268398654</v>
      </c>
      <c r="M13" s="55" t="n">
        <v>8.7378640776699</v>
      </c>
      <c r="N13" s="51" t="s">
        <v>32</v>
      </c>
      <c r="O13" s="52" t="s">
        <v>33</v>
      </c>
      <c r="P13" s="53" t="n">
        <v>13</v>
      </c>
      <c r="Q13" s="54" t="n">
        <v>57.8613</v>
      </c>
      <c r="R13" s="54" t="n">
        <v>17.1421630391366</v>
      </c>
      <c r="S13" s="56" t="n">
        <v>9.28571428571429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8</v>
      </c>
      <c r="E14" s="54" t="n">
        <v>59.697</v>
      </c>
      <c r="F14" s="54" t="n">
        <v>22.9304609032259</v>
      </c>
      <c r="G14" s="55" t="n">
        <v>8.09248554913295</v>
      </c>
      <c r="H14" s="51" t="s">
        <v>34</v>
      </c>
      <c r="I14" s="52" t="s">
        <v>35</v>
      </c>
      <c r="J14" s="53" t="n">
        <v>17</v>
      </c>
      <c r="K14" s="54" t="n">
        <v>69.5694876411852</v>
      </c>
      <c r="L14" s="54" t="n">
        <v>51.4659432048724</v>
      </c>
      <c r="M14" s="55" t="n">
        <v>8.25242718446602</v>
      </c>
      <c r="N14" s="51" t="s">
        <v>51</v>
      </c>
      <c r="O14" s="52" t="s">
        <v>52</v>
      </c>
      <c r="P14" s="53" t="n">
        <v>13</v>
      </c>
      <c r="Q14" s="54" t="n">
        <v>57.8613</v>
      </c>
      <c r="R14" s="54" t="n">
        <v>14.267519489426</v>
      </c>
      <c r="S14" s="56" t="n">
        <v>9.28571428571429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6</v>
      </c>
      <c r="E15" s="54" t="n">
        <v>55.4329</v>
      </c>
      <c r="F15" s="54" t="n">
        <v>36.3078045140136</v>
      </c>
      <c r="G15" s="55" t="n">
        <v>7.51445086705202</v>
      </c>
      <c r="H15" s="51" t="s">
        <v>30</v>
      </c>
      <c r="I15" s="52" t="s">
        <v>31</v>
      </c>
      <c r="J15" s="53" t="n">
        <v>14</v>
      </c>
      <c r="K15" s="54" t="n">
        <v>57.2925192339172</v>
      </c>
      <c r="L15" s="54" t="n">
        <v>32.5554740921564</v>
      </c>
      <c r="M15" s="55" t="n">
        <v>6.79611650485437</v>
      </c>
      <c r="N15" s="51" t="s">
        <v>26</v>
      </c>
      <c r="O15" s="52" t="s">
        <v>27</v>
      </c>
      <c r="P15" s="53" t="n">
        <v>11</v>
      </c>
      <c r="Q15" s="54" t="n">
        <v>48.9596</v>
      </c>
      <c r="R15" s="54" t="n">
        <v>17.0613987821653</v>
      </c>
      <c r="S15" s="56" t="n">
        <v>7.85714285714286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4</v>
      </c>
      <c r="E16" s="54" t="n">
        <v>51.1688</v>
      </c>
      <c r="F16" s="54" t="n">
        <v>22.923512189373</v>
      </c>
      <c r="G16" s="55" t="n">
        <v>6.9364161849711</v>
      </c>
      <c r="H16" s="51" t="s">
        <v>28</v>
      </c>
      <c r="I16" s="52" t="s">
        <v>29</v>
      </c>
      <c r="J16" s="53" t="n">
        <v>12</v>
      </c>
      <c r="K16" s="54" t="n">
        <v>49.1078736290719</v>
      </c>
      <c r="L16" s="54" t="n">
        <v>24.1352705861842</v>
      </c>
      <c r="M16" s="55" t="n">
        <v>5.8252427184466</v>
      </c>
      <c r="N16" s="51" t="s">
        <v>30</v>
      </c>
      <c r="O16" s="52" t="s">
        <v>31</v>
      </c>
      <c r="P16" s="53" t="n">
        <v>10</v>
      </c>
      <c r="Q16" s="54" t="n">
        <v>44.5087</v>
      </c>
      <c r="R16" s="54" t="n">
        <v>20.0120562762428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24</v>
      </c>
      <c r="E17" s="54" t="n">
        <v>51.1688</v>
      </c>
      <c r="F17" s="54" t="n">
        <v>26.093802878185</v>
      </c>
      <c r="G17" s="55" t="n">
        <v>6.9364161849711</v>
      </c>
      <c r="H17" s="51" t="s">
        <v>32</v>
      </c>
      <c r="I17" s="52" t="s">
        <v>33</v>
      </c>
      <c r="J17" s="53" t="n">
        <v>11</v>
      </c>
      <c r="K17" s="54" t="n">
        <v>45.0155508266492</v>
      </c>
      <c r="L17" s="54" t="n">
        <v>26.3098666511384</v>
      </c>
      <c r="M17" s="55" t="n">
        <v>5.33980582524272</v>
      </c>
      <c r="N17" s="51" t="s">
        <v>34</v>
      </c>
      <c r="O17" s="52" t="s">
        <v>35</v>
      </c>
      <c r="P17" s="53" t="n">
        <v>9</v>
      </c>
      <c r="Q17" s="54" t="n">
        <v>40.0578</v>
      </c>
      <c r="R17" s="54" t="n">
        <v>18.8318346558681</v>
      </c>
      <c r="S17" s="56" t="n">
        <v>6.4285714285714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1</v>
      </c>
      <c r="E18" s="54" t="n">
        <v>23.4524</v>
      </c>
      <c r="F18" s="54" t="n">
        <v>11.8693035913908</v>
      </c>
      <c r="G18" s="55" t="n">
        <v>3.17919075144509</v>
      </c>
      <c r="H18" s="51" t="s">
        <v>38</v>
      </c>
      <c r="I18" s="52" t="s">
        <v>39</v>
      </c>
      <c r="J18" s="53" t="n">
        <v>5</v>
      </c>
      <c r="K18" s="54" t="n">
        <v>20.4616140121133</v>
      </c>
      <c r="L18" s="54" t="n">
        <v>13.7675923868137</v>
      </c>
      <c r="M18" s="55" t="n">
        <v>2.42718446601942</v>
      </c>
      <c r="N18" s="51" t="s">
        <v>49</v>
      </c>
      <c r="O18" s="52" t="s">
        <v>50</v>
      </c>
      <c r="P18" s="53" t="n">
        <v>6</v>
      </c>
      <c r="Q18" s="54" t="n">
        <v>26.7052</v>
      </c>
      <c r="R18" s="54" t="n">
        <v>8.20179754960048</v>
      </c>
      <c r="S18" s="56" t="n">
        <v>4.28571428571429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7</v>
      </c>
      <c r="E19" s="54" t="n">
        <v>14.9242</v>
      </c>
      <c r="F19" s="54" t="n">
        <v>7.44309490087369</v>
      </c>
      <c r="G19" s="55" t="n">
        <v>2.02312138728324</v>
      </c>
      <c r="H19" s="51" t="s">
        <v>47</v>
      </c>
      <c r="I19" s="52" t="s">
        <v>48</v>
      </c>
      <c r="J19" s="53" t="n">
        <v>5</v>
      </c>
      <c r="K19" s="54" t="n">
        <v>20.4616140121133</v>
      </c>
      <c r="L19" s="54" t="n">
        <v>15.6637465559035</v>
      </c>
      <c r="M19" s="55" t="n">
        <v>2.42718446601942</v>
      </c>
      <c r="N19" s="51" t="s">
        <v>38</v>
      </c>
      <c r="O19" s="52" t="s">
        <v>39</v>
      </c>
      <c r="P19" s="53" t="n">
        <v>6</v>
      </c>
      <c r="Q19" s="54" t="n">
        <v>26.7052</v>
      </c>
      <c r="R19" s="54" t="n">
        <v>8.52384601091699</v>
      </c>
      <c r="S19" s="56" t="n">
        <v>4.28571428571429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6</v>
      </c>
      <c r="E20" s="54" t="n">
        <v>12.7922</v>
      </c>
      <c r="F20" s="54" t="n">
        <v>4.64152649898874</v>
      </c>
      <c r="G20" s="55" t="n">
        <v>1.73410404624277</v>
      </c>
      <c r="H20" s="51" t="s">
        <v>42</v>
      </c>
      <c r="I20" s="52" t="s">
        <v>43</v>
      </c>
      <c r="J20" s="53" t="n">
        <v>4</v>
      </c>
      <c r="K20" s="54" t="n">
        <v>16.3692912096906</v>
      </c>
      <c r="L20" s="54" t="n">
        <v>10.821742307067</v>
      </c>
      <c r="M20" s="55" t="n">
        <v>1.94174757281553</v>
      </c>
      <c r="N20" s="51" t="s">
        <v>44</v>
      </c>
      <c r="O20" s="52" t="s">
        <v>45</v>
      </c>
      <c r="P20" s="53" t="n">
        <v>4</v>
      </c>
      <c r="Q20" s="54" t="n">
        <v>17.8034</v>
      </c>
      <c r="R20" s="54" t="n">
        <v>5.97261017259098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2</v>
      </c>
      <c r="E21" s="61" t="n">
        <v>153.506667945889</v>
      </c>
      <c r="F21" s="61" t="n">
        <v>82.3011258566547</v>
      </c>
      <c r="G21" s="62" t="n">
        <v>20.8092485549133</v>
      </c>
      <c r="H21" s="58"/>
      <c r="I21" s="59" t="s">
        <v>46</v>
      </c>
      <c r="J21" s="60" t="n">
        <v>43</v>
      </c>
      <c r="K21" s="61" t="n">
        <v>175.969880504174</v>
      </c>
      <c r="L21" s="61" t="n">
        <v>100.392230113969</v>
      </c>
      <c r="M21" s="62" t="n">
        <v>20.873786407767</v>
      </c>
      <c r="N21" s="58"/>
      <c r="O21" s="59" t="s">
        <v>46</v>
      </c>
      <c r="P21" s="60" t="n">
        <v>23</v>
      </c>
      <c r="Q21" s="61" t="n">
        <v>102.370090130188</v>
      </c>
      <c r="R21" s="61" t="n">
        <v>46.4395820225841</v>
      </c>
      <c r="S21" s="61" t="n">
        <v>16.4285714285714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6</v>
      </c>
      <c r="E22" s="54" t="n">
        <v>12.7922</v>
      </c>
      <c r="F22" s="54" t="n">
        <v>7.73769111712804</v>
      </c>
      <c r="G22" s="55" t="n">
        <v>1.73410404624277</v>
      </c>
      <c r="H22" s="51" t="s">
        <v>44</v>
      </c>
      <c r="I22" s="52" t="s">
        <v>45</v>
      </c>
      <c r="J22" s="53" t="n">
        <v>3</v>
      </c>
      <c r="K22" s="54" t="n">
        <v>12.276968407268</v>
      </c>
      <c r="L22" s="54" t="n">
        <v>8.05609395549615</v>
      </c>
      <c r="M22" s="55" t="n">
        <v>1.45631067961165</v>
      </c>
      <c r="N22" s="51" t="s">
        <v>40</v>
      </c>
      <c r="O22" s="52" t="s">
        <v>41</v>
      </c>
      <c r="P22" s="53" t="n">
        <v>3</v>
      </c>
      <c r="Q22" s="54" t="n">
        <v>13.3526</v>
      </c>
      <c r="R22" s="54" t="n">
        <v>8.74311642152995</v>
      </c>
      <c r="S22" s="56" t="n">
        <v>2.1428571428571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5</v>
      </c>
      <c r="E23" s="54" t="n">
        <v>10.6601</v>
      </c>
      <c r="F23" s="54" t="n">
        <v>8.32575506193785</v>
      </c>
      <c r="G23" s="55" t="n">
        <v>1.44508670520231</v>
      </c>
      <c r="H23" s="51" t="s">
        <v>53</v>
      </c>
      <c r="I23" s="52" t="s">
        <v>54</v>
      </c>
      <c r="J23" s="53" t="n">
        <v>3</v>
      </c>
      <c r="K23" s="54" t="n">
        <v>12.276968407268</v>
      </c>
      <c r="L23" s="54" t="n">
        <v>7.16896754883064</v>
      </c>
      <c r="M23" s="55" t="n">
        <v>1.45631067961165</v>
      </c>
      <c r="N23" s="51" t="s">
        <v>56</v>
      </c>
      <c r="O23" s="52" t="s">
        <v>57</v>
      </c>
      <c r="P23" s="53" t="n">
        <v>2</v>
      </c>
      <c r="Q23" s="54" t="n">
        <v>8.9017</v>
      </c>
      <c r="R23" s="54" t="n">
        <v>4.17701362898987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4</v>
      </c>
      <c r="E24" s="54" t="n">
        <v>8.5281</v>
      </c>
      <c r="F24" s="54" t="n">
        <v>4.66080006924463</v>
      </c>
      <c r="G24" s="55" t="n">
        <v>1.15606936416185</v>
      </c>
      <c r="H24" s="51" t="s">
        <v>58</v>
      </c>
      <c r="I24" s="52" t="s">
        <v>59</v>
      </c>
      <c r="J24" s="53" t="n">
        <v>3</v>
      </c>
      <c r="K24" s="54" t="n">
        <v>12.276968407268</v>
      </c>
      <c r="L24" s="54" t="n">
        <v>7.30830073134169</v>
      </c>
      <c r="M24" s="55" t="n">
        <v>1.45631067961165</v>
      </c>
      <c r="N24" s="51" t="s">
        <v>53</v>
      </c>
      <c r="O24" s="52" t="s">
        <v>54</v>
      </c>
      <c r="P24" s="53" t="n">
        <v>1</v>
      </c>
      <c r="Q24" s="54" t="n">
        <v>4.4508</v>
      </c>
      <c r="R24" s="54" t="n">
        <v>2.78035217794254</v>
      </c>
      <c r="S24" s="56" t="n">
        <v>0.714285714285714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4</v>
      </c>
      <c r="E25" s="54" t="n">
        <v>8.5281</v>
      </c>
      <c r="F25" s="54" t="n">
        <v>4.83943305462916</v>
      </c>
      <c r="G25" s="55" t="n">
        <v>1.15606936416185</v>
      </c>
      <c r="H25" s="51" t="s">
        <v>36</v>
      </c>
      <c r="I25" s="52" t="s">
        <v>37</v>
      </c>
      <c r="J25" s="53" t="n">
        <v>3</v>
      </c>
      <c r="K25" s="54" t="n">
        <v>12.276968407268</v>
      </c>
      <c r="L25" s="54" t="n">
        <v>7.74430393952989</v>
      </c>
      <c r="M25" s="55" t="n">
        <v>1.45631067961165</v>
      </c>
      <c r="N25" s="51" t="s">
        <v>58</v>
      </c>
      <c r="O25" s="52" t="s">
        <v>59</v>
      </c>
      <c r="P25" s="53" t="n">
        <v>1</v>
      </c>
      <c r="Q25" s="54" t="n">
        <v>4.4508</v>
      </c>
      <c r="R25" s="54" t="n">
        <v>2.07612456747405</v>
      </c>
      <c r="S25" s="56" t="n">
        <v>0.714285714285714</v>
      </c>
    </row>
    <row r="26" s="28" customFormat="true" ht="32.1" hidden="false" customHeight="true" outlineLevel="0" collapsed="false">
      <c r="A26" s="57" t="n">
        <v>15</v>
      </c>
      <c r="B26" s="63" t="s">
        <v>36</v>
      </c>
      <c r="C26" s="59" t="s">
        <v>37</v>
      </c>
      <c r="D26" s="64" t="n">
        <v>4</v>
      </c>
      <c r="E26" s="61" t="n">
        <v>8.5281</v>
      </c>
      <c r="F26" s="61" t="n">
        <v>4.2156041962414</v>
      </c>
      <c r="G26" s="62" t="n">
        <v>1.15606936416185</v>
      </c>
      <c r="H26" s="63" t="s">
        <v>40</v>
      </c>
      <c r="I26" s="59" t="s">
        <v>41</v>
      </c>
      <c r="J26" s="65" t="n">
        <v>3</v>
      </c>
      <c r="K26" s="61" t="n">
        <v>12.276968407268</v>
      </c>
      <c r="L26" s="61" t="n">
        <v>7.08770840717721</v>
      </c>
      <c r="M26" s="62" t="n">
        <v>1.45631067961165</v>
      </c>
      <c r="N26" s="63" t="s">
        <v>36</v>
      </c>
      <c r="O26" s="59" t="s">
        <v>37</v>
      </c>
      <c r="P26" s="65" t="n">
        <v>1</v>
      </c>
      <c r="Q26" s="61" t="n">
        <v>4.4508</v>
      </c>
      <c r="R26" s="61" t="n">
        <v>0.990916597853014</v>
      </c>
      <c r="S26" s="61" t="n">
        <v>0.7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83</v>
      </c>
      <c r="E10" s="54" t="n">
        <v>722.316517566585</v>
      </c>
      <c r="F10" s="54" t="n">
        <v>394.503663188432</v>
      </c>
      <c r="G10" s="55" t="n">
        <v>100</v>
      </c>
      <c r="H10" s="51" t="s">
        <v>22</v>
      </c>
      <c r="I10" s="52" t="s">
        <v>23</v>
      </c>
      <c r="J10" s="53" t="n">
        <v>153</v>
      </c>
      <c r="K10" s="54" t="n">
        <v>757.088425948835</v>
      </c>
      <c r="L10" s="54" t="n">
        <v>499.075822178813</v>
      </c>
      <c r="M10" s="55" t="n">
        <v>100</v>
      </c>
      <c r="N10" s="51" t="s">
        <v>22</v>
      </c>
      <c r="O10" s="52" t="s">
        <v>23</v>
      </c>
      <c r="P10" s="53" t="n">
        <v>130</v>
      </c>
      <c r="Q10" s="54" t="n">
        <v>685.274505152737</v>
      </c>
      <c r="R10" s="54" t="n">
        <v>292.7723281194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71</v>
      </c>
      <c r="E11" s="54" t="n">
        <v>181.2172</v>
      </c>
      <c r="F11" s="54" t="n">
        <v>107.526568694928</v>
      </c>
      <c r="G11" s="55" t="n">
        <v>25.0883392226148</v>
      </c>
      <c r="H11" s="51" t="s">
        <v>24</v>
      </c>
      <c r="I11" s="52" t="s">
        <v>25</v>
      </c>
      <c r="J11" s="53" t="n">
        <v>46</v>
      </c>
      <c r="K11" s="54" t="n">
        <v>227.621356821218</v>
      </c>
      <c r="L11" s="54" t="n">
        <v>154.545020605715</v>
      </c>
      <c r="M11" s="55" t="n">
        <v>30.0653594771242</v>
      </c>
      <c r="N11" s="51" t="s">
        <v>24</v>
      </c>
      <c r="O11" s="52" t="s">
        <v>25</v>
      </c>
      <c r="P11" s="53" t="n">
        <v>25</v>
      </c>
      <c r="Q11" s="54" t="n">
        <v>131.7835</v>
      </c>
      <c r="R11" s="54" t="n">
        <v>63.999358284742</v>
      </c>
      <c r="S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5</v>
      </c>
      <c r="E12" s="54" t="n">
        <v>63.8088</v>
      </c>
      <c r="F12" s="54" t="n">
        <v>31.3033118398933</v>
      </c>
      <c r="G12" s="55" t="n">
        <v>8.8339222614841</v>
      </c>
      <c r="H12" s="51" t="s">
        <v>28</v>
      </c>
      <c r="I12" s="52" t="s">
        <v>29</v>
      </c>
      <c r="J12" s="53" t="n">
        <v>14</v>
      </c>
      <c r="K12" s="54" t="n">
        <v>69.2760651195012</v>
      </c>
      <c r="L12" s="54" t="n">
        <v>44.0361419352085</v>
      </c>
      <c r="M12" s="55" t="n">
        <v>9.15032679738562</v>
      </c>
      <c r="N12" s="51" t="s">
        <v>26</v>
      </c>
      <c r="O12" s="52" t="s">
        <v>27</v>
      </c>
      <c r="P12" s="53" t="n">
        <v>16</v>
      </c>
      <c r="Q12" s="54" t="n">
        <v>84.3414</v>
      </c>
      <c r="R12" s="54" t="n">
        <v>29.6155225038479</v>
      </c>
      <c r="S12" s="56" t="n">
        <v>12.307692307692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5</v>
      </c>
      <c r="E13" s="54" t="n">
        <v>63.8088</v>
      </c>
      <c r="F13" s="54" t="n">
        <v>30.8419929759564</v>
      </c>
      <c r="G13" s="55" t="n">
        <v>8.8339222614841</v>
      </c>
      <c r="H13" s="51" t="s">
        <v>26</v>
      </c>
      <c r="I13" s="52" t="s">
        <v>27</v>
      </c>
      <c r="J13" s="53" t="n">
        <v>9</v>
      </c>
      <c r="K13" s="54" t="n">
        <v>44.5346132911079</v>
      </c>
      <c r="L13" s="54" t="n">
        <v>29.8029697691672</v>
      </c>
      <c r="M13" s="55" t="n">
        <v>5.88235294117647</v>
      </c>
      <c r="N13" s="51" t="s">
        <v>30</v>
      </c>
      <c r="O13" s="52" t="s">
        <v>31</v>
      </c>
      <c r="P13" s="53" t="n">
        <v>11</v>
      </c>
      <c r="Q13" s="54" t="n">
        <v>57.9847</v>
      </c>
      <c r="R13" s="54" t="n">
        <v>23.9673254846404</v>
      </c>
      <c r="S13" s="56" t="n">
        <v>8.4615384615384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9</v>
      </c>
      <c r="E14" s="54" t="n">
        <v>48.4947</v>
      </c>
      <c r="F14" s="54" t="n">
        <v>24.4230471958431</v>
      </c>
      <c r="G14" s="55" t="n">
        <v>6.71378091872792</v>
      </c>
      <c r="H14" s="51" t="s">
        <v>36</v>
      </c>
      <c r="I14" s="52" t="s">
        <v>37</v>
      </c>
      <c r="J14" s="53" t="n">
        <v>9</v>
      </c>
      <c r="K14" s="54" t="n">
        <v>44.5346132911079</v>
      </c>
      <c r="L14" s="54" t="n">
        <v>27.1085313866011</v>
      </c>
      <c r="M14" s="55" t="n">
        <v>5.88235294117647</v>
      </c>
      <c r="N14" s="51" t="s">
        <v>28</v>
      </c>
      <c r="O14" s="52" t="s">
        <v>29</v>
      </c>
      <c r="P14" s="53" t="n">
        <v>11</v>
      </c>
      <c r="Q14" s="54" t="n">
        <v>57.9847</v>
      </c>
      <c r="R14" s="54" t="n">
        <v>20.2100525701133</v>
      </c>
      <c r="S14" s="56" t="n">
        <v>8.4615384615384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5</v>
      </c>
      <c r="E15" s="54" t="n">
        <v>38.2853</v>
      </c>
      <c r="F15" s="54" t="n">
        <v>25.5486648864417</v>
      </c>
      <c r="G15" s="55" t="n">
        <v>5.30035335689046</v>
      </c>
      <c r="H15" s="51" t="s">
        <v>34</v>
      </c>
      <c r="I15" s="52" t="s">
        <v>35</v>
      </c>
      <c r="J15" s="53" t="n">
        <v>9</v>
      </c>
      <c r="K15" s="54" t="n">
        <v>44.5346132911079</v>
      </c>
      <c r="L15" s="54" t="n">
        <v>31.6838835978256</v>
      </c>
      <c r="M15" s="55" t="n">
        <v>5.88235294117647</v>
      </c>
      <c r="N15" s="51" t="s">
        <v>32</v>
      </c>
      <c r="O15" s="52" t="s">
        <v>33</v>
      </c>
      <c r="P15" s="53" t="n">
        <v>9</v>
      </c>
      <c r="Q15" s="54" t="n">
        <v>47.442</v>
      </c>
      <c r="R15" s="54" t="n">
        <v>21.4185903048382</v>
      </c>
      <c r="S15" s="56" t="n">
        <v>6.92307692307692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3</v>
      </c>
      <c r="E16" s="54" t="n">
        <v>33.1806</v>
      </c>
      <c r="F16" s="54" t="n">
        <v>16.7086174340577</v>
      </c>
      <c r="G16" s="55" t="n">
        <v>4.59363957597173</v>
      </c>
      <c r="H16" s="51" t="s">
        <v>30</v>
      </c>
      <c r="I16" s="52" t="s">
        <v>31</v>
      </c>
      <c r="J16" s="53" t="n">
        <v>8</v>
      </c>
      <c r="K16" s="54" t="n">
        <v>39.5863229254293</v>
      </c>
      <c r="L16" s="54" t="n">
        <v>24.5465009873598</v>
      </c>
      <c r="M16" s="55" t="n">
        <v>5.22875816993464</v>
      </c>
      <c r="N16" s="51" t="s">
        <v>38</v>
      </c>
      <c r="O16" s="52" t="s">
        <v>39</v>
      </c>
      <c r="P16" s="53" t="n">
        <v>8</v>
      </c>
      <c r="Q16" s="54" t="n">
        <v>42.1707</v>
      </c>
      <c r="R16" s="54" t="n">
        <v>15.9217557930362</v>
      </c>
      <c r="S16" s="56" t="n">
        <v>6.1538461538461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2</v>
      </c>
      <c r="E17" s="54" t="n">
        <v>30.6282</v>
      </c>
      <c r="F17" s="54" t="n">
        <v>16.8309591496693</v>
      </c>
      <c r="G17" s="55" t="n">
        <v>4.24028268551237</v>
      </c>
      <c r="H17" s="51" t="s">
        <v>44</v>
      </c>
      <c r="I17" s="52" t="s">
        <v>45</v>
      </c>
      <c r="J17" s="53" t="n">
        <v>5</v>
      </c>
      <c r="K17" s="54" t="n">
        <v>24.7414518283933</v>
      </c>
      <c r="L17" s="54" t="n">
        <v>15.3055777219097</v>
      </c>
      <c r="M17" s="55" t="n">
        <v>3.26797385620915</v>
      </c>
      <c r="N17" s="51" t="s">
        <v>40</v>
      </c>
      <c r="O17" s="52" t="s">
        <v>41</v>
      </c>
      <c r="P17" s="53" t="n">
        <v>6</v>
      </c>
      <c r="Q17" s="54" t="n">
        <v>31.628</v>
      </c>
      <c r="R17" s="54" t="n">
        <v>12.4976780611178</v>
      </c>
      <c r="S17" s="56" t="n">
        <v>4.61538461538462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1</v>
      </c>
      <c r="E18" s="54" t="n">
        <v>28.0759</v>
      </c>
      <c r="F18" s="54" t="n">
        <v>14.9789154238215</v>
      </c>
      <c r="G18" s="55" t="n">
        <v>3.886925795053</v>
      </c>
      <c r="H18" s="51" t="s">
        <v>38</v>
      </c>
      <c r="I18" s="52" t="s">
        <v>39</v>
      </c>
      <c r="J18" s="53" t="n">
        <v>5</v>
      </c>
      <c r="K18" s="54" t="n">
        <v>24.7414518283933</v>
      </c>
      <c r="L18" s="54" t="n">
        <v>15.8267950075201</v>
      </c>
      <c r="M18" s="55" t="n">
        <v>3.26797385620915</v>
      </c>
      <c r="N18" s="51" t="s">
        <v>34</v>
      </c>
      <c r="O18" s="52" t="s">
        <v>35</v>
      </c>
      <c r="P18" s="53" t="n">
        <v>6</v>
      </c>
      <c r="Q18" s="54" t="n">
        <v>31.628</v>
      </c>
      <c r="R18" s="54" t="n">
        <v>21.1097448156506</v>
      </c>
      <c r="S18" s="56" t="n">
        <v>4.61538461538462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0</v>
      </c>
      <c r="E19" s="54" t="n">
        <v>25.5235</v>
      </c>
      <c r="F19" s="54" t="n">
        <v>11.519848715542</v>
      </c>
      <c r="G19" s="55" t="n">
        <v>3.53356890459364</v>
      </c>
      <c r="H19" s="51" t="s">
        <v>42</v>
      </c>
      <c r="I19" s="52" t="s">
        <v>43</v>
      </c>
      <c r="J19" s="53" t="n">
        <v>5</v>
      </c>
      <c r="K19" s="54" t="n">
        <v>24.7414518283933</v>
      </c>
      <c r="L19" s="54" t="n">
        <v>17.4005844951063</v>
      </c>
      <c r="M19" s="55" t="n">
        <v>3.26797385620915</v>
      </c>
      <c r="N19" s="51" t="s">
        <v>44</v>
      </c>
      <c r="O19" s="52" t="s">
        <v>45</v>
      </c>
      <c r="P19" s="53" t="n">
        <v>5</v>
      </c>
      <c r="Q19" s="54" t="n">
        <v>26.3567</v>
      </c>
      <c r="R19" s="54" t="n">
        <v>7.85632785014738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9</v>
      </c>
      <c r="E20" s="54" t="n">
        <v>22.9711</v>
      </c>
      <c r="F20" s="54" t="n">
        <v>10.6925192170764</v>
      </c>
      <c r="G20" s="55" t="n">
        <v>3.18021201413428</v>
      </c>
      <c r="H20" s="51" t="s">
        <v>64</v>
      </c>
      <c r="I20" s="52" t="s">
        <v>65</v>
      </c>
      <c r="J20" s="53" t="n">
        <v>3</v>
      </c>
      <c r="K20" s="54" t="n">
        <v>14.844871097036</v>
      </c>
      <c r="L20" s="54" t="n">
        <v>8.11802054645958</v>
      </c>
      <c r="M20" s="55" t="n">
        <v>1.96078431372549</v>
      </c>
      <c r="N20" s="51" t="s">
        <v>49</v>
      </c>
      <c r="O20" s="52" t="s">
        <v>50</v>
      </c>
      <c r="P20" s="53" t="n">
        <v>4</v>
      </c>
      <c r="Q20" s="54" t="n">
        <v>21.0853</v>
      </c>
      <c r="R20" s="54" t="n">
        <v>6.37301511837977</v>
      </c>
      <c r="S20" s="56" t="n">
        <v>3.0769230769230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3</v>
      </c>
      <c r="E21" s="61" t="n">
        <v>186.321928559578</v>
      </c>
      <c r="F21" s="61" t="n">
        <v>104.129217655203</v>
      </c>
      <c r="G21" s="62" t="n">
        <v>25.7950530035336</v>
      </c>
      <c r="H21" s="58"/>
      <c r="I21" s="59" t="s">
        <v>46</v>
      </c>
      <c r="J21" s="60" t="n">
        <v>40</v>
      </c>
      <c r="K21" s="61" t="n">
        <v>197.931614627146</v>
      </c>
      <c r="L21" s="61" t="n">
        <v>130.70179612594</v>
      </c>
      <c r="M21" s="62" t="n">
        <v>26.1437908496732</v>
      </c>
      <c r="N21" s="58"/>
      <c r="O21" s="59" t="s">
        <v>46</v>
      </c>
      <c r="P21" s="60" t="n">
        <v>29</v>
      </c>
      <c r="Q21" s="61" t="n">
        <v>152.868928072534</v>
      </c>
      <c r="R21" s="61" t="n">
        <v>69.8029573328924</v>
      </c>
      <c r="S21" s="61" t="n">
        <v>22.3076923076923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6</v>
      </c>
      <c r="E22" s="54" t="n">
        <v>15.3141</v>
      </c>
      <c r="F22" s="54" t="n">
        <v>11.3356579729143</v>
      </c>
      <c r="G22" s="55" t="n">
        <v>2.12014134275618</v>
      </c>
      <c r="H22" s="51" t="s">
        <v>32</v>
      </c>
      <c r="I22" s="52" t="s">
        <v>33</v>
      </c>
      <c r="J22" s="53" t="n">
        <v>3</v>
      </c>
      <c r="K22" s="54" t="n">
        <v>14.844871097036</v>
      </c>
      <c r="L22" s="54" t="n">
        <v>9.73939870913647</v>
      </c>
      <c r="M22" s="55" t="n">
        <v>1.96078431372549</v>
      </c>
      <c r="N22" s="51" t="s">
        <v>36</v>
      </c>
      <c r="O22" s="52" t="s">
        <v>37</v>
      </c>
      <c r="P22" s="53" t="n">
        <v>2</v>
      </c>
      <c r="Q22" s="54" t="n">
        <v>10.5426</v>
      </c>
      <c r="R22" s="54" t="n">
        <v>3.84615384615385</v>
      </c>
      <c r="S22" s="56" t="n">
        <v>1.53846153846154</v>
      </c>
    </row>
    <row r="23" s="28" customFormat="true" ht="32.1" hidden="false" customHeight="true" outlineLevel="0" collapsed="false">
      <c r="A23" s="50" t="n">
        <v>12</v>
      </c>
      <c r="B23" s="51" t="s">
        <v>64</v>
      </c>
      <c r="C23" s="52" t="s">
        <v>65</v>
      </c>
      <c r="D23" s="53" t="n">
        <v>4</v>
      </c>
      <c r="E23" s="54" t="n">
        <v>10.2094</v>
      </c>
      <c r="F23" s="54" t="n">
        <v>3.99944992338218</v>
      </c>
      <c r="G23" s="55" t="n">
        <v>1.41342756183746</v>
      </c>
      <c r="H23" s="51" t="s">
        <v>77</v>
      </c>
      <c r="I23" s="52" t="s">
        <v>78</v>
      </c>
      <c r="J23" s="53" t="n">
        <v>3</v>
      </c>
      <c r="K23" s="54" t="n">
        <v>14.844871097036</v>
      </c>
      <c r="L23" s="54" t="n">
        <v>8.44524347438727</v>
      </c>
      <c r="M23" s="55" t="n">
        <v>1.96078431372549</v>
      </c>
      <c r="N23" s="51" t="s">
        <v>47</v>
      </c>
      <c r="O23" s="52" t="s">
        <v>48</v>
      </c>
      <c r="P23" s="53" t="n">
        <v>2</v>
      </c>
      <c r="Q23" s="54" t="n">
        <v>10.5426</v>
      </c>
      <c r="R23" s="54" t="n">
        <v>10.5727204915577</v>
      </c>
      <c r="S23" s="56" t="n">
        <v>1.5384615384615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4</v>
      </c>
      <c r="E24" s="54" t="n">
        <v>10.2094</v>
      </c>
      <c r="F24" s="54" t="n">
        <v>3.99944992338218</v>
      </c>
      <c r="G24" s="55" t="n">
        <v>1.41342756183746</v>
      </c>
      <c r="H24" s="51" t="s">
        <v>40</v>
      </c>
      <c r="I24" s="52" t="s">
        <v>41</v>
      </c>
      <c r="J24" s="53" t="n">
        <v>3</v>
      </c>
      <c r="K24" s="54" t="n">
        <v>14.844871097036</v>
      </c>
      <c r="L24" s="54" t="n">
        <v>8.71970597983973</v>
      </c>
      <c r="M24" s="55" t="n">
        <v>1.96078431372549</v>
      </c>
      <c r="N24" s="51" t="s">
        <v>64</v>
      </c>
      <c r="O24" s="52" t="s">
        <v>65</v>
      </c>
      <c r="P24" s="53" t="n">
        <v>1</v>
      </c>
      <c r="Q24" s="54" t="n">
        <v>5.2713</v>
      </c>
      <c r="R24" s="54" t="n">
        <v>1.48331273176761</v>
      </c>
      <c r="S24" s="56" t="n">
        <v>0.769230769230769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3</v>
      </c>
      <c r="E25" s="54" t="n">
        <v>7.657</v>
      </c>
      <c r="F25" s="54" t="n">
        <v>3.46575665872556</v>
      </c>
      <c r="G25" s="55" t="n">
        <v>1.06007067137809</v>
      </c>
      <c r="H25" s="51" t="s">
        <v>61</v>
      </c>
      <c r="I25" s="52" t="s">
        <v>62</v>
      </c>
      <c r="J25" s="53" t="n">
        <v>2</v>
      </c>
      <c r="K25" s="54" t="n">
        <v>9.89658073135732</v>
      </c>
      <c r="L25" s="54" t="n">
        <v>6.66003243402624</v>
      </c>
      <c r="M25" s="55" t="n">
        <v>1.30718954248366</v>
      </c>
      <c r="N25" s="51" t="s">
        <v>53</v>
      </c>
      <c r="O25" s="52" t="s">
        <v>54</v>
      </c>
      <c r="P25" s="53" t="n">
        <v>1</v>
      </c>
      <c r="Q25" s="54" t="n">
        <v>5.2713</v>
      </c>
      <c r="R25" s="54" t="n">
        <v>1.48331273176761</v>
      </c>
      <c r="S25" s="56" t="n">
        <v>0.769230769230769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7.657</v>
      </c>
      <c r="F26" s="61" t="n">
        <v>4.15182574050203</v>
      </c>
      <c r="G26" s="62" t="n">
        <v>1.06007067137809</v>
      </c>
      <c r="H26" s="63" t="s">
        <v>53</v>
      </c>
      <c r="I26" s="59" t="s">
        <v>54</v>
      </c>
      <c r="J26" s="65" t="n">
        <v>1</v>
      </c>
      <c r="K26" s="61" t="n">
        <v>4.94829036567866</v>
      </c>
      <c r="L26" s="61" t="n">
        <v>4.12757973733583</v>
      </c>
      <c r="M26" s="62" t="n">
        <v>0.65359477124183</v>
      </c>
      <c r="N26" s="63" t="s">
        <v>95</v>
      </c>
      <c r="O26" s="59" t="s">
        <v>96</v>
      </c>
      <c r="P26" s="65" t="n">
        <v>1</v>
      </c>
      <c r="Q26" s="61" t="n">
        <v>5.2713</v>
      </c>
      <c r="R26" s="61" t="n">
        <v>3.26936744847193</v>
      </c>
      <c r="S26" s="61" t="n">
        <v>0.7692307692307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2</v>
      </c>
      <c r="E10" s="54" t="n">
        <v>770.080617814678</v>
      </c>
      <c r="F10" s="54" t="n">
        <v>446.461186986351</v>
      </c>
      <c r="G10" s="55" t="n">
        <v>100</v>
      </c>
      <c r="H10" s="51" t="s">
        <v>22</v>
      </c>
      <c r="I10" s="52" t="s">
        <v>23</v>
      </c>
      <c r="J10" s="53" t="n">
        <v>210</v>
      </c>
      <c r="K10" s="54" t="n">
        <v>895.426926766869</v>
      </c>
      <c r="L10" s="54" t="n">
        <v>593.607612786846</v>
      </c>
      <c r="M10" s="55" t="n">
        <v>100</v>
      </c>
      <c r="N10" s="51" t="s">
        <v>22</v>
      </c>
      <c r="O10" s="52" t="s">
        <v>23</v>
      </c>
      <c r="P10" s="53" t="n">
        <v>142</v>
      </c>
      <c r="Q10" s="54" t="n">
        <v>638.001527609291</v>
      </c>
      <c r="R10" s="54" t="n">
        <v>308.8568635991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3</v>
      </c>
      <c r="E11" s="54" t="n">
        <v>225.336</v>
      </c>
      <c r="F11" s="54" t="n">
        <v>132.941318484625</v>
      </c>
      <c r="G11" s="55" t="n">
        <v>29.2613636363636</v>
      </c>
      <c r="H11" s="51" t="s">
        <v>24</v>
      </c>
      <c r="I11" s="52" t="s">
        <v>25</v>
      </c>
      <c r="J11" s="53" t="n">
        <v>66</v>
      </c>
      <c r="K11" s="54" t="n">
        <v>281.4198</v>
      </c>
      <c r="L11" s="54" t="n">
        <v>178.73385348814</v>
      </c>
      <c r="M11" s="55" t="n">
        <v>31.4285714285714</v>
      </c>
      <c r="N11" s="51" t="s">
        <v>24</v>
      </c>
      <c r="O11" s="52" t="s">
        <v>25</v>
      </c>
      <c r="P11" s="53" t="n">
        <v>37</v>
      </c>
      <c r="Q11" s="54" t="n">
        <v>166.239834658759</v>
      </c>
      <c r="R11" s="54" t="n">
        <v>91.3539808990716</v>
      </c>
      <c r="S11" s="56" t="n">
        <v>26.056338028169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36</v>
      </c>
      <c r="E12" s="54" t="n">
        <v>78.7582</v>
      </c>
      <c r="F12" s="54" t="n">
        <v>38.3663176666287</v>
      </c>
      <c r="G12" s="55" t="n">
        <v>10.2272727272727</v>
      </c>
      <c r="H12" s="51" t="s">
        <v>28</v>
      </c>
      <c r="I12" s="52" t="s">
        <v>29</v>
      </c>
      <c r="J12" s="53" t="n">
        <v>20</v>
      </c>
      <c r="K12" s="54" t="n">
        <v>85.2787</v>
      </c>
      <c r="L12" s="54" t="n">
        <v>50.6024358101684</v>
      </c>
      <c r="M12" s="55" t="n">
        <v>9.52380952380952</v>
      </c>
      <c r="N12" s="51" t="s">
        <v>28</v>
      </c>
      <c r="O12" s="52" t="s">
        <v>29</v>
      </c>
      <c r="P12" s="53" t="n">
        <v>16</v>
      </c>
      <c r="Q12" s="54" t="n">
        <v>71.8874960686526</v>
      </c>
      <c r="R12" s="54" t="n">
        <v>28.0328248721567</v>
      </c>
      <c r="S12" s="56" t="n">
        <v>11.2676056338028</v>
      </c>
    </row>
    <row r="13" s="28" customFormat="true" ht="32.1" hidden="false" customHeight="true" outlineLevel="0" collapsed="false">
      <c r="A13" s="50" t="n">
        <v>3</v>
      </c>
      <c r="B13" s="51" t="s">
        <v>34</v>
      </c>
      <c r="C13" s="52" t="s">
        <v>35</v>
      </c>
      <c r="D13" s="53" t="n">
        <v>24</v>
      </c>
      <c r="E13" s="54" t="n">
        <v>52.5054</v>
      </c>
      <c r="F13" s="54" t="n">
        <v>39.9708099342354</v>
      </c>
      <c r="G13" s="55" t="n">
        <v>6.81818181818182</v>
      </c>
      <c r="H13" s="51" t="s">
        <v>34</v>
      </c>
      <c r="I13" s="52" t="s">
        <v>35</v>
      </c>
      <c r="J13" s="53" t="n">
        <v>16</v>
      </c>
      <c r="K13" s="54" t="n">
        <v>68.223</v>
      </c>
      <c r="L13" s="54" t="n">
        <v>56.1565118557032</v>
      </c>
      <c r="M13" s="55" t="n">
        <v>7.61904761904762</v>
      </c>
      <c r="N13" s="51" t="s">
        <v>26</v>
      </c>
      <c r="O13" s="52" t="s">
        <v>27</v>
      </c>
      <c r="P13" s="53" t="n">
        <v>12</v>
      </c>
      <c r="Q13" s="54" t="n">
        <v>53.9156220514894</v>
      </c>
      <c r="R13" s="54" t="n">
        <v>21.8928997824252</v>
      </c>
      <c r="S13" s="56" t="n">
        <v>8.45070422535211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21</v>
      </c>
      <c r="E14" s="54" t="n">
        <v>45.9423</v>
      </c>
      <c r="F14" s="54" t="n">
        <v>22.5738075868725</v>
      </c>
      <c r="G14" s="55" t="n">
        <v>5.96590909090909</v>
      </c>
      <c r="H14" s="51" t="s">
        <v>32</v>
      </c>
      <c r="I14" s="52" t="s">
        <v>33</v>
      </c>
      <c r="J14" s="53" t="n">
        <v>13</v>
      </c>
      <c r="K14" s="54" t="n">
        <v>55.4311</v>
      </c>
      <c r="L14" s="54" t="n">
        <v>35.3945900181761</v>
      </c>
      <c r="M14" s="55" t="n">
        <v>6.19047619047619</v>
      </c>
      <c r="N14" s="51" t="s">
        <v>38</v>
      </c>
      <c r="O14" s="52" t="s">
        <v>39</v>
      </c>
      <c r="P14" s="53" t="n">
        <v>8</v>
      </c>
      <c r="Q14" s="54" t="n">
        <v>35.9437480343263</v>
      </c>
      <c r="R14" s="54" t="n">
        <v>13.0495167453737</v>
      </c>
      <c r="S14" s="56" t="n">
        <v>5.63380281690141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0</v>
      </c>
      <c r="E15" s="54" t="n">
        <v>43.7545</v>
      </c>
      <c r="F15" s="54" t="n">
        <v>24.2182515453342</v>
      </c>
      <c r="G15" s="55" t="n">
        <v>5.68181818181818</v>
      </c>
      <c r="H15" s="51" t="s">
        <v>30</v>
      </c>
      <c r="I15" s="52" t="s">
        <v>31</v>
      </c>
      <c r="J15" s="53" t="n">
        <v>13</v>
      </c>
      <c r="K15" s="54" t="n">
        <v>55.4311</v>
      </c>
      <c r="L15" s="54" t="n">
        <v>35.5351016314637</v>
      </c>
      <c r="M15" s="55" t="n">
        <v>6.19047619047619</v>
      </c>
      <c r="N15" s="51" t="s">
        <v>34</v>
      </c>
      <c r="O15" s="52" t="s">
        <v>35</v>
      </c>
      <c r="P15" s="53" t="n">
        <v>8</v>
      </c>
      <c r="Q15" s="54" t="n">
        <v>35.9437480343263</v>
      </c>
      <c r="R15" s="54" t="n">
        <v>23.0377321991073</v>
      </c>
      <c r="S15" s="56" t="n">
        <v>5.63380281690141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9</v>
      </c>
      <c r="E16" s="54" t="n">
        <v>41.5668</v>
      </c>
      <c r="F16" s="54" t="n">
        <v>23.7598942691399</v>
      </c>
      <c r="G16" s="55" t="n">
        <v>5.39772727272727</v>
      </c>
      <c r="H16" s="51" t="s">
        <v>36</v>
      </c>
      <c r="I16" s="52" t="s">
        <v>37</v>
      </c>
      <c r="J16" s="53" t="n">
        <v>10</v>
      </c>
      <c r="K16" s="54" t="n">
        <v>42.6393</v>
      </c>
      <c r="L16" s="54" t="n">
        <v>28.1595210505192</v>
      </c>
      <c r="M16" s="55" t="n">
        <v>4.76190476190476</v>
      </c>
      <c r="N16" s="51" t="s">
        <v>32</v>
      </c>
      <c r="O16" s="52" t="s">
        <v>33</v>
      </c>
      <c r="P16" s="53" t="n">
        <v>7</v>
      </c>
      <c r="Q16" s="54" t="n">
        <v>31.4507795300355</v>
      </c>
      <c r="R16" s="54" t="n">
        <v>14.7947677261773</v>
      </c>
      <c r="S16" s="56" t="n">
        <v>4.92957746478873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5</v>
      </c>
      <c r="E17" s="54" t="n">
        <v>32.8159</v>
      </c>
      <c r="F17" s="54" t="n">
        <v>15.9127439739067</v>
      </c>
      <c r="G17" s="55" t="n">
        <v>4.26136363636364</v>
      </c>
      <c r="H17" s="51" t="s">
        <v>26</v>
      </c>
      <c r="I17" s="52" t="s">
        <v>27</v>
      </c>
      <c r="J17" s="53" t="n">
        <v>9</v>
      </c>
      <c r="K17" s="54" t="n">
        <v>38.3754</v>
      </c>
      <c r="L17" s="54" t="n">
        <v>23.0000136095966</v>
      </c>
      <c r="M17" s="55" t="n">
        <v>4.28571428571429</v>
      </c>
      <c r="N17" s="51" t="s">
        <v>30</v>
      </c>
      <c r="O17" s="52" t="s">
        <v>31</v>
      </c>
      <c r="P17" s="53" t="n">
        <v>6</v>
      </c>
      <c r="Q17" s="54" t="n">
        <v>26.9578110257447</v>
      </c>
      <c r="R17" s="54" t="n">
        <v>14.671578875435</v>
      </c>
      <c r="S17" s="56" t="n">
        <v>4.22535211267606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4</v>
      </c>
      <c r="E18" s="54" t="n">
        <v>30.6282</v>
      </c>
      <c r="F18" s="54" t="n">
        <v>16.6565064427118</v>
      </c>
      <c r="G18" s="55" t="n">
        <v>3.97727272727273</v>
      </c>
      <c r="H18" s="51" t="s">
        <v>40</v>
      </c>
      <c r="I18" s="52" t="s">
        <v>41</v>
      </c>
      <c r="J18" s="53" t="n">
        <v>9</v>
      </c>
      <c r="K18" s="54" t="n">
        <v>38.3754</v>
      </c>
      <c r="L18" s="54" t="n">
        <v>24.1869385106816</v>
      </c>
      <c r="M18" s="55" t="n">
        <v>4.28571428571429</v>
      </c>
      <c r="N18" s="51" t="s">
        <v>51</v>
      </c>
      <c r="O18" s="52" t="s">
        <v>52</v>
      </c>
      <c r="P18" s="53" t="n">
        <v>5</v>
      </c>
      <c r="Q18" s="54" t="n">
        <v>22.4648425214539</v>
      </c>
      <c r="R18" s="54" t="n">
        <v>7.29744068413946</v>
      </c>
      <c r="S18" s="56" t="n">
        <v>3.5211267605633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2</v>
      </c>
      <c r="E19" s="54" t="n">
        <v>26.2527</v>
      </c>
      <c r="F19" s="54" t="n">
        <v>15.2776300685345</v>
      </c>
      <c r="G19" s="55" t="n">
        <v>3.40909090909091</v>
      </c>
      <c r="H19" s="51" t="s">
        <v>38</v>
      </c>
      <c r="I19" s="52" t="s">
        <v>39</v>
      </c>
      <c r="J19" s="53" t="n">
        <v>7</v>
      </c>
      <c r="K19" s="54" t="n">
        <v>29.8475</v>
      </c>
      <c r="L19" s="54" t="n">
        <v>18.466364782441</v>
      </c>
      <c r="M19" s="55" t="n">
        <v>3.33333333333333</v>
      </c>
      <c r="N19" s="51" t="s">
        <v>36</v>
      </c>
      <c r="O19" s="52" t="s">
        <v>37</v>
      </c>
      <c r="P19" s="53" t="n">
        <v>4</v>
      </c>
      <c r="Q19" s="54" t="n">
        <v>17.9718740171631</v>
      </c>
      <c r="R19" s="54" t="n">
        <v>6.44086098322795</v>
      </c>
      <c r="S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7</v>
      </c>
      <c r="E20" s="54" t="n">
        <v>15.3141</v>
      </c>
      <c r="F20" s="54" t="n">
        <v>9.93703742753443</v>
      </c>
      <c r="G20" s="55" t="n">
        <v>1.98863636363636</v>
      </c>
      <c r="H20" s="51" t="s">
        <v>42</v>
      </c>
      <c r="I20" s="52" t="s">
        <v>43</v>
      </c>
      <c r="J20" s="53" t="n">
        <v>5</v>
      </c>
      <c r="K20" s="54" t="n">
        <v>21.3196</v>
      </c>
      <c r="L20" s="54" t="n">
        <v>14.4626070135588</v>
      </c>
      <c r="M20" s="55" t="n">
        <v>2.38095238095238</v>
      </c>
      <c r="N20" s="51" t="s">
        <v>44</v>
      </c>
      <c r="O20" s="52" t="s">
        <v>45</v>
      </c>
      <c r="P20" s="53" t="n">
        <v>3</v>
      </c>
      <c r="Q20" s="54" t="n">
        <v>13.4789055128724</v>
      </c>
      <c r="R20" s="54" t="n">
        <v>5.08185758571945</v>
      </c>
      <c r="S20" s="56" t="n">
        <v>2.112676056338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1</v>
      </c>
      <c r="E21" s="61" t="n">
        <v>177.206051258491</v>
      </c>
      <c r="F21" s="61" t="n">
        <v>106.846869586828</v>
      </c>
      <c r="G21" s="62" t="n">
        <v>23.0113636363636</v>
      </c>
      <c r="H21" s="58"/>
      <c r="I21" s="59" t="s">
        <v>46</v>
      </c>
      <c r="J21" s="60" t="n">
        <v>42</v>
      </c>
      <c r="K21" s="61" t="n">
        <v>179.085385353374</v>
      </c>
      <c r="L21" s="61" t="n">
        <v>128.909675016398</v>
      </c>
      <c r="M21" s="62" t="n">
        <v>20</v>
      </c>
      <c r="N21" s="58"/>
      <c r="O21" s="59" t="s">
        <v>46</v>
      </c>
      <c r="P21" s="60" t="n">
        <v>36</v>
      </c>
      <c r="Q21" s="61" t="n">
        <v>161.746866154468</v>
      </c>
      <c r="R21" s="61" t="n">
        <v>83.2034032463628</v>
      </c>
      <c r="S21" s="61" t="n">
        <v>25.3521126760563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7</v>
      </c>
      <c r="E22" s="54" t="n">
        <v>15.3141</v>
      </c>
      <c r="F22" s="54" t="n">
        <v>6.5603882678153</v>
      </c>
      <c r="G22" s="55" t="n">
        <v>1.98863636363636</v>
      </c>
      <c r="H22" s="51" t="s">
        <v>61</v>
      </c>
      <c r="I22" s="52" t="s">
        <v>62</v>
      </c>
      <c r="J22" s="53" t="n">
        <v>4</v>
      </c>
      <c r="K22" s="54" t="n">
        <v>17.0557</v>
      </c>
      <c r="L22" s="54" t="n">
        <v>10.7483223176784</v>
      </c>
      <c r="M22" s="55" t="n">
        <v>1.9047619047619</v>
      </c>
      <c r="N22" s="51" t="s">
        <v>49</v>
      </c>
      <c r="O22" s="52" t="s">
        <v>50</v>
      </c>
      <c r="P22" s="53" t="n">
        <v>3</v>
      </c>
      <c r="Q22" s="54" t="n">
        <v>13.4789055128724</v>
      </c>
      <c r="R22" s="54" t="n">
        <v>4.07701019252548</v>
      </c>
      <c r="S22" s="56" t="n">
        <v>2.11267605633803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5</v>
      </c>
      <c r="E23" s="54" t="n">
        <v>10.9386</v>
      </c>
      <c r="F23" s="54" t="n">
        <v>4.41413987061616</v>
      </c>
      <c r="G23" s="55" t="n">
        <v>1.42045454545455</v>
      </c>
      <c r="H23" s="51" t="s">
        <v>47</v>
      </c>
      <c r="I23" s="52" t="s">
        <v>48</v>
      </c>
      <c r="J23" s="53" t="n">
        <v>3</v>
      </c>
      <c r="K23" s="54" t="n">
        <v>12.7918</v>
      </c>
      <c r="L23" s="54" t="n">
        <v>10.0155028363769</v>
      </c>
      <c r="M23" s="55" t="n">
        <v>1.42857142857143</v>
      </c>
      <c r="N23" s="51" t="s">
        <v>56</v>
      </c>
      <c r="O23" s="52" t="s">
        <v>57</v>
      </c>
      <c r="P23" s="53" t="n">
        <v>3</v>
      </c>
      <c r="Q23" s="54" t="n">
        <v>13.4789055128724</v>
      </c>
      <c r="R23" s="54" t="n">
        <v>4.07701019252548</v>
      </c>
      <c r="S23" s="56" t="n">
        <v>2.11267605633803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5</v>
      </c>
      <c r="E24" s="54" t="n">
        <v>10.9386</v>
      </c>
      <c r="F24" s="54" t="n">
        <v>6.84351094528316</v>
      </c>
      <c r="G24" s="55" t="n">
        <v>1.42045454545455</v>
      </c>
      <c r="H24" s="51" t="s">
        <v>53</v>
      </c>
      <c r="I24" s="52" t="s">
        <v>54</v>
      </c>
      <c r="J24" s="53" t="n">
        <v>2</v>
      </c>
      <c r="K24" s="54" t="n">
        <v>8.5278</v>
      </c>
      <c r="L24" s="54" t="n">
        <v>4.31654676258993</v>
      </c>
      <c r="M24" s="55" t="n">
        <v>0.952380952380952</v>
      </c>
      <c r="N24" s="51" t="s">
        <v>40</v>
      </c>
      <c r="O24" s="52" t="s">
        <v>41</v>
      </c>
      <c r="P24" s="53" t="n">
        <v>3</v>
      </c>
      <c r="Q24" s="54" t="n">
        <v>13.4789055128724</v>
      </c>
      <c r="R24" s="54" t="n">
        <v>7.34461702399713</v>
      </c>
      <c r="S24" s="56" t="n">
        <v>2.11267605633803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5</v>
      </c>
      <c r="E25" s="54" t="n">
        <v>10.9386</v>
      </c>
      <c r="F25" s="54" t="n">
        <v>9.69294389208884</v>
      </c>
      <c r="G25" s="55" t="n">
        <v>1.42045454545455</v>
      </c>
      <c r="H25" s="51" t="s">
        <v>56</v>
      </c>
      <c r="I25" s="52" t="s">
        <v>57</v>
      </c>
      <c r="J25" s="53" t="n">
        <v>2</v>
      </c>
      <c r="K25" s="54" t="n">
        <v>8.5278</v>
      </c>
      <c r="L25" s="54" t="n">
        <v>4.72237594539753</v>
      </c>
      <c r="M25" s="55" t="n">
        <v>0.952380952380952</v>
      </c>
      <c r="N25" s="51" t="s">
        <v>42</v>
      </c>
      <c r="O25" s="52" t="s">
        <v>43</v>
      </c>
      <c r="P25" s="53" t="n">
        <v>2</v>
      </c>
      <c r="Q25" s="54" t="n">
        <v>8.98593700858157</v>
      </c>
      <c r="R25" s="54" t="n">
        <v>5.06175474746992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4</v>
      </c>
      <c r="E26" s="61" t="n">
        <v>8.7509</v>
      </c>
      <c r="F26" s="61" t="n">
        <v>3.8140732755869</v>
      </c>
      <c r="G26" s="62" t="n">
        <v>1.13636363636364</v>
      </c>
      <c r="H26" s="63" t="s">
        <v>75</v>
      </c>
      <c r="I26" s="59" t="s">
        <v>76</v>
      </c>
      <c r="J26" s="65" t="n">
        <v>2</v>
      </c>
      <c r="K26" s="61" t="n">
        <v>8.5278</v>
      </c>
      <c r="L26" s="61" t="n">
        <v>6.03361916973874</v>
      </c>
      <c r="M26" s="62" t="n">
        <v>0.952380952380952</v>
      </c>
      <c r="N26" s="63" t="s">
        <v>77</v>
      </c>
      <c r="O26" s="59" t="s">
        <v>78</v>
      </c>
      <c r="P26" s="65" t="n">
        <v>2</v>
      </c>
      <c r="Q26" s="61" t="n">
        <v>8.98593700858157</v>
      </c>
      <c r="R26" s="61" t="n">
        <v>3.89064896712875</v>
      </c>
      <c r="S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55</v>
      </c>
      <c r="E10" s="54" t="n">
        <v>1085.89192181578</v>
      </c>
      <c r="F10" s="54" t="n">
        <v>442.543217444001</v>
      </c>
      <c r="G10" s="55" t="n">
        <v>100</v>
      </c>
      <c r="H10" s="51" t="s">
        <v>22</v>
      </c>
      <c r="I10" s="52" t="s">
        <v>23</v>
      </c>
      <c r="J10" s="53" t="n">
        <v>151</v>
      </c>
      <c r="K10" s="54" t="n">
        <v>1222.67206477733</v>
      </c>
      <c r="L10" s="54" t="n">
        <v>601.100130490653</v>
      </c>
      <c r="M10" s="55" t="n">
        <v>100</v>
      </c>
      <c r="N10" s="51" t="s">
        <v>22</v>
      </c>
      <c r="O10" s="52" t="s">
        <v>23</v>
      </c>
      <c r="P10" s="53" t="n">
        <v>104</v>
      </c>
      <c r="Q10" s="54" t="n">
        <v>934.159705380401</v>
      </c>
      <c r="R10" s="54" t="n">
        <v>277.3348439829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8</v>
      </c>
      <c r="E11" s="54" t="n">
        <v>289.571179150875</v>
      </c>
      <c r="F11" s="54" t="n">
        <v>135.974502407814</v>
      </c>
      <c r="G11" s="55" t="n">
        <v>26.6666666666667</v>
      </c>
      <c r="H11" s="51" t="s">
        <v>24</v>
      </c>
      <c r="I11" s="52" t="s">
        <v>25</v>
      </c>
      <c r="J11" s="53" t="n">
        <v>50</v>
      </c>
      <c r="K11" s="54" t="n">
        <v>404.858299595142</v>
      </c>
      <c r="L11" s="54" t="n">
        <v>210.934777651118</v>
      </c>
      <c r="M11" s="55" t="n">
        <v>33.112582781457</v>
      </c>
      <c r="N11" s="51" t="s">
        <v>24</v>
      </c>
      <c r="O11" s="52" t="s">
        <v>25</v>
      </c>
      <c r="P11" s="53" t="n">
        <v>18</v>
      </c>
      <c r="Q11" s="54" t="n">
        <v>161.681487469685</v>
      </c>
      <c r="R11" s="54" t="n">
        <v>53.7575055019831</v>
      </c>
      <c r="S11" s="56" t="n">
        <v>17.3076923076923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27</v>
      </c>
      <c r="E12" s="54" t="n">
        <v>114.976791721671</v>
      </c>
      <c r="F12" s="54" t="n">
        <v>34.3224082086595</v>
      </c>
      <c r="G12" s="55" t="n">
        <v>10.5882352941176</v>
      </c>
      <c r="H12" s="51" t="s">
        <v>30</v>
      </c>
      <c r="I12" s="52" t="s">
        <v>31</v>
      </c>
      <c r="J12" s="53" t="n">
        <v>15</v>
      </c>
      <c r="K12" s="54" t="n">
        <v>121.457489878543</v>
      </c>
      <c r="L12" s="54" t="n">
        <v>55.6904874359475</v>
      </c>
      <c r="M12" s="55" t="n">
        <v>9.93377483443709</v>
      </c>
      <c r="N12" s="51" t="s">
        <v>28</v>
      </c>
      <c r="O12" s="52" t="s">
        <v>29</v>
      </c>
      <c r="P12" s="53" t="n">
        <v>16</v>
      </c>
      <c r="Q12" s="54" t="n">
        <v>143.716877750831</v>
      </c>
      <c r="R12" s="54" t="n">
        <v>34.1547609529847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5</v>
      </c>
      <c r="E13" s="54" t="n">
        <v>106.459992334881</v>
      </c>
      <c r="F13" s="54" t="n">
        <v>46.9780474379638</v>
      </c>
      <c r="G13" s="55" t="n">
        <v>9.80392156862745</v>
      </c>
      <c r="H13" s="51" t="s">
        <v>26</v>
      </c>
      <c r="I13" s="52" t="s">
        <v>27</v>
      </c>
      <c r="J13" s="53" t="n">
        <v>13</v>
      </c>
      <c r="K13" s="54" t="n">
        <v>105.263157894737</v>
      </c>
      <c r="L13" s="54" t="n">
        <v>46.20938960271</v>
      </c>
      <c r="M13" s="55" t="n">
        <v>8.60927152317881</v>
      </c>
      <c r="N13" s="51" t="s">
        <v>26</v>
      </c>
      <c r="O13" s="52" t="s">
        <v>27</v>
      </c>
      <c r="P13" s="53" t="n">
        <v>12</v>
      </c>
      <c r="Q13" s="54" t="n">
        <v>107.787658313123</v>
      </c>
      <c r="R13" s="54" t="n">
        <v>50.5618621967479</v>
      </c>
      <c r="S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4</v>
      </c>
      <c r="E14" s="54" t="n">
        <v>102.201592641485</v>
      </c>
      <c r="F14" s="54" t="n">
        <v>35.6104346584103</v>
      </c>
      <c r="G14" s="55" t="n">
        <v>9.41176470588235</v>
      </c>
      <c r="H14" s="51" t="s">
        <v>28</v>
      </c>
      <c r="I14" s="52" t="s">
        <v>29</v>
      </c>
      <c r="J14" s="53" t="n">
        <v>11</v>
      </c>
      <c r="K14" s="54" t="n">
        <v>89.0688259109312</v>
      </c>
      <c r="L14" s="54" t="n">
        <v>34.4827552927649</v>
      </c>
      <c r="M14" s="55" t="n">
        <v>7.28476821192053</v>
      </c>
      <c r="N14" s="51" t="s">
        <v>32</v>
      </c>
      <c r="O14" s="52" t="s">
        <v>33</v>
      </c>
      <c r="P14" s="53" t="n">
        <v>10</v>
      </c>
      <c r="Q14" s="54" t="n">
        <v>89.8230485942693</v>
      </c>
      <c r="R14" s="54" t="n">
        <v>24.0424866854928</v>
      </c>
      <c r="S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7</v>
      </c>
      <c r="E15" s="54" t="n">
        <v>72.3927947877188</v>
      </c>
      <c r="F15" s="54" t="n">
        <v>27.2191467009302</v>
      </c>
      <c r="G15" s="55" t="n">
        <v>6.66666666666667</v>
      </c>
      <c r="H15" s="51" t="s">
        <v>36</v>
      </c>
      <c r="I15" s="52" t="s">
        <v>37</v>
      </c>
      <c r="J15" s="53" t="n">
        <v>8</v>
      </c>
      <c r="K15" s="54" t="n">
        <v>64.7773279352227</v>
      </c>
      <c r="L15" s="54" t="n">
        <v>24.0798621298014</v>
      </c>
      <c r="M15" s="55" t="n">
        <v>5.29801324503311</v>
      </c>
      <c r="N15" s="51" t="s">
        <v>30</v>
      </c>
      <c r="O15" s="52" t="s">
        <v>31</v>
      </c>
      <c r="P15" s="53" t="n">
        <v>9</v>
      </c>
      <c r="Q15" s="54" t="n">
        <v>80.8407437348424</v>
      </c>
      <c r="R15" s="54" t="n">
        <v>15.2742545847715</v>
      </c>
      <c r="S15" s="56" t="n">
        <v>8.65384615384615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3</v>
      </c>
      <c r="E16" s="54" t="n">
        <v>55.3591960141379</v>
      </c>
      <c r="F16" s="54" t="n">
        <v>18.2695004574108</v>
      </c>
      <c r="G16" s="55" t="n">
        <v>5.09803921568627</v>
      </c>
      <c r="H16" s="51" t="s">
        <v>32</v>
      </c>
      <c r="I16" s="52" t="s">
        <v>33</v>
      </c>
      <c r="J16" s="53" t="n">
        <v>7</v>
      </c>
      <c r="K16" s="54" t="n">
        <v>56.6801619433198</v>
      </c>
      <c r="L16" s="54" t="n">
        <v>28.9893171348607</v>
      </c>
      <c r="M16" s="55" t="n">
        <v>4.63576158940397</v>
      </c>
      <c r="N16" s="51" t="s">
        <v>38</v>
      </c>
      <c r="O16" s="52" t="s">
        <v>39</v>
      </c>
      <c r="P16" s="53" t="n">
        <v>7</v>
      </c>
      <c r="Q16" s="54" t="n">
        <v>62.8761340159885</v>
      </c>
      <c r="R16" s="54" t="n">
        <v>15.6234501836828</v>
      </c>
      <c r="S16" s="56" t="n">
        <v>6.73076923076923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3</v>
      </c>
      <c r="E17" s="54" t="n">
        <v>55.3591960141379</v>
      </c>
      <c r="F17" s="54" t="n">
        <v>15.7071152189931</v>
      </c>
      <c r="G17" s="55" t="n">
        <v>5.09803921568627</v>
      </c>
      <c r="H17" s="51" t="s">
        <v>42</v>
      </c>
      <c r="I17" s="52" t="s">
        <v>43</v>
      </c>
      <c r="J17" s="53" t="n">
        <v>7</v>
      </c>
      <c r="K17" s="54" t="n">
        <v>56.6801619433198</v>
      </c>
      <c r="L17" s="54" t="n">
        <v>34.7854141596583</v>
      </c>
      <c r="M17" s="55" t="n">
        <v>4.63576158940397</v>
      </c>
      <c r="N17" s="51" t="s">
        <v>36</v>
      </c>
      <c r="O17" s="52" t="s">
        <v>37</v>
      </c>
      <c r="P17" s="53" t="n">
        <v>5</v>
      </c>
      <c r="Q17" s="54" t="n">
        <v>44.9115242971347</v>
      </c>
      <c r="R17" s="54" t="n">
        <v>8.3565517528174</v>
      </c>
      <c r="S17" s="56" t="n">
        <v>4.80769230769231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8</v>
      </c>
      <c r="E18" s="54" t="n">
        <v>34.0671975471618</v>
      </c>
      <c r="F18" s="54" t="n">
        <v>20.6161155897269</v>
      </c>
      <c r="G18" s="55" t="n">
        <v>3.13725490196078</v>
      </c>
      <c r="H18" s="51" t="s">
        <v>38</v>
      </c>
      <c r="I18" s="52" t="s">
        <v>39</v>
      </c>
      <c r="J18" s="53" t="n">
        <v>6</v>
      </c>
      <c r="K18" s="54" t="n">
        <v>48.582995951417</v>
      </c>
      <c r="L18" s="54" t="n">
        <v>20.3386911347762</v>
      </c>
      <c r="M18" s="55" t="n">
        <v>3.97350993377483</v>
      </c>
      <c r="N18" s="51" t="s">
        <v>44</v>
      </c>
      <c r="O18" s="52" t="s">
        <v>45</v>
      </c>
      <c r="P18" s="53" t="n">
        <v>3</v>
      </c>
      <c r="Q18" s="54" t="n">
        <v>26.9469145782808</v>
      </c>
      <c r="R18" s="54" t="n">
        <v>11.9710685278617</v>
      </c>
      <c r="S18" s="56" t="n">
        <v>2.88461538461538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6</v>
      </c>
      <c r="E19" s="54" t="n">
        <v>25.5503981603713</v>
      </c>
      <c r="F19" s="54" t="n">
        <v>6.67193907865004</v>
      </c>
      <c r="G19" s="55" t="n">
        <v>2.35294117647059</v>
      </c>
      <c r="H19" s="51" t="s">
        <v>49</v>
      </c>
      <c r="I19" s="52" t="s">
        <v>50</v>
      </c>
      <c r="J19" s="53" t="n">
        <v>3</v>
      </c>
      <c r="K19" s="54" t="n">
        <v>24.2914979757085</v>
      </c>
      <c r="L19" s="54" t="n">
        <v>8.96581647740306</v>
      </c>
      <c r="M19" s="55" t="n">
        <v>1.98675496688742</v>
      </c>
      <c r="N19" s="51" t="s">
        <v>49</v>
      </c>
      <c r="O19" s="52" t="s">
        <v>50</v>
      </c>
      <c r="P19" s="53" t="n">
        <v>3</v>
      </c>
      <c r="Q19" s="54" t="n">
        <v>26.9469145782808</v>
      </c>
      <c r="R19" s="54" t="n">
        <v>4.31654676258993</v>
      </c>
      <c r="S19" s="56" t="n">
        <v>2.88461538461538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5</v>
      </c>
      <c r="E20" s="54" t="n">
        <v>21.2919984669761</v>
      </c>
      <c r="F20" s="54" t="n">
        <v>5.48546275268455</v>
      </c>
      <c r="G20" s="55" t="n">
        <v>1.96078431372549</v>
      </c>
      <c r="H20" s="51" t="s">
        <v>47</v>
      </c>
      <c r="I20" s="52" t="s">
        <v>48</v>
      </c>
      <c r="J20" s="53" t="n">
        <v>3</v>
      </c>
      <c r="K20" s="54" t="n">
        <v>24.2914979757085</v>
      </c>
      <c r="L20" s="54" t="n">
        <v>15.0408535581964</v>
      </c>
      <c r="M20" s="55" t="n">
        <v>1.98675496688742</v>
      </c>
      <c r="N20" s="51" t="s">
        <v>40</v>
      </c>
      <c r="O20" s="52" t="s">
        <v>41</v>
      </c>
      <c r="P20" s="53" t="n">
        <v>3</v>
      </c>
      <c r="Q20" s="54" t="n">
        <v>26.9469145782808</v>
      </c>
      <c r="R20" s="54" t="n">
        <v>4.31654676258993</v>
      </c>
      <c r="S20" s="56" t="n">
        <v>2.8846153846153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9</v>
      </c>
      <c r="E21" s="61" t="n">
        <v>208.661584976366</v>
      </c>
      <c r="F21" s="61" t="n">
        <v>95.688544932758</v>
      </c>
      <c r="G21" s="62" t="n">
        <v>19.2156862745098</v>
      </c>
      <c r="H21" s="58"/>
      <c r="I21" s="59" t="s">
        <v>46</v>
      </c>
      <c r="J21" s="60" t="n">
        <v>28</v>
      </c>
      <c r="K21" s="61" t="n">
        <v>226.720647773279</v>
      </c>
      <c r="L21" s="61" t="n">
        <v>121.582765913417</v>
      </c>
      <c r="M21" s="62" t="n">
        <v>18.5430463576159</v>
      </c>
      <c r="N21" s="58"/>
      <c r="O21" s="59" t="s">
        <v>46</v>
      </c>
      <c r="P21" s="60" t="n">
        <v>18</v>
      </c>
      <c r="Q21" s="61" t="n">
        <v>161.681487469685</v>
      </c>
      <c r="R21" s="61" t="n">
        <v>54.9598100714217</v>
      </c>
      <c r="S21" s="61" t="n">
        <v>17.3076923076923</v>
      </c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5</v>
      </c>
      <c r="E22" s="54" t="n">
        <v>21.2919984669761</v>
      </c>
      <c r="F22" s="54" t="n">
        <v>6.78361033564962</v>
      </c>
      <c r="G22" s="55" t="n">
        <v>1.96078431372549</v>
      </c>
      <c r="H22" s="51" t="s">
        <v>61</v>
      </c>
      <c r="I22" s="52" t="s">
        <v>62</v>
      </c>
      <c r="J22" s="53" t="n">
        <v>2</v>
      </c>
      <c r="K22" s="54" t="n">
        <v>16.1943319838057</v>
      </c>
      <c r="L22" s="54" t="n">
        <v>7.15726911602455</v>
      </c>
      <c r="M22" s="55" t="n">
        <v>1.32450331125828</v>
      </c>
      <c r="N22" s="51" t="s">
        <v>34</v>
      </c>
      <c r="O22" s="52" t="s">
        <v>35</v>
      </c>
      <c r="P22" s="53" t="n">
        <v>3</v>
      </c>
      <c r="Q22" s="54" t="n">
        <v>26.9469145782808</v>
      </c>
      <c r="R22" s="54" t="n">
        <v>9.71020094413779</v>
      </c>
      <c r="S22" s="56" t="n">
        <v>2.88461538461538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4</v>
      </c>
      <c r="E23" s="54" t="n">
        <v>17.0335987735809</v>
      </c>
      <c r="F23" s="54" t="n">
        <v>7.65631458174868</v>
      </c>
      <c r="G23" s="55" t="n">
        <v>1.56862745098039</v>
      </c>
      <c r="H23" s="51" t="s">
        <v>40</v>
      </c>
      <c r="I23" s="52" t="s">
        <v>41</v>
      </c>
      <c r="J23" s="53" t="n">
        <v>2</v>
      </c>
      <c r="K23" s="54" t="n">
        <v>16.1943319838057</v>
      </c>
      <c r="L23" s="54" t="n">
        <v>6.31515685090926</v>
      </c>
      <c r="M23" s="55" t="n">
        <v>1.32450331125828</v>
      </c>
      <c r="N23" s="51" t="s">
        <v>53</v>
      </c>
      <c r="O23" s="52" t="s">
        <v>54</v>
      </c>
      <c r="P23" s="53" t="n">
        <v>1</v>
      </c>
      <c r="Q23" s="54" t="n">
        <v>8.98230485942693</v>
      </c>
      <c r="R23" s="54" t="n">
        <v>1.43884892086331</v>
      </c>
      <c r="S23" s="56" t="n">
        <v>0.96153846153846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17.0335987735809</v>
      </c>
      <c r="F24" s="54" t="n">
        <v>10.1879171939653</v>
      </c>
      <c r="G24" s="55" t="n">
        <v>1.56862745098039</v>
      </c>
      <c r="H24" s="51" t="s">
        <v>99</v>
      </c>
      <c r="I24" s="52" t="s">
        <v>100</v>
      </c>
      <c r="J24" s="53" t="n">
        <v>2</v>
      </c>
      <c r="K24" s="54" t="n">
        <v>16.1943319838057</v>
      </c>
      <c r="L24" s="54" t="n">
        <v>31.304347826087</v>
      </c>
      <c r="M24" s="55" t="n">
        <v>1.32450331125828</v>
      </c>
      <c r="N24" s="51" t="s">
        <v>91</v>
      </c>
      <c r="O24" s="52" t="s">
        <v>92</v>
      </c>
      <c r="P24" s="53" t="n">
        <v>1</v>
      </c>
      <c r="Q24" s="54" t="n">
        <v>8.98230485942693</v>
      </c>
      <c r="R24" s="54" t="n">
        <v>1.43884892086331</v>
      </c>
      <c r="S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2</v>
      </c>
      <c r="E25" s="54" t="n">
        <v>8.51679938679044</v>
      </c>
      <c r="F25" s="54" t="n">
        <v>3.54836516892122</v>
      </c>
      <c r="G25" s="55" t="n">
        <v>0.784313725490196</v>
      </c>
      <c r="H25" s="51" t="s">
        <v>51</v>
      </c>
      <c r="I25" s="52" t="s">
        <v>52</v>
      </c>
      <c r="J25" s="53" t="n">
        <v>2</v>
      </c>
      <c r="K25" s="54" t="n">
        <v>16.1943319838057</v>
      </c>
      <c r="L25" s="54" t="n">
        <v>4.92813141683778</v>
      </c>
      <c r="M25" s="55" t="n">
        <v>1.32450331125828</v>
      </c>
      <c r="N25" s="51" t="s">
        <v>95</v>
      </c>
      <c r="O25" s="52" t="s">
        <v>96</v>
      </c>
      <c r="P25" s="53" t="n">
        <v>1</v>
      </c>
      <c r="Q25" s="54" t="n">
        <v>8.98230485942693</v>
      </c>
      <c r="R25" s="54" t="n">
        <v>4.86202365308804</v>
      </c>
      <c r="S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99</v>
      </c>
      <c r="C26" s="59" t="s">
        <v>100</v>
      </c>
      <c r="D26" s="64" t="n">
        <v>2</v>
      </c>
      <c r="E26" s="61" t="n">
        <v>8.51679938679044</v>
      </c>
      <c r="F26" s="61" t="n">
        <v>16.0356347438753</v>
      </c>
      <c r="G26" s="62" t="n">
        <v>0.784313725490196</v>
      </c>
      <c r="H26" s="63" t="s">
        <v>34</v>
      </c>
      <c r="I26" s="59" t="s">
        <v>35</v>
      </c>
      <c r="J26" s="65" t="n">
        <v>2</v>
      </c>
      <c r="K26" s="61" t="n">
        <v>16.1943319838057</v>
      </c>
      <c r="L26" s="61" t="n">
        <v>4.92813141683778</v>
      </c>
      <c r="M26" s="62" t="n">
        <v>1.32450331125828</v>
      </c>
      <c r="N26" s="63" t="s">
        <v>101</v>
      </c>
      <c r="O26" s="59" t="s">
        <v>102</v>
      </c>
      <c r="P26" s="65" t="n">
        <v>1</v>
      </c>
      <c r="Q26" s="61" t="n">
        <v>8.98230485942693</v>
      </c>
      <c r="R26" s="61" t="n">
        <v>1.43884892086331</v>
      </c>
      <c r="S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97</v>
      </c>
      <c r="E10" s="54" t="n">
        <v>801.705987151109</v>
      </c>
      <c r="F10" s="54" t="n">
        <v>449.767139977322</v>
      </c>
      <c r="G10" s="55" t="n">
        <v>100</v>
      </c>
      <c r="H10" s="51" t="s">
        <v>22</v>
      </c>
      <c r="I10" s="52" t="s">
        <v>23</v>
      </c>
      <c r="J10" s="53" t="n">
        <v>170</v>
      </c>
      <c r="K10" s="54" t="n">
        <v>889.889287303374</v>
      </c>
      <c r="L10" s="54" t="n">
        <v>591.639971898506</v>
      </c>
      <c r="M10" s="55" t="n">
        <v>100</v>
      </c>
      <c r="N10" s="51" t="s">
        <v>22</v>
      </c>
      <c r="O10" s="52" t="s">
        <v>23</v>
      </c>
      <c r="P10" s="53" t="n">
        <v>127</v>
      </c>
      <c r="Q10" s="54" t="n">
        <v>707.816636477637</v>
      </c>
      <c r="R10" s="54" t="n">
        <v>319.9039666923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3</v>
      </c>
      <c r="E11" s="54" t="n">
        <v>251.039248501863</v>
      </c>
      <c r="F11" s="54" t="n">
        <v>146.889115726709</v>
      </c>
      <c r="G11" s="55" t="n">
        <v>31.3131313131313</v>
      </c>
      <c r="H11" s="51" t="s">
        <v>24</v>
      </c>
      <c r="I11" s="52" t="s">
        <v>25</v>
      </c>
      <c r="J11" s="53" t="n">
        <v>59</v>
      </c>
      <c r="K11" s="54" t="n">
        <v>308.8439</v>
      </c>
      <c r="L11" s="54" t="n">
        <v>199.743177740673</v>
      </c>
      <c r="M11" s="55" t="n">
        <v>34.7058823529412</v>
      </c>
      <c r="N11" s="51" t="s">
        <v>24</v>
      </c>
      <c r="O11" s="52" t="s">
        <v>25</v>
      </c>
      <c r="P11" s="53" t="n">
        <v>34</v>
      </c>
      <c r="Q11" s="54" t="n">
        <v>189.4942</v>
      </c>
      <c r="R11" s="54" t="n">
        <v>100.303776788051</v>
      </c>
      <c r="S11" s="56" t="n">
        <v>26.7716535433071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28</v>
      </c>
      <c r="E12" s="54" t="n">
        <v>75.5817092263672</v>
      </c>
      <c r="F12" s="54" t="n">
        <v>33.134104323918</v>
      </c>
      <c r="G12" s="55" t="n">
        <v>9.42760942760943</v>
      </c>
      <c r="H12" s="51" t="s">
        <v>26</v>
      </c>
      <c r="I12" s="52" t="s">
        <v>27</v>
      </c>
      <c r="J12" s="53" t="n">
        <v>20</v>
      </c>
      <c r="K12" s="54" t="n">
        <v>104.6928</v>
      </c>
      <c r="L12" s="54" t="n">
        <v>69.3835729585644</v>
      </c>
      <c r="M12" s="55" t="n">
        <v>11.7647058823529</v>
      </c>
      <c r="N12" s="51" t="s">
        <v>28</v>
      </c>
      <c r="O12" s="52" t="s">
        <v>29</v>
      </c>
      <c r="P12" s="53" t="n">
        <v>13</v>
      </c>
      <c r="Q12" s="54" t="n">
        <v>72.4536</v>
      </c>
      <c r="R12" s="54" t="n">
        <v>25.5599545129839</v>
      </c>
      <c r="S12" s="56" t="n">
        <v>10.2362204724409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4</v>
      </c>
      <c r="E13" s="54" t="n">
        <v>64.784322194029</v>
      </c>
      <c r="F13" s="54" t="n">
        <v>37.9936983681821</v>
      </c>
      <c r="G13" s="55" t="n">
        <v>8.08080808080808</v>
      </c>
      <c r="H13" s="51" t="s">
        <v>28</v>
      </c>
      <c r="I13" s="52" t="s">
        <v>29</v>
      </c>
      <c r="J13" s="53" t="n">
        <v>15</v>
      </c>
      <c r="K13" s="54" t="n">
        <v>78.5196</v>
      </c>
      <c r="L13" s="54" t="n">
        <v>45.0561636726007</v>
      </c>
      <c r="M13" s="55" t="n">
        <v>8.82352941176471</v>
      </c>
      <c r="N13" s="51" t="s">
        <v>40</v>
      </c>
      <c r="O13" s="52" t="s">
        <v>41</v>
      </c>
      <c r="P13" s="53" t="n">
        <v>8</v>
      </c>
      <c r="Q13" s="54" t="n">
        <v>44.5868</v>
      </c>
      <c r="R13" s="54" t="n">
        <v>18.0091390406548</v>
      </c>
      <c r="S13" s="56" t="n">
        <v>6.299212598425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7</v>
      </c>
      <c r="E14" s="54" t="n">
        <v>45.8888948874372</v>
      </c>
      <c r="F14" s="54" t="n">
        <v>23.8148113069508</v>
      </c>
      <c r="G14" s="55" t="n">
        <v>5.72390572390572</v>
      </c>
      <c r="H14" s="51" t="s">
        <v>30</v>
      </c>
      <c r="I14" s="52" t="s">
        <v>31</v>
      </c>
      <c r="J14" s="53" t="n">
        <v>11</v>
      </c>
      <c r="K14" s="54" t="n">
        <v>57.581</v>
      </c>
      <c r="L14" s="54" t="n">
        <v>36.7018052903685</v>
      </c>
      <c r="M14" s="55" t="n">
        <v>6.47058823529412</v>
      </c>
      <c r="N14" s="51" t="s">
        <v>30</v>
      </c>
      <c r="O14" s="52" t="s">
        <v>31</v>
      </c>
      <c r="P14" s="53" t="n">
        <v>6</v>
      </c>
      <c r="Q14" s="54" t="n">
        <v>33.4401</v>
      </c>
      <c r="R14" s="54" t="n">
        <v>13.1260909261609</v>
      </c>
      <c r="S14" s="56" t="n">
        <v>4.7244094488189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7</v>
      </c>
      <c r="E15" s="54" t="n">
        <v>45.8888948874372</v>
      </c>
      <c r="F15" s="54" t="n">
        <v>30.1737601359496</v>
      </c>
      <c r="G15" s="55" t="n">
        <v>5.72390572390572</v>
      </c>
      <c r="H15" s="51" t="s">
        <v>34</v>
      </c>
      <c r="I15" s="52" t="s">
        <v>35</v>
      </c>
      <c r="J15" s="53" t="n">
        <v>11</v>
      </c>
      <c r="K15" s="54" t="n">
        <v>57.581</v>
      </c>
      <c r="L15" s="54" t="n">
        <v>41.9109570441513</v>
      </c>
      <c r="M15" s="55" t="n">
        <v>6.47058823529412</v>
      </c>
      <c r="N15" s="51" t="s">
        <v>34</v>
      </c>
      <c r="O15" s="52" t="s">
        <v>35</v>
      </c>
      <c r="P15" s="53" t="n">
        <v>6</v>
      </c>
      <c r="Q15" s="54" t="n">
        <v>33.4401</v>
      </c>
      <c r="R15" s="54" t="n">
        <v>18.5962083005118</v>
      </c>
      <c r="S15" s="56" t="n">
        <v>4.7244094488189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10</v>
      </c>
      <c r="E16" s="54" t="n">
        <v>26.9934675808454</v>
      </c>
      <c r="F16" s="54" t="n">
        <v>12.4123144933413</v>
      </c>
      <c r="G16" s="55" t="n">
        <v>3.36700336700337</v>
      </c>
      <c r="H16" s="51" t="s">
        <v>36</v>
      </c>
      <c r="I16" s="52" t="s">
        <v>37</v>
      </c>
      <c r="J16" s="53" t="n">
        <v>7</v>
      </c>
      <c r="K16" s="54" t="n">
        <v>36.6425</v>
      </c>
      <c r="L16" s="54" t="n">
        <v>25.3905210087553</v>
      </c>
      <c r="M16" s="55" t="n">
        <v>4.11764705882353</v>
      </c>
      <c r="N16" s="51" t="s">
        <v>26</v>
      </c>
      <c r="O16" s="52" t="s">
        <v>27</v>
      </c>
      <c r="P16" s="53" t="n">
        <v>4</v>
      </c>
      <c r="Q16" s="54" t="n">
        <v>22.2934</v>
      </c>
      <c r="R16" s="54" t="n">
        <v>10.1912537648563</v>
      </c>
      <c r="S16" s="56" t="n">
        <v>3.1496062992126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9</v>
      </c>
      <c r="E17" s="54" t="n">
        <v>24.2941208227609</v>
      </c>
      <c r="F17" s="54" t="n">
        <v>20.5926517738613</v>
      </c>
      <c r="G17" s="55" t="n">
        <v>3.03030303030303</v>
      </c>
      <c r="H17" s="51" t="s">
        <v>47</v>
      </c>
      <c r="I17" s="52" t="s">
        <v>48</v>
      </c>
      <c r="J17" s="53" t="n">
        <v>7</v>
      </c>
      <c r="K17" s="54" t="n">
        <v>36.6425</v>
      </c>
      <c r="L17" s="54" t="n">
        <v>31.169959999698</v>
      </c>
      <c r="M17" s="55" t="n">
        <v>4.11764705882353</v>
      </c>
      <c r="N17" s="51" t="s">
        <v>44</v>
      </c>
      <c r="O17" s="52" t="s">
        <v>45</v>
      </c>
      <c r="P17" s="53" t="n">
        <v>3</v>
      </c>
      <c r="Q17" s="54" t="n">
        <v>16.72</v>
      </c>
      <c r="R17" s="54" t="n">
        <v>10.2670375508616</v>
      </c>
      <c r="S17" s="56" t="n">
        <v>2.36220472440945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8</v>
      </c>
      <c r="E18" s="54" t="n">
        <v>21.5947740646763</v>
      </c>
      <c r="F18" s="54" t="n">
        <v>12.0159069771704</v>
      </c>
      <c r="G18" s="55" t="n">
        <v>2.69360269360269</v>
      </c>
      <c r="H18" s="51" t="s">
        <v>42</v>
      </c>
      <c r="I18" s="52" t="s">
        <v>43</v>
      </c>
      <c r="J18" s="53" t="n">
        <v>3</v>
      </c>
      <c r="K18" s="54" t="n">
        <v>15.7039</v>
      </c>
      <c r="L18" s="54" t="n">
        <v>11.1876423182956</v>
      </c>
      <c r="M18" s="55" t="n">
        <v>1.76470588235294</v>
      </c>
      <c r="N18" s="51" t="s">
        <v>38</v>
      </c>
      <c r="O18" s="52" t="s">
        <v>39</v>
      </c>
      <c r="P18" s="53" t="n">
        <v>3</v>
      </c>
      <c r="Q18" s="54" t="n">
        <v>16.72</v>
      </c>
      <c r="R18" s="54" t="n">
        <v>4.19091967403958</v>
      </c>
      <c r="S18" s="56" t="n">
        <v>2.36220472440945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5</v>
      </c>
      <c r="E19" s="54" t="n">
        <v>13.4967337904227</v>
      </c>
      <c r="F19" s="54" t="n">
        <v>9.14833680221442</v>
      </c>
      <c r="G19" s="55" t="n">
        <v>1.68350168350168</v>
      </c>
      <c r="H19" s="51" t="s">
        <v>64</v>
      </c>
      <c r="I19" s="52" t="s">
        <v>65</v>
      </c>
      <c r="J19" s="53" t="n">
        <v>2</v>
      </c>
      <c r="K19" s="54" t="n">
        <v>10.4692</v>
      </c>
      <c r="L19" s="54" t="n">
        <v>6.07223658694247</v>
      </c>
      <c r="M19" s="55" t="n">
        <v>1.17647058823529</v>
      </c>
      <c r="N19" s="51" t="s">
        <v>32</v>
      </c>
      <c r="O19" s="52" t="s">
        <v>33</v>
      </c>
      <c r="P19" s="53" t="n">
        <v>2</v>
      </c>
      <c r="Q19" s="54" t="n">
        <v>11.1467</v>
      </c>
      <c r="R19" s="54" t="n">
        <v>4.5057815148353</v>
      </c>
      <c r="S19" s="56" t="n">
        <v>1.5748031496063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4</v>
      </c>
      <c r="E20" s="54" t="n">
        <v>10.7973870323382</v>
      </c>
      <c r="F20" s="54" t="n">
        <v>6.09070757566203</v>
      </c>
      <c r="G20" s="55" t="n">
        <v>1.34680134680135</v>
      </c>
      <c r="H20" s="51" t="s">
        <v>53</v>
      </c>
      <c r="I20" s="52" t="s">
        <v>54</v>
      </c>
      <c r="J20" s="53" t="n">
        <v>2</v>
      </c>
      <c r="K20" s="54" t="n">
        <v>10.4692</v>
      </c>
      <c r="L20" s="54" t="n">
        <v>6.07223658694247</v>
      </c>
      <c r="M20" s="55" t="n">
        <v>1.17647058823529</v>
      </c>
      <c r="N20" s="51" t="s">
        <v>68</v>
      </c>
      <c r="O20" s="52" t="s">
        <v>69</v>
      </c>
      <c r="P20" s="53" t="n">
        <v>2</v>
      </c>
      <c r="Q20" s="54" t="n">
        <v>11.1467</v>
      </c>
      <c r="R20" s="54" t="n">
        <v>6.25142159895073</v>
      </c>
      <c r="S20" s="56" t="n">
        <v>1.574803149606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2</v>
      </c>
      <c r="E21" s="61" t="n">
        <v>221.346434162933</v>
      </c>
      <c r="F21" s="61" t="n">
        <v>117.501732493363</v>
      </c>
      <c r="G21" s="62" t="n">
        <v>27.6094276094276</v>
      </c>
      <c r="H21" s="58"/>
      <c r="I21" s="59" t="s">
        <v>46</v>
      </c>
      <c r="J21" s="60" t="n">
        <v>33</v>
      </c>
      <c r="K21" s="61" t="n">
        <v>172.743214594184</v>
      </c>
      <c r="L21" s="61" t="n">
        <v>118.951698691515</v>
      </c>
      <c r="M21" s="62" t="n">
        <v>19.4117647058824</v>
      </c>
      <c r="N21" s="58"/>
      <c r="O21" s="59" t="s">
        <v>46</v>
      </c>
      <c r="P21" s="60" t="n">
        <v>46</v>
      </c>
      <c r="Q21" s="61" t="n">
        <v>256.374529747805</v>
      </c>
      <c r="R21" s="61" t="n">
        <v>108.902383020438</v>
      </c>
      <c r="S21" s="61" t="n">
        <v>36.2204724409449</v>
      </c>
    </row>
    <row r="22" s="28" customFormat="true" ht="32.1" hidden="false" customHeight="true" outlineLevel="0" collapsed="false">
      <c r="A22" s="50" t="n">
        <v>11</v>
      </c>
      <c r="B22" s="51" t="s">
        <v>32</v>
      </c>
      <c r="C22" s="52" t="s">
        <v>33</v>
      </c>
      <c r="D22" s="53" t="n">
        <v>4</v>
      </c>
      <c r="E22" s="54" t="n">
        <v>10.7973870323382</v>
      </c>
      <c r="F22" s="54" t="n">
        <v>4.93584135805987</v>
      </c>
      <c r="G22" s="55" t="n">
        <v>1.34680134680135</v>
      </c>
      <c r="H22" s="51" t="s">
        <v>32</v>
      </c>
      <c r="I22" s="52" t="s">
        <v>33</v>
      </c>
      <c r="J22" s="53" t="n">
        <v>2</v>
      </c>
      <c r="K22" s="54" t="n">
        <v>10.4692</v>
      </c>
      <c r="L22" s="54" t="n">
        <v>6.14334470989761</v>
      </c>
      <c r="M22" s="55" t="n">
        <v>1.17647058823529</v>
      </c>
      <c r="N22" s="51" t="s">
        <v>42</v>
      </c>
      <c r="O22" s="52" t="s">
        <v>43</v>
      </c>
      <c r="P22" s="53" t="n">
        <v>2</v>
      </c>
      <c r="Q22" s="54" t="n">
        <v>11.1467</v>
      </c>
      <c r="R22" s="54" t="n">
        <v>6.25142159895073</v>
      </c>
      <c r="S22" s="56" t="n">
        <v>1.5748031496063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3</v>
      </c>
      <c r="E23" s="54" t="n">
        <v>8.09804027425363</v>
      </c>
      <c r="F23" s="54" t="n">
        <v>3.45876490652529</v>
      </c>
      <c r="G23" s="55" t="n">
        <v>1.01010101010101</v>
      </c>
      <c r="H23" s="51" t="s">
        <v>58</v>
      </c>
      <c r="I23" s="52" t="s">
        <v>59</v>
      </c>
      <c r="J23" s="53" t="n">
        <v>2</v>
      </c>
      <c r="K23" s="54" t="n">
        <v>10.4692</v>
      </c>
      <c r="L23" s="54" t="n">
        <v>6.05572346636683</v>
      </c>
      <c r="M23" s="55" t="n">
        <v>1.17647058823529</v>
      </c>
      <c r="N23" s="51" t="s">
        <v>47</v>
      </c>
      <c r="O23" s="52" t="s">
        <v>48</v>
      </c>
      <c r="P23" s="53" t="n">
        <v>2</v>
      </c>
      <c r="Q23" s="54" t="n">
        <v>11.1467</v>
      </c>
      <c r="R23" s="54" t="n">
        <v>8.94121877372871</v>
      </c>
      <c r="S23" s="56" t="n">
        <v>1.5748031496063</v>
      </c>
    </row>
    <row r="24" s="28" customFormat="true" ht="32.1" hidden="false" customHeight="true" outlineLevel="0" collapsed="false">
      <c r="A24" s="50" t="n">
        <v>13</v>
      </c>
      <c r="B24" s="51" t="s">
        <v>38</v>
      </c>
      <c r="C24" s="52" t="s">
        <v>39</v>
      </c>
      <c r="D24" s="53" t="n">
        <v>3</v>
      </c>
      <c r="E24" s="54" t="n">
        <v>8.09804027425363</v>
      </c>
      <c r="F24" s="54" t="n">
        <v>2.75439938791125</v>
      </c>
      <c r="G24" s="55" t="n">
        <v>1.01010101010101</v>
      </c>
      <c r="H24" s="51" t="s">
        <v>40</v>
      </c>
      <c r="I24" s="52" t="s">
        <v>41</v>
      </c>
      <c r="J24" s="53" t="n">
        <v>2</v>
      </c>
      <c r="K24" s="54" t="n">
        <v>10.4692</v>
      </c>
      <c r="L24" s="54" t="n">
        <v>5.75024378352023</v>
      </c>
      <c r="M24" s="55" t="n">
        <v>1.17647058823529</v>
      </c>
      <c r="N24" s="51" t="s">
        <v>70</v>
      </c>
      <c r="O24" s="52" t="s">
        <v>71</v>
      </c>
      <c r="P24" s="53" t="n">
        <v>1</v>
      </c>
      <c r="Q24" s="54" t="n">
        <v>5.5733</v>
      </c>
      <c r="R24" s="54" t="n">
        <v>1.39697322467986</v>
      </c>
      <c r="S24" s="56" t="n">
        <v>0.78740157480315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3</v>
      </c>
      <c r="E25" s="54" t="n">
        <v>8.09804027425363</v>
      </c>
      <c r="F25" s="54" t="n">
        <v>4.31134670215804</v>
      </c>
      <c r="G25" s="55" t="n">
        <v>1.01010101010101</v>
      </c>
      <c r="H25" s="51" t="s">
        <v>44</v>
      </c>
      <c r="I25" s="52" t="s">
        <v>45</v>
      </c>
      <c r="J25" s="53" t="n">
        <v>1</v>
      </c>
      <c r="K25" s="54" t="n">
        <v>5.2346</v>
      </c>
      <c r="L25" s="54" t="n">
        <v>2.67857142857143</v>
      </c>
      <c r="M25" s="55" t="n">
        <v>0.588235294117647</v>
      </c>
      <c r="N25" s="51" t="s">
        <v>53</v>
      </c>
      <c r="O25" s="52" t="s">
        <v>54</v>
      </c>
      <c r="P25" s="53" t="n">
        <v>1</v>
      </c>
      <c r="Q25" s="54" t="n">
        <v>5.5733</v>
      </c>
      <c r="R25" s="54" t="n">
        <v>1.39697322467986</v>
      </c>
      <c r="S25" s="56" t="n">
        <v>0.7874015748031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5.39869351616909</v>
      </c>
      <c r="F26" s="61" t="n">
        <v>2.54063177722154</v>
      </c>
      <c r="G26" s="62" t="n">
        <v>0.673400673400673</v>
      </c>
      <c r="H26" s="63" t="s">
        <v>68</v>
      </c>
      <c r="I26" s="59" t="s">
        <v>69</v>
      </c>
      <c r="J26" s="65" t="n">
        <v>1</v>
      </c>
      <c r="K26" s="61" t="n">
        <v>5.2346</v>
      </c>
      <c r="L26" s="61" t="n">
        <v>2.67857142857143</v>
      </c>
      <c r="M26" s="62" t="n">
        <v>0.588235294117647</v>
      </c>
      <c r="N26" s="63" t="s">
        <v>49</v>
      </c>
      <c r="O26" s="59" t="s">
        <v>50</v>
      </c>
      <c r="P26" s="65" t="n">
        <v>1</v>
      </c>
      <c r="Q26" s="61" t="n">
        <v>5.5733</v>
      </c>
      <c r="R26" s="61" t="n">
        <v>1.39697322467986</v>
      </c>
      <c r="S26" s="61" t="n">
        <v>0.787401574803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87</v>
      </c>
      <c r="E10" s="54" t="n">
        <v>887.953838776047</v>
      </c>
      <c r="F10" s="54" t="n">
        <v>389.816032650649</v>
      </c>
      <c r="G10" s="55" t="n">
        <v>100</v>
      </c>
      <c r="H10" s="51" t="s">
        <v>22</v>
      </c>
      <c r="I10" s="52" t="s">
        <v>23</v>
      </c>
      <c r="J10" s="53" t="n">
        <v>161</v>
      </c>
      <c r="K10" s="54" t="n">
        <v>947.699914648144</v>
      </c>
      <c r="L10" s="54" t="n">
        <v>484.408188158015</v>
      </c>
      <c r="M10" s="55" t="n">
        <v>100</v>
      </c>
      <c r="N10" s="51" t="s">
        <v>22</v>
      </c>
      <c r="O10" s="52" t="s">
        <v>23</v>
      </c>
      <c r="P10" s="53" t="n">
        <v>126</v>
      </c>
      <c r="Q10" s="54" t="n">
        <v>821.756994717277</v>
      </c>
      <c r="R10" s="54" t="n">
        <v>294.9409922412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0</v>
      </c>
      <c r="E11" s="54" t="n">
        <v>247.5132</v>
      </c>
      <c r="F11" s="54" t="n">
        <v>125.627041456183</v>
      </c>
      <c r="G11" s="55" t="n">
        <v>27.8745644599303</v>
      </c>
      <c r="H11" s="51" t="s">
        <v>24</v>
      </c>
      <c r="I11" s="52" t="s">
        <v>25</v>
      </c>
      <c r="J11" s="53" t="n">
        <v>52</v>
      </c>
      <c r="K11" s="54" t="n">
        <v>306.0894</v>
      </c>
      <c r="L11" s="54" t="n">
        <v>160.54804916388</v>
      </c>
      <c r="M11" s="55" t="n">
        <v>32.2981366459627</v>
      </c>
      <c r="N11" s="51" t="s">
        <v>24</v>
      </c>
      <c r="O11" s="52" t="s">
        <v>25</v>
      </c>
      <c r="P11" s="53" t="n">
        <v>28</v>
      </c>
      <c r="Q11" s="54" t="n">
        <v>182.612665492728</v>
      </c>
      <c r="R11" s="54" t="n">
        <v>92.2578541410635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</v>
      </c>
      <c r="E12" s="54" t="n">
        <v>95.9113</v>
      </c>
      <c r="F12" s="54" t="n">
        <v>33.5780339717297</v>
      </c>
      <c r="G12" s="55" t="n">
        <v>10.801393728223</v>
      </c>
      <c r="H12" s="51" t="s">
        <v>28</v>
      </c>
      <c r="I12" s="52" t="s">
        <v>29</v>
      </c>
      <c r="J12" s="53" t="n">
        <v>13</v>
      </c>
      <c r="K12" s="54" t="n">
        <v>76.5223</v>
      </c>
      <c r="L12" s="54" t="n">
        <v>32.0589924740163</v>
      </c>
      <c r="M12" s="55" t="n">
        <v>8.07453416149068</v>
      </c>
      <c r="N12" s="51" t="s">
        <v>26</v>
      </c>
      <c r="O12" s="52" t="s">
        <v>27</v>
      </c>
      <c r="P12" s="53" t="n">
        <v>19</v>
      </c>
      <c r="Q12" s="54" t="n">
        <v>123.915737298637</v>
      </c>
      <c r="R12" s="54" t="n">
        <v>33.3065306038541</v>
      </c>
      <c r="S12" s="56" t="n">
        <v>15.0793650793651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22</v>
      </c>
      <c r="E13" s="54" t="n">
        <v>68.0661</v>
      </c>
      <c r="F13" s="54" t="n">
        <v>27.3597903485861</v>
      </c>
      <c r="G13" s="55" t="n">
        <v>7.66550522648084</v>
      </c>
      <c r="H13" s="51" t="s">
        <v>26</v>
      </c>
      <c r="I13" s="52" t="s">
        <v>27</v>
      </c>
      <c r="J13" s="53" t="n">
        <v>12</v>
      </c>
      <c r="K13" s="54" t="n">
        <v>70.636</v>
      </c>
      <c r="L13" s="54" t="n">
        <v>32.5464103599592</v>
      </c>
      <c r="M13" s="55" t="n">
        <v>7.45341614906832</v>
      </c>
      <c r="N13" s="51" t="s">
        <v>32</v>
      </c>
      <c r="O13" s="52" t="s">
        <v>33</v>
      </c>
      <c r="P13" s="53" t="n">
        <v>15</v>
      </c>
      <c r="Q13" s="54" t="n">
        <v>97.8282136568186</v>
      </c>
      <c r="R13" s="54" t="n">
        <v>28.2126061047292</v>
      </c>
      <c r="S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1</v>
      </c>
      <c r="E14" s="54" t="n">
        <v>64.9722</v>
      </c>
      <c r="F14" s="54" t="n">
        <v>23.019494571744</v>
      </c>
      <c r="G14" s="55" t="n">
        <v>7.31707317073171</v>
      </c>
      <c r="H14" s="51" t="s">
        <v>30</v>
      </c>
      <c r="I14" s="52" t="s">
        <v>31</v>
      </c>
      <c r="J14" s="53" t="n">
        <v>11</v>
      </c>
      <c r="K14" s="54" t="n">
        <v>64.7496</v>
      </c>
      <c r="L14" s="54" t="n">
        <v>33.3858438604713</v>
      </c>
      <c r="M14" s="55" t="n">
        <v>6.83229813664596</v>
      </c>
      <c r="N14" s="51" t="s">
        <v>30</v>
      </c>
      <c r="O14" s="52" t="s">
        <v>31</v>
      </c>
      <c r="P14" s="53" t="n">
        <v>11</v>
      </c>
      <c r="Q14" s="54" t="n">
        <v>71.7406900150003</v>
      </c>
      <c r="R14" s="54" t="n">
        <v>19.9886186892832</v>
      </c>
      <c r="S14" s="56" t="n">
        <v>8.73015873015873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20</v>
      </c>
      <c r="E15" s="54" t="n">
        <v>61.8783</v>
      </c>
      <c r="F15" s="54" t="n">
        <v>19.1158189024852</v>
      </c>
      <c r="G15" s="55" t="n">
        <v>6.96864111498258</v>
      </c>
      <c r="H15" s="51" t="s">
        <v>36</v>
      </c>
      <c r="I15" s="52" t="s">
        <v>37</v>
      </c>
      <c r="J15" s="53" t="n">
        <v>9</v>
      </c>
      <c r="K15" s="54" t="n">
        <v>52.977</v>
      </c>
      <c r="L15" s="54" t="n">
        <v>20.3841430300679</v>
      </c>
      <c r="M15" s="55" t="n">
        <v>5.59006211180124</v>
      </c>
      <c r="N15" s="51" t="s">
        <v>38</v>
      </c>
      <c r="O15" s="52" t="s">
        <v>39</v>
      </c>
      <c r="P15" s="53" t="n">
        <v>8</v>
      </c>
      <c r="Q15" s="54" t="n">
        <v>52.1750472836366</v>
      </c>
      <c r="R15" s="54" t="n">
        <v>17.7546725394168</v>
      </c>
      <c r="S15" s="56" t="n">
        <v>6.3492063492063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6</v>
      </c>
      <c r="E16" s="54" t="n">
        <v>49.5026</v>
      </c>
      <c r="F16" s="54" t="n">
        <v>33.2092303929558</v>
      </c>
      <c r="G16" s="55" t="n">
        <v>5.57491289198606</v>
      </c>
      <c r="H16" s="51" t="s">
        <v>34</v>
      </c>
      <c r="I16" s="52" t="s">
        <v>35</v>
      </c>
      <c r="J16" s="53" t="n">
        <v>9</v>
      </c>
      <c r="K16" s="54" t="n">
        <v>52.977</v>
      </c>
      <c r="L16" s="54" t="n">
        <v>38.5796817519125</v>
      </c>
      <c r="M16" s="55" t="n">
        <v>5.59006211180124</v>
      </c>
      <c r="N16" s="51" t="s">
        <v>28</v>
      </c>
      <c r="O16" s="52" t="s">
        <v>29</v>
      </c>
      <c r="P16" s="53" t="n">
        <v>7</v>
      </c>
      <c r="Q16" s="54" t="n">
        <v>45.653166373182</v>
      </c>
      <c r="R16" s="54" t="n">
        <v>7.38786279683377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1</v>
      </c>
      <c r="E17" s="54" t="n">
        <v>34.033</v>
      </c>
      <c r="F17" s="54" t="n">
        <v>12.5022053969247</v>
      </c>
      <c r="G17" s="55" t="n">
        <v>3.83275261324042</v>
      </c>
      <c r="H17" s="51" t="s">
        <v>32</v>
      </c>
      <c r="I17" s="52" t="s">
        <v>33</v>
      </c>
      <c r="J17" s="53" t="n">
        <v>6</v>
      </c>
      <c r="K17" s="54" t="n">
        <v>35.318</v>
      </c>
      <c r="L17" s="54" t="n">
        <v>16.3933376553522</v>
      </c>
      <c r="M17" s="55" t="n">
        <v>3.72670807453416</v>
      </c>
      <c r="N17" s="51" t="s">
        <v>34</v>
      </c>
      <c r="O17" s="52" t="s">
        <v>35</v>
      </c>
      <c r="P17" s="53" t="n">
        <v>7</v>
      </c>
      <c r="Q17" s="54" t="n">
        <v>45.653166373182</v>
      </c>
      <c r="R17" s="54" t="n">
        <v>28.1580477726168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0</v>
      </c>
      <c r="E18" s="54" t="n">
        <v>30.9391</v>
      </c>
      <c r="F18" s="54" t="n">
        <v>13.6675490160585</v>
      </c>
      <c r="G18" s="55" t="n">
        <v>3.48432055749129</v>
      </c>
      <c r="H18" s="51" t="s">
        <v>44</v>
      </c>
      <c r="I18" s="52" t="s">
        <v>45</v>
      </c>
      <c r="J18" s="53" t="n">
        <v>5</v>
      </c>
      <c r="K18" s="54" t="n">
        <v>29.4316</v>
      </c>
      <c r="L18" s="54" t="n">
        <v>14.1130223122511</v>
      </c>
      <c r="M18" s="55" t="n">
        <v>3.1055900621118</v>
      </c>
      <c r="N18" s="51" t="s">
        <v>40</v>
      </c>
      <c r="O18" s="52" t="s">
        <v>41</v>
      </c>
      <c r="P18" s="53" t="n">
        <v>5</v>
      </c>
      <c r="Q18" s="54" t="n">
        <v>32.6094045522729</v>
      </c>
      <c r="R18" s="54" t="n">
        <v>12.9925815634131</v>
      </c>
      <c r="S18" s="56" t="n">
        <v>3.9682539682539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24.7513</v>
      </c>
      <c r="F19" s="54" t="n">
        <v>10.6486038978852</v>
      </c>
      <c r="G19" s="55" t="n">
        <v>2.78745644599303</v>
      </c>
      <c r="H19" s="51" t="s">
        <v>42</v>
      </c>
      <c r="I19" s="52" t="s">
        <v>43</v>
      </c>
      <c r="J19" s="53" t="n">
        <v>5</v>
      </c>
      <c r="K19" s="54" t="n">
        <v>29.4316</v>
      </c>
      <c r="L19" s="54" t="n">
        <v>18.2824858289076</v>
      </c>
      <c r="M19" s="55" t="n">
        <v>3.1055900621118</v>
      </c>
      <c r="N19" s="51" t="s">
        <v>44</v>
      </c>
      <c r="O19" s="52" t="s">
        <v>45</v>
      </c>
      <c r="P19" s="53" t="n">
        <v>2</v>
      </c>
      <c r="Q19" s="54" t="n">
        <v>13.0437618209092</v>
      </c>
      <c r="R19" s="54" t="n">
        <v>4.96999971830721</v>
      </c>
      <c r="S19" s="56" t="n">
        <v>1.58730158730159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7</v>
      </c>
      <c r="E20" s="54" t="n">
        <v>21.6574</v>
      </c>
      <c r="F20" s="54" t="n">
        <v>9.74917157608113</v>
      </c>
      <c r="G20" s="55" t="n">
        <v>2.4390243902439</v>
      </c>
      <c r="H20" s="51" t="s">
        <v>56</v>
      </c>
      <c r="I20" s="52" t="s">
        <v>57</v>
      </c>
      <c r="J20" s="53" t="n">
        <v>4</v>
      </c>
      <c r="K20" s="54" t="n">
        <v>23.5453</v>
      </c>
      <c r="L20" s="54" t="n">
        <v>11.3282734613782</v>
      </c>
      <c r="M20" s="55" t="n">
        <v>2.48447204968944</v>
      </c>
      <c r="N20" s="51" t="s">
        <v>53</v>
      </c>
      <c r="O20" s="52" t="s">
        <v>54</v>
      </c>
      <c r="P20" s="53" t="n">
        <v>2</v>
      </c>
      <c r="Q20" s="54" t="n">
        <v>13.0437618209092</v>
      </c>
      <c r="R20" s="54" t="n">
        <v>4.80306668490505</v>
      </c>
      <c r="S20" s="56" t="n">
        <v>1.5873015873015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1</v>
      </c>
      <c r="E21" s="61" t="n">
        <v>188.728864687592</v>
      </c>
      <c r="F21" s="61" t="n">
        <v>81.3390931200151</v>
      </c>
      <c r="G21" s="62" t="n">
        <v>21.2543554006969</v>
      </c>
      <c r="H21" s="58"/>
      <c r="I21" s="59" t="s">
        <v>46</v>
      </c>
      <c r="J21" s="60" t="n">
        <v>35</v>
      </c>
      <c r="K21" s="61" t="n">
        <v>206.021720575684</v>
      </c>
      <c r="L21" s="61" t="n">
        <v>106.787948259819</v>
      </c>
      <c r="M21" s="62" t="n">
        <v>21.7391304347826</v>
      </c>
      <c r="N21" s="58"/>
      <c r="O21" s="59" t="s">
        <v>46</v>
      </c>
      <c r="P21" s="60" t="n">
        <v>22</v>
      </c>
      <c r="Q21" s="61" t="n">
        <v>143.481380030001</v>
      </c>
      <c r="R21" s="61" t="n">
        <v>45.1091516268043</v>
      </c>
      <c r="S21" s="61" t="n">
        <v>17.4603174603175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5</v>
      </c>
      <c r="E22" s="54" t="n">
        <v>15.4695</v>
      </c>
      <c r="F22" s="54" t="n">
        <v>6.13636412147822</v>
      </c>
      <c r="G22" s="55" t="n">
        <v>1.74216027874564</v>
      </c>
      <c r="H22" s="51" t="s">
        <v>49</v>
      </c>
      <c r="I22" s="52" t="s">
        <v>50</v>
      </c>
      <c r="J22" s="53" t="n">
        <v>3</v>
      </c>
      <c r="K22" s="54" t="n">
        <v>17.659</v>
      </c>
      <c r="L22" s="54" t="n">
        <v>6.20704365549604</v>
      </c>
      <c r="M22" s="55" t="n">
        <v>1.86335403726708</v>
      </c>
      <c r="N22" s="51" t="s">
        <v>36</v>
      </c>
      <c r="O22" s="52" t="s">
        <v>37</v>
      </c>
      <c r="P22" s="53" t="n">
        <v>2</v>
      </c>
      <c r="Q22" s="54" t="n">
        <v>13.0437618209092</v>
      </c>
      <c r="R22" s="54" t="n">
        <v>9.81746044534002</v>
      </c>
      <c r="S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5</v>
      </c>
      <c r="E23" s="54" t="n">
        <v>15.4695</v>
      </c>
      <c r="F23" s="54" t="n">
        <v>9.67602715863672</v>
      </c>
      <c r="G23" s="55" t="n">
        <v>1.74216027874564</v>
      </c>
      <c r="H23" s="51" t="s">
        <v>40</v>
      </c>
      <c r="I23" s="52" t="s">
        <v>41</v>
      </c>
      <c r="J23" s="53" t="n">
        <v>3</v>
      </c>
      <c r="K23" s="54" t="n">
        <v>17.659</v>
      </c>
      <c r="L23" s="54" t="n">
        <v>8.722488835252</v>
      </c>
      <c r="M23" s="55" t="n">
        <v>1.86335403726708</v>
      </c>
      <c r="N23" s="51" t="s">
        <v>79</v>
      </c>
      <c r="O23" s="52" t="s">
        <v>80</v>
      </c>
      <c r="P23" s="53" t="n">
        <v>2</v>
      </c>
      <c r="Q23" s="54" t="n">
        <v>13.0437618209092</v>
      </c>
      <c r="R23" s="54" t="n">
        <v>3.57852882703777</v>
      </c>
      <c r="S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4</v>
      </c>
      <c r="E24" s="54" t="n">
        <v>12.3756</v>
      </c>
      <c r="F24" s="54" t="n">
        <v>3.31658824613386</v>
      </c>
      <c r="G24" s="55" t="n">
        <v>1.39372822299652</v>
      </c>
      <c r="H24" s="51" t="s">
        <v>47</v>
      </c>
      <c r="I24" s="52" t="s">
        <v>48</v>
      </c>
      <c r="J24" s="53" t="n">
        <v>3</v>
      </c>
      <c r="K24" s="54" t="n">
        <v>17.659</v>
      </c>
      <c r="L24" s="54" t="n">
        <v>11.2995598915219</v>
      </c>
      <c r="M24" s="55" t="n">
        <v>1.86335403726708</v>
      </c>
      <c r="N24" s="51" t="s">
        <v>51</v>
      </c>
      <c r="O24" s="52" t="s">
        <v>52</v>
      </c>
      <c r="P24" s="53" t="n">
        <v>2</v>
      </c>
      <c r="Q24" s="54" t="n">
        <v>13.0437618209092</v>
      </c>
      <c r="R24" s="54" t="n">
        <v>2.11081794195251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4</v>
      </c>
      <c r="E25" s="54" t="n">
        <v>12.3756</v>
      </c>
      <c r="F25" s="54" t="n">
        <v>7.21992828136597</v>
      </c>
      <c r="G25" s="55" t="n">
        <v>1.39372822299652</v>
      </c>
      <c r="H25" s="51" t="s">
        <v>64</v>
      </c>
      <c r="I25" s="52" t="s">
        <v>65</v>
      </c>
      <c r="J25" s="53" t="n">
        <v>2</v>
      </c>
      <c r="K25" s="54" t="n">
        <v>11.7726</v>
      </c>
      <c r="L25" s="54" t="n">
        <v>4.80092020780102</v>
      </c>
      <c r="M25" s="55" t="n">
        <v>1.24223602484472</v>
      </c>
      <c r="N25" s="51" t="s">
        <v>64</v>
      </c>
      <c r="O25" s="52" t="s">
        <v>65</v>
      </c>
      <c r="P25" s="53" t="n">
        <v>1</v>
      </c>
      <c r="Q25" s="54" t="n">
        <v>6.52188091045458</v>
      </c>
      <c r="R25" s="54" t="n">
        <v>1.05540897097625</v>
      </c>
      <c r="S25" s="56" t="n">
        <v>0.793650793650794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3</v>
      </c>
      <c r="E26" s="61" t="n">
        <v>9.2817</v>
      </c>
      <c r="F26" s="61" t="n">
        <v>2.94695391688136</v>
      </c>
      <c r="G26" s="62" t="n">
        <v>1.04529616724739</v>
      </c>
      <c r="H26" s="63" t="s">
        <v>38</v>
      </c>
      <c r="I26" s="59" t="s">
        <v>39</v>
      </c>
      <c r="J26" s="65" t="n">
        <v>2</v>
      </c>
      <c r="K26" s="61" t="n">
        <v>11.7726</v>
      </c>
      <c r="L26" s="61" t="n">
        <v>7.28767281871359</v>
      </c>
      <c r="M26" s="62" t="n">
        <v>1.24223602484472</v>
      </c>
      <c r="N26" s="63" t="s">
        <v>91</v>
      </c>
      <c r="O26" s="59" t="s">
        <v>92</v>
      </c>
      <c r="P26" s="65" t="n">
        <v>1</v>
      </c>
      <c r="Q26" s="61" t="n">
        <v>6.52188091045458</v>
      </c>
      <c r="R26" s="61" t="n">
        <v>1.05540897097625</v>
      </c>
      <c r="S26" s="61" t="n">
        <v>0.7936507936507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97</v>
      </c>
      <c r="E10" s="54" t="n">
        <v>854.934584550728</v>
      </c>
      <c r="F10" s="54" t="n">
        <v>448.952897005365</v>
      </c>
      <c r="G10" s="55" t="n">
        <v>100</v>
      </c>
      <c r="H10" s="51" t="s">
        <v>22</v>
      </c>
      <c r="I10" s="52" t="s">
        <v>23</v>
      </c>
      <c r="J10" s="53" t="n">
        <v>182</v>
      </c>
      <c r="K10" s="54" t="n">
        <v>1018.95137586429</v>
      </c>
      <c r="L10" s="54" t="n">
        <v>621.052675138457</v>
      </c>
      <c r="M10" s="55" t="n">
        <v>100</v>
      </c>
      <c r="N10" s="51" t="s">
        <v>22</v>
      </c>
      <c r="O10" s="52" t="s">
        <v>23</v>
      </c>
      <c r="P10" s="53" t="n">
        <v>115</v>
      </c>
      <c r="Q10" s="54" t="n">
        <v>681.360350752459</v>
      </c>
      <c r="R10" s="54" t="n">
        <v>282.7304339956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8</v>
      </c>
      <c r="E11" s="54" t="n">
        <v>282.0996</v>
      </c>
      <c r="F11" s="54" t="n">
        <v>161.14210989344</v>
      </c>
      <c r="G11" s="55" t="n">
        <v>32.996632996633</v>
      </c>
      <c r="H11" s="51" t="s">
        <v>24</v>
      </c>
      <c r="I11" s="52" t="s">
        <v>25</v>
      </c>
      <c r="J11" s="53" t="n">
        <v>69</v>
      </c>
      <c r="K11" s="54" t="n">
        <v>386.3057</v>
      </c>
      <c r="L11" s="54" t="n">
        <v>233.411537771454</v>
      </c>
      <c r="M11" s="55" t="n">
        <v>37.9120879120879</v>
      </c>
      <c r="N11" s="51" t="s">
        <v>24</v>
      </c>
      <c r="O11" s="52" t="s">
        <v>25</v>
      </c>
      <c r="P11" s="53" t="n">
        <v>29</v>
      </c>
      <c r="Q11" s="54" t="n">
        <v>171.821305841924</v>
      </c>
      <c r="R11" s="54" t="n">
        <v>92.8297375435232</v>
      </c>
      <c r="S11" s="56" t="n">
        <v>25.2173913043478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28</v>
      </c>
      <c r="E12" s="54" t="n">
        <v>80.5998</v>
      </c>
      <c r="F12" s="54" t="n">
        <v>34.474878150084</v>
      </c>
      <c r="G12" s="55" t="n">
        <v>9.42760942760943</v>
      </c>
      <c r="H12" s="51" t="s">
        <v>28</v>
      </c>
      <c r="I12" s="52" t="s">
        <v>29</v>
      </c>
      <c r="J12" s="53" t="n">
        <v>17</v>
      </c>
      <c r="K12" s="54" t="n">
        <v>95.1767</v>
      </c>
      <c r="L12" s="54" t="n">
        <v>51.6011846557974</v>
      </c>
      <c r="M12" s="55" t="n">
        <v>9.34065934065934</v>
      </c>
      <c r="N12" s="51" t="s">
        <v>26</v>
      </c>
      <c r="O12" s="52" t="s">
        <v>27</v>
      </c>
      <c r="P12" s="53" t="n">
        <v>11</v>
      </c>
      <c r="Q12" s="54" t="n">
        <v>65.1735987676265</v>
      </c>
      <c r="R12" s="54" t="n">
        <v>24.3800265011143</v>
      </c>
      <c r="S12" s="56" t="n">
        <v>9.5652173913043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7</v>
      </c>
      <c r="E13" s="54" t="n">
        <v>77.7213</v>
      </c>
      <c r="F13" s="54" t="n">
        <v>42.4687999230988</v>
      </c>
      <c r="G13" s="55" t="n">
        <v>9.09090909090909</v>
      </c>
      <c r="H13" s="51" t="s">
        <v>26</v>
      </c>
      <c r="I13" s="52" t="s">
        <v>27</v>
      </c>
      <c r="J13" s="53" t="n">
        <v>16</v>
      </c>
      <c r="K13" s="54" t="n">
        <v>89.5781</v>
      </c>
      <c r="L13" s="54" t="n">
        <v>59.5548412176475</v>
      </c>
      <c r="M13" s="55" t="n">
        <v>8.79120879120879</v>
      </c>
      <c r="N13" s="51" t="s">
        <v>28</v>
      </c>
      <c r="O13" s="52" t="s">
        <v>29</v>
      </c>
      <c r="P13" s="53" t="n">
        <v>11</v>
      </c>
      <c r="Q13" s="54" t="n">
        <v>65.1735987676265</v>
      </c>
      <c r="R13" s="54" t="n">
        <v>19.6320815977447</v>
      </c>
      <c r="S13" s="56" t="n">
        <v>9.5652173913043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0</v>
      </c>
      <c r="E14" s="54" t="n">
        <v>57.5713</v>
      </c>
      <c r="F14" s="54" t="n">
        <v>27.387594354081</v>
      </c>
      <c r="G14" s="55" t="n">
        <v>6.73400673400673</v>
      </c>
      <c r="H14" s="51" t="s">
        <v>30</v>
      </c>
      <c r="I14" s="52" t="s">
        <v>31</v>
      </c>
      <c r="J14" s="53" t="n">
        <v>11</v>
      </c>
      <c r="K14" s="54" t="n">
        <v>61.5849</v>
      </c>
      <c r="L14" s="54" t="n">
        <v>35.7975842888906</v>
      </c>
      <c r="M14" s="55" t="n">
        <v>6.04395604395604</v>
      </c>
      <c r="N14" s="51" t="s">
        <v>30</v>
      </c>
      <c r="O14" s="52" t="s">
        <v>31</v>
      </c>
      <c r="P14" s="53" t="n">
        <v>9</v>
      </c>
      <c r="Q14" s="54" t="n">
        <v>53.323853537149</v>
      </c>
      <c r="R14" s="54" t="n">
        <v>19.3107434407094</v>
      </c>
      <c r="S14" s="56" t="n">
        <v>7.82608695652174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5</v>
      </c>
      <c r="E15" s="54" t="n">
        <v>43.1785</v>
      </c>
      <c r="F15" s="54" t="n">
        <v>22.1869305820694</v>
      </c>
      <c r="G15" s="55" t="n">
        <v>5.05050505050505</v>
      </c>
      <c r="H15" s="51" t="s">
        <v>47</v>
      </c>
      <c r="I15" s="52" t="s">
        <v>48</v>
      </c>
      <c r="J15" s="53" t="n">
        <v>9</v>
      </c>
      <c r="K15" s="54" t="n">
        <v>50.3877</v>
      </c>
      <c r="L15" s="54" t="n">
        <v>34.6195645937451</v>
      </c>
      <c r="M15" s="55" t="n">
        <v>4.94505494505495</v>
      </c>
      <c r="N15" s="51" t="s">
        <v>32</v>
      </c>
      <c r="O15" s="52" t="s">
        <v>33</v>
      </c>
      <c r="P15" s="53" t="n">
        <v>8</v>
      </c>
      <c r="Q15" s="54" t="n">
        <v>47.3989809219102</v>
      </c>
      <c r="R15" s="54" t="n">
        <v>21.4822703723391</v>
      </c>
      <c r="S15" s="56" t="n">
        <v>6.9565217391304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2</v>
      </c>
      <c r="E16" s="54" t="n">
        <v>34.5428</v>
      </c>
      <c r="F16" s="54" t="n">
        <v>16.1005255934645</v>
      </c>
      <c r="G16" s="55" t="n">
        <v>4.04040404040404</v>
      </c>
      <c r="H16" s="51" t="s">
        <v>36</v>
      </c>
      <c r="I16" s="52" t="s">
        <v>37</v>
      </c>
      <c r="J16" s="53" t="n">
        <v>8</v>
      </c>
      <c r="K16" s="54" t="n">
        <v>44.789</v>
      </c>
      <c r="L16" s="54" t="n">
        <v>24.342775084602</v>
      </c>
      <c r="M16" s="55" t="n">
        <v>4.3956043956044</v>
      </c>
      <c r="N16" s="51" t="s">
        <v>38</v>
      </c>
      <c r="O16" s="52" t="s">
        <v>39</v>
      </c>
      <c r="P16" s="53" t="n">
        <v>6</v>
      </c>
      <c r="Q16" s="54" t="n">
        <v>35.5492356914326</v>
      </c>
      <c r="R16" s="54" t="n">
        <v>11.3808790896398</v>
      </c>
      <c r="S16" s="56" t="n">
        <v>5.21739130434783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9</v>
      </c>
      <c r="E17" s="54" t="n">
        <v>25.9071</v>
      </c>
      <c r="F17" s="54" t="n">
        <v>13.0061583207091</v>
      </c>
      <c r="G17" s="55" t="n">
        <v>3.03030303030303</v>
      </c>
      <c r="H17" s="51" t="s">
        <v>32</v>
      </c>
      <c r="I17" s="52" t="s">
        <v>33</v>
      </c>
      <c r="J17" s="53" t="n">
        <v>7</v>
      </c>
      <c r="K17" s="54" t="n">
        <v>39.1904</v>
      </c>
      <c r="L17" s="54" t="n">
        <v>23.4365932346556</v>
      </c>
      <c r="M17" s="55" t="n">
        <v>3.84615384615385</v>
      </c>
      <c r="N17" s="51" t="s">
        <v>34</v>
      </c>
      <c r="O17" s="52" t="s">
        <v>35</v>
      </c>
      <c r="P17" s="53" t="n">
        <v>5</v>
      </c>
      <c r="Q17" s="54" t="n">
        <v>29.6243630761939</v>
      </c>
      <c r="R17" s="54" t="n">
        <v>9.89468429009786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9</v>
      </c>
      <c r="E18" s="54" t="n">
        <v>25.9071</v>
      </c>
      <c r="F18" s="54" t="n">
        <v>15.3514368314454</v>
      </c>
      <c r="G18" s="55" t="n">
        <v>3.03030303030303</v>
      </c>
      <c r="H18" s="51" t="s">
        <v>42</v>
      </c>
      <c r="I18" s="52" t="s">
        <v>43</v>
      </c>
      <c r="J18" s="53" t="n">
        <v>6</v>
      </c>
      <c r="K18" s="54" t="n">
        <v>33.5918</v>
      </c>
      <c r="L18" s="54" t="n">
        <v>21.9801541264501</v>
      </c>
      <c r="M18" s="55" t="n">
        <v>3.2967032967033</v>
      </c>
      <c r="N18" s="51" t="s">
        <v>36</v>
      </c>
      <c r="O18" s="52" t="s">
        <v>37</v>
      </c>
      <c r="P18" s="53" t="n">
        <v>4</v>
      </c>
      <c r="Q18" s="54" t="n">
        <v>23.6994904609551</v>
      </c>
      <c r="R18" s="54" t="n">
        <v>10.4370584900313</v>
      </c>
      <c r="S18" s="56" t="n">
        <v>3.47826086956522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9</v>
      </c>
      <c r="E19" s="54" t="n">
        <v>25.9071</v>
      </c>
      <c r="F19" s="54" t="n">
        <v>17.8880244190281</v>
      </c>
      <c r="G19" s="55" t="n">
        <v>3.03030303030303</v>
      </c>
      <c r="H19" s="51" t="s">
        <v>40</v>
      </c>
      <c r="I19" s="52" t="s">
        <v>41</v>
      </c>
      <c r="J19" s="53" t="n">
        <v>4</v>
      </c>
      <c r="K19" s="54" t="n">
        <v>22.3945</v>
      </c>
      <c r="L19" s="54" t="n">
        <v>10.8108108108108</v>
      </c>
      <c r="M19" s="55" t="n">
        <v>2.1978021978022</v>
      </c>
      <c r="N19" s="51" t="s">
        <v>40</v>
      </c>
      <c r="O19" s="52" t="s">
        <v>41</v>
      </c>
      <c r="P19" s="53" t="n">
        <v>4</v>
      </c>
      <c r="Q19" s="54" t="n">
        <v>23.6994904609551</v>
      </c>
      <c r="R19" s="54" t="n">
        <v>7.4986086203698</v>
      </c>
      <c r="S19" s="56" t="n">
        <v>3.47826086956522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8</v>
      </c>
      <c r="E20" s="54" t="n">
        <v>23.0285</v>
      </c>
      <c r="F20" s="54" t="n">
        <v>8.27376335917795</v>
      </c>
      <c r="G20" s="55" t="n">
        <v>2.69360269360269</v>
      </c>
      <c r="H20" s="51" t="s">
        <v>34</v>
      </c>
      <c r="I20" s="52" t="s">
        <v>35</v>
      </c>
      <c r="J20" s="53" t="n">
        <v>4</v>
      </c>
      <c r="K20" s="54" t="n">
        <v>22.3945</v>
      </c>
      <c r="L20" s="54" t="n">
        <v>18.3395238377528</v>
      </c>
      <c r="M20" s="55" t="n">
        <v>2.1978021978022</v>
      </c>
      <c r="N20" s="51" t="s">
        <v>44</v>
      </c>
      <c r="O20" s="52" t="s">
        <v>45</v>
      </c>
      <c r="P20" s="53" t="n">
        <v>3</v>
      </c>
      <c r="Q20" s="54" t="n">
        <v>17.7746178457163</v>
      </c>
      <c r="R20" s="54" t="n">
        <v>7.98159616085145</v>
      </c>
      <c r="S20" s="56" t="n">
        <v>2.6086956521739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2</v>
      </c>
      <c r="E21" s="61" t="n">
        <v>178.471192734495</v>
      </c>
      <c r="F21" s="61" t="n">
        <v>90.6726755787674</v>
      </c>
      <c r="G21" s="62" t="n">
        <v>20.8754208754209</v>
      </c>
      <c r="H21" s="58"/>
      <c r="I21" s="59" t="s">
        <v>46</v>
      </c>
      <c r="J21" s="60" t="n">
        <v>31</v>
      </c>
      <c r="K21" s="61" t="n">
        <v>173.557651932928</v>
      </c>
      <c r="L21" s="61" t="n">
        <v>107.158105516651</v>
      </c>
      <c r="M21" s="62" t="n">
        <v>17.032967032967</v>
      </c>
      <c r="N21" s="58"/>
      <c r="O21" s="59" t="s">
        <v>46</v>
      </c>
      <c r="P21" s="60" t="n">
        <v>25</v>
      </c>
      <c r="Q21" s="61" t="n">
        <v>148.121815380969</v>
      </c>
      <c r="R21" s="61" t="n">
        <v>57.9027478892133</v>
      </c>
      <c r="S21" s="61" t="n">
        <v>21.7391304347826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6</v>
      </c>
      <c r="E22" s="54" t="n">
        <v>17.2714</v>
      </c>
      <c r="F22" s="54" t="n">
        <v>11.2922047272602</v>
      </c>
      <c r="G22" s="55" t="n">
        <v>2.02020202020202</v>
      </c>
      <c r="H22" s="51" t="s">
        <v>38</v>
      </c>
      <c r="I22" s="52" t="s">
        <v>39</v>
      </c>
      <c r="J22" s="53" t="n">
        <v>3</v>
      </c>
      <c r="K22" s="54" t="n">
        <v>16.7959</v>
      </c>
      <c r="L22" s="54" t="n">
        <v>12.3171441228623</v>
      </c>
      <c r="M22" s="55" t="n">
        <v>1.64835164835165</v>
      </c>
      <c r="N22" s="51" t="s">
        <v>77</v>
      </c>
      <c r="O22" s="52" t="s">
        <v>78</v>
      </c>
      <c r="P22" s="53" t="n">
        <v>3</v>
      </c>
      <c r="Q22" s="54" t="n">
        <v>17.7746178457163</v>
      </c>
      <c r="R22" s="54" t="n">
        <v>5.20561498979655</v>
      </c>
      <c r="S22" s="56" t="n">
        <v>2.60869565217391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5</v>
      </c>
      <c r="E23" s="54" t="n">
        <v>14.3928</v>
      </c>
      <c r="F23" s="54" t="n">
        <v>6.82350929510726</v>
      </c>
      <c r="G23" s="55" t="n">
        <v>1.68350168350168</v>
      </c>
      <c r="H23" s="51" t="s">
        <v>61</v>
      </c>
      <c r="I23" s="52" t="s">
        <v>62</v>
      </c>
      <c r="J23" s="53" t="n">
        <v>3</v>
      </c>
      <c r="K23" s="54" t="n">
        <v>16.7959</v>
      </c>
      <c r="L23" s="54" t="n">
        <v>9.28774785960801</v>
      </c>
      <c r="M23" s="55" t="n">
        <v>1.64835164835165</v>
      </c>
      <c r="N23" s="51" t="s">
        <v>49</v>
      </c>
      <c r="O23" s="52" t="s">
        <v>50</v>
      </c>
      <c r="P23" s="53" t="n">
        <v>2</v>
      </c>
      <c r="Q23" s="54" t="n">
        <v>11.8497452304775</v>
      </c>
      <c r="R23" s="54" t="n">
        <v>2.9126213592233</v>
      </c>
      <c r="S23" s="56" t="n">
        <v>1.73913043478261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5</v>
      </c>
      <c r="E24" s="54" t="n">
        <v>14.3928</v>
      </c>
      <c r="F24" s="54" t="n">
        <v>6.76185928555407</v>
      </c>
      <c r="G24" s="55" t="n">
        <v>1.68350168350168</v>
      </c>
      <c r="H24" s="51" t="s">
        <v>44</v>
      </c>
      <c r="I24" s="52" t="s">
        <v>45</v>
      </c>
      <c r="J24" s="53" t="n">
        <v>2</v>
      </c>
      <c r="K24" s="54" t="n">
        <v>11.1972</v>
      </c>
      <c r="L24" s="54" t="n">
        <v>5.99217638691323</v>
      </c>
      <c r="M24" s="55" t="n">
        <v>1.0989010989011</v>
      </c>
      <c r="N24" s="51" t="s">
        <v>68</v>
      </c>
      <c r="O24" s="52" t="s">
        <v>69</v>
      </c>
      <c r="P24" s="53" t="n">
        <v>2</v>
      </c>
      <c r="Q24" s="54" t="n">
        <v>11.8497452304775</v>
      </c>
      <c r="R24" s="54" t="n">
        <v>2.9126213592233</v>
      </c>
      <c r="S24" s="56" t="n">
        <v>1.73913043478261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3</v>
      </c>
      <c r="E25" s="54" t="n">
        <v>8.6357</v>
      </c>
      <c r="F25" s="54" t="n">
        <v>4.49799185156741</v>
      </c>
      <c r="G25" s="55" t="n">
        <v>1.01010101010101</v>
      </c>
      <c r="H25" s="51" t="s">
        <v>53</v>
      </c>
      <c r="I25" s="52" t="s">
        <v>54</v>
      </c>
      <c r="J25" s="53" t="n">
        <v>2</v>
      </c>
      <c r="K25" s="54" t="n">
        <v>11.1972</v>
      </c>
      <c r="L25" s="54" t="n">
        <v>6.27950690680189</v>
      </c>
      <c r="M25" s="55" t="n">
        <v>1.0989010989011</v>
      </c>
      <c r="N25" s="51" t="s">
        <v>61</v>
      </c>
      <c r="O25" s="52" t="s">
        <v>62</v>
      </c>
      <c r="P25" s="53" t="n">
        <v>2</v>
      </c>
      <c r="Q25" s="54" t="n">
        <v>11.8497452304775</v>
      </c>
      <c r="R25" s="54" t="n">
        <v>3.7493043101849</v>
      </c>
      <c r="S25" s="56" t="n">
        <v>1.73913043478261</v>
      </c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3</v>
      </c>
      <c r="E26" s="61" t="n">
        <v>8.6357</v>
      </c>
      <c r="F26" s="61" t="n">
        <v>3.19050943984134</v>
      </c>
      <c r="G26" s="62" t="n">
        <v>1.01010101010101</v>
      </c>
      <c r="H26" s="63" t="s">
        <v>72</v>
      </c>
      <c r="I26" s="59" t="s">
        <v>73</v>
      </c>
      <c r="J26" s="65" t="n">
        <v>1</v>
      </c>
      <c r="K26" s="61" t="n">
        <v>5.5986</v>
      </c>
      <c r="L26" s="61" t="n">
        <v>2.99003322259136</v>
      </c>
      <c r="M26" s="62" t="n">
        <v>0.54945054945055</v>
      </c>
      <c r="N26" s="63" t="s">
        <v>70</v>
      </c>
      <c r="O26" s="59" t="s">
        <v>71</v>
      </c>
      <c r="P26" s="65" t="n">
        <v>1</v>
      </c>
      <c r="Q26" s="61" t="n">
        <v>5.92487261523877</v>
      </c>
      <c r="R26" s="61" t="n">
        <v>2.29299363057325</v>
      </c>
      <c r="S26" s="61" t="n">
        <v>0.8695652173913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0472</v>
      </c>
      <c r="E10" s="54" t="n">
        <v>821.131753538151</v>
      </c>
      <c r="F10" s="54" t="n">
        <v>413.736212208941</v>
      </c>
      <c r="G10" s="55" t="n">
        <v>100</v>
      </c>
      <c r="H10" s="51" t="s">
        <v>22</v>
      </c>
      <c r="I10" s="52" t="s">
        <v>23</v>
      </c>
      <c r="J10" s="53" t="n">
        <v>6041</v>
      </c>
      <c r="K10" s="54" t="n">
        <v>930.726293133332</v>
      </c>
      <c r="L10" s="54" t="n">
        <v>547.583652249895</v>
      </c>
      <c r="M10" s="55" t="n">
        <v>100</v>
      </c>
      <c r="N10" s="51" t="s">
        <v>22</v>
      </c>
      <c r="O10" s="52" t="s">
        <v>23</v>
      </c>
      <c r="P10" s="53" t="n">
        <v>4431</v>
      </c>
      <c r="Q10" s="54" t="n">
        <v>707.544910179641</v>
      </c>
      <c r="R10" s="54" t="n">
        <v>288.632522002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900</v>
      </c>
      <c r="E11" s="54" t="n">
        <v>227.395157110451</v>
      </c>
      <c r="F11" s="54" t="n">
        <v>125.033410903369</v>
      </c>
      <c r="G11" s="55" t="n">
        <v>27.6928953399542</v>
      </c>
      <c r="H11" s="51" t="s">
        <v>24</v>
      </c>
      <c r="I11" s="52" t="s">
        <v>25</v>
      </c>
      <c r="J11" s="53" t="n">
        <v>1828</v>
      </c>
      <c r="K11" s="54" t="n">
        <v>281.636759451702</v>
      </c>
      <c r="L11" s="54" t="n">
        <v>168.15482474964</v>
      </c>
      <c r="M11" s="55" t="n">
        <v>30.2598907465651</v>
      </c>
      <c r="N11" s="51" t="s">
        <v>24</v>
      </c>
      <c r="O11" s="52" t="s">
        <v>25</v>
      </c>
      <c r="P11" s="53" t="n">
        <v>1072</v>
      </c>
      <c r="Q11" s="54" t="n">
        <v>171.177644710579</v>
      </c>
      <c r="R11" s="54" t="n">
        <v>85.4148018345795</v>
      </c>
      <c r="S11" s="56" t="n">
        <v>24.193184382757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057</v>
      </c>
      <c r="E12" s="54" t="n">
        <v>82.8816141606021</v>
      </c>
      <c r="F12" s="54" t="n">
        <v>38.6155478648171</v>
      </c>
      <c r="G12" s="55" t="n">
        <v>10.0935828877005</v>
      </c>
      <c r="H12" s="51" t="s">
        <v>28</v>
      </c>
      <c r="I12" s="52" t="s">
        <v>29</v>
      </c>
      <c r="J12" s="53" t="n">
        <v>571</v>
      </c>
      <c r="K12" s="54" t="n">
        <v>87.9729702663686</v>
      </c>
      <c r="L12" s="54" t="n">
        <v>44.9658908866146</v>
      </c>
      <c r="M12" s="55" t="n">
        <v>9.45207747061745</v>
      </c>
      <c r="N12" s="51" t="s">
        <v>26</v>
      </c>
      <c r="O12" s="52" t="s">
        <v>27</v>
      </c>
      <c r="P12" s="53" t="n">
        <v>515</v>
      </c>
      <c r="Q12" s="54" t="n">
        <v>82.2355289421158</v>
      </c>
      <c r="R12" s="54" t="n">
        <v>28.217570130803</v>
      </c>
      <c r="S12" s="56" t="n">
        <v>11.622658542089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981</v>
      </c>
      <c r="E13" s="54" t="n">
        <v>76.9222928018455</v>
      </c>
      <c r="F13" s="54" t="n">
        <v>31.3197826389442</v>
      </c>
      <c r="G13" s="55" t="n">
        <v>9.36783804430863</v>
      </c>
      <c r="H13" s="51" t="s">
        <v>26</v>
      </c>
      <c r="I13" s="52" t="s">
        <v>27</v>
      </c>
      <c r="J13" s="53" t="n">
        <v>542</v>
      </c>
      <c r="K13" s="54" t="n">
        <v>83.5049910409313</v>
      </c>
      <c r="L13" s="54" t="n">
        <v>48.3165651959934</v>
      </c>
      <c r="M13" s="55" t="n">
        <v>8.97202449925509</v>
      </c>
      <c r="N13" s="51" t="s">
        <v>28</v>
      </c>
      <c r="O13" s="52" t="s">
        <v>29</v>
      </c>
      <c r="P13" s="53" t="n">
        <v>410</v>
      </c>
      <c r="Q13" s="54" t="n">
        <v>65.4690618762475</v>
      </c>
      <c r="R13" s="54" t="n">
        <v>20.5319651647361</v>
      </c>
      <c r="S13" s="56" t="n">
        <v>9.2529902956443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65</v>
      </c>
      <c r="E14" s="54" t="n">
        <v>52.1440618891206</v>
      </c>
      <c r="F14" s="54" t="n">
        <v>24.5800342584978</v>
      </c>
      <c r="G14" s="55" t="n">
        <v>6.35026737967915</v>
      </c>
      <c r="H14" s="51" t="s">
        <v>30</v>
      </c>
      <c r="I14" s="52" t="s">
        <v>31</v>
      </c>
      <c r="J14" s="53" t="n">
        <v>382</v>
      </c>
      <c r="K14" s="54" t="n">
        <v>58.8540711764497</v>
      </c>
      <c r="L14" s="54" t="n">
        <v>33.2415158815953</v>
      </c>
      <c r="M14" s="55" t="n">
        <v>6.32345638139381</v>
      </c>
      <c r="N14" s="51" t="s">
        <v>32</v>
      </c>
      <c r="O14" s="52" t="s">
        <v>33</v>
      </c>
      <c r="P14" s="53" t="n">
        <v>318</v>
      </c>
      <c r="Q14" s="54" t="n">
        <v>50.7784431137725</v>
      </c>
      <c r="R14" s="54" t="n">
        <v>19.2073928436172</v>
      </c>
      <c r="S14" s="56" t="n">
        <v>7.1767095463777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558</v>
      </c>
      <c r="E15" s="54" t="n">
        <v>43.7539647129764</v>
      </c>
      <c r="F15" s="54" t="n">
        <v>20.3458100192406</v>
      </c>
      <c r="G15" s="55" t="n">
        <v>5.32849503437739</v>
      </c>
      <c r="H15" s="51" t="s">
        <v>34</v>
      </c>
      <c r="I15" s="52" t="s">
        <v>35</v>
      </c>
      <c r="J15" s="53" t="n">
        <v>359</v>
      </c>
      <c r="K15" s="54" t="n">
        <v>55.3105014459305</v>
      </c>
      <c r="L15" s="54" t="n">
        <v>40.1297385834302</v>
      </c>
      <c r="M15" s="55" t="n">
        <v>5.94272471445125</v>
      </c>
      <c r="N15" s="51" t="s">
        <v>30</v>
      </c>
      <c r="O15" s="52" t="s">
        <v>31</v>
      </c>
      <c r="P15" s="53" t="n">
        <v>283</v>
      </c>
      <c r="Q15" s="54" t="n">
        <v>45.189620758483</v>
      </c>
      <c r="R15" s="54" t="n">
        <v>16.6828781530683</v>
      </c>
      <c r="S15" s="56" t="n">
        <v>6.3868201308959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93</v>
      </c>
      <c r="E16" s="54" t="n">
        <v>38.6571767087766</v>
      </c>
      <c r="F16" s="54" t="n">
        <v>26.2268026461431</v>
      </c>
      <c r="G16" s="55" t="n">
        <v>4.70779220779221</v>
      </c>
      <c r="H16" s="51" t="s">
        <v>36</v>
      </c>
      <c r="I16" s="52" t="s">
        <v>37</v>
      </c>
      <c r="J16" s="53" t="n">
        <v>341</v>
      </c>
      <c r="K16" s="54" t="n">
        <v>52.5372729611763</v>
      </c>
      <c r="L16" s="54" t="n">
        <v>26.7999654380134</v>
      </c>
      <c r="M16" s="55" t="n">
        <v>5.64476080119186</v>
      </c>
      <c r="N16" s="51" t="s">
        <v>38</v>
      </c>
      <c r="O16" s="52" t="s">
        <v>39</v>
      </c>
      <c r="P16" s="53" t="n">
        <v>195</v>
      </c>
      <c r="Q16" s="54" t="n">
        <v>31.1377245508982</v>
      </c>
      <c r="R16" s="54" t="n">
        <v>10.4330867403214</v>
      </c>
      <c r="S16" s="56" t="n">
        <v>4.400812457684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479</v>
      </c>
      <c r="E17" s="54" t="n">
        <v>37.5594069847951</v>
      </c>
      <c r="F17" s="54" t="n">
        <v>15.6897006585873</v>
      </c>
      <c r="G17" s="55" t="n">
        <v>4.57410236822002</v>
      </c>
      <c r="H17" s="51" t="s">
        <v>32</v>
      </c>
      <c r="I17" s="52" t="s">
        <v>33</v>
      </c>
      <c r="J17" s="53" t="n">
        <v>240</v>
      </c>
      <c r="K17" s="54" t="n">
        <v>36.9763797967224</v>
      </c>
      <c r="L17" s="54" t="n">
        <v>20.8695354436628</v>
      </c>
      <c r="M17" s="55" t="n">
        <v>3.97285217679192</v>
      </c>
      <c r="N17" s="51" t="s">
        <v>40</v>
      </c>
      <c r="O17" s="52" t="s">
        <v>41</v>
      </c>
      <c r="P17" s="53" t="n">
        <v>154</v>
      </c>
      <c r="Q17" s="54" t="n">
        <v>24.5908183632735</v>
      </c>
      <c r="R17" s="54" t="n">
        <v>9.10644920142989</v>
      </c>
      <c r="S17" s="56" t="n">
        <v>3.47551342812006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341</v>
      </c>
      <c r="E18" s="54" t="n">
        <v>26.7385339912633</v>
      </c>
      <c r="F18" s="54" t="n">
        <v>11.6253528145094</v>
      </c>
      <c r="G18" s="55" t="n">
        <v>3.2563025210084</v>
      </c>
      <c r="H18" s="51" t="s">
        <v>42</v>
      </c>
      <c r="I18" s="52" t="s">
        <v>43</v>
      </c>
      <c r="J18" s="53" t="n">
        <v>182</v>
      </c>
      <c r="K18" s="54" t="n">
        <v>28.0404213458478</v>
      </c>
      <c r="L18" s="54" t="n">
        <v>18.7869816116757</v>
      </c>
      <c r="M18" s="55" t="n">
        <v>3.01274623406721</v>
      </c>
      <c r="N18" s="51" t="s">
        <v>36</v>
      </c>
      <c r="O18" s="52" t="s">
        <v>37</v>
      </c>
      <c r="P18" s="53" t="n">
        <v>138</v>
      </c>
      <c r="Q18" s="54" t="n">
        <v>22.0359281437126</v>
      </c>
      <c r="R18" s="54" t="n">
        <v>7.22258375697598</v>
      </c>
      <c r="S18" s="56" t="n">
        <v>3.114421123899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312</v>
      </c>
      <c r="E19" s="54" t="n">
        <v>24.4645824201588</v>
      </c>
      <c r="F19" s="54" t="n">
        <v>10.9261817825058</v>
      </c>
      <c r="G19" s="55" t="n">
        <v>2.97937356760886</v>
      </c>
      <c r="H19" s="51" t="s">
        <v>40</v>
      </c>
      <c r="I19" s="52" t="s">
        <v>41</v>
      </c>
      <c r="J19" s="53" t="n">
        <v>158</v>
      </c>
      <c r="K19" s="54" t="n">
        <v>24.3427833661755</v>
      </c>
      <c r="L19" s="54" t="n">
        <v>13.0237467612359</v>
      </c>
      <c r="M19" s="55" t="n">
        <v>2.61546101638802</v>
      </c>
      <c r="N19" s="51" t="s">
        <v>34</v>
      </c>
      <c r="O19" s="52" t="s">
        <v>35</v>
      </c>
      <c r="P19" s="53" t="n">
        <v>134</v>
      </c>
      <c r="Q19" s="54" t="n">
        <v>21.3972055888224</v>
      </c>
      <c r="R19" s="54" t="n">
        <v>12.4867576165324</v>
      </c>
      <c r="S19" s="56" t="n">
        <v>3.02414804784473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246</v>
      </c>
      <c r="E20" s="54" t="n">
        <v>19.2893822928175</v>
      </c>
      <c r="F20" s="54" t="n">
        <v>11.9450586819688</v>
      </c>
      <c r="G20" s="55" t="n">
        <v>2.34912146676853</v>
      </c>
      <c r="H20" s="51" t="s">
        <v>38</v>
      </c>
      <c r="I20" s="52" t="s">
        <v>39</v>
      </c>
      <c r="J20" s="53" t="n">
        <v>146</v>
      </c>
      <c r="K20" s="54" t="n">
        <v>22.4939643763394</v>
      </c>
      <c r="L20" s="54" t="n">
        <v>12.3852533484897</v>
      </c>
      <c r="M20" s="55" t="n">
        <v>2.41681840754842</v>
      </c>
      <c r="N20" s="51" t="s">
        <v>44</v>
      </c>
      <c r="O20" s="52" t="s">
        <v>45</v>
      </c>
      <c r="P20" s="53" t="n">
        <v>87</v>
      </c>
      <c r="Q20" s="54" t="n">
        <v>13.8922155688623</v>
      </c>
      <c r="R20" s="54" t="n">
        <v>5.01995396787349</v>
      </c>
      <c r="S20" s="56" t="n">
        <v>1.963439404197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440</v>
      </c>
      <c r="E21" s="61" t="n">
        <v>191.325580465345</v>
      </c>
      <c r="F21" s="61" t="n">
        <v>97.4285299403578</v>
      </c>
      <c r="G21" s="62" t="n">
        <v>23.3002291825821</v>
      </c>
      <c r="H21" s="58"/>
      <c r="I21" s="59" t="s">
        <v>46</v>
      </c>
      <c r="J21" s="60" t="n">
        <v>1292</v>
      </c>
      <c r="K21" s="61" t="n">
        <v>199.056177905689</v>
      </c>
      <c r="L21" s="61" t="n">
        <v>120.909634349544</v>
      </c>
      <c r="M21" s="62" t="n">
        <v>21.3871875517298</v>
      </c>
      <c r="N21" s="58"/>
      <c r="O21" s="59" t="s">
        <v>46</v>
      </c>
      <c r="P21" s="60" t="n">
        <v>1125</v>
      </c>
      <c r="Q21" s="61" t="n">
        <v>179.640718562874</v>
      </c>
      <c r="R21" s="61" t="n">
        <v>74.3090825924223</v>
      </c>
      <c r="S21" s="61" t="n">
        <v>25.389302640487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201</v>
      </c>
      <c r="E22" s="54" t="n">
        <v>15.7608367514485</v>
      </c>
      <c r="F22" s="54" t="n">
        <v>11.5830295033891</v>
      </c>
      <c r="G22" s="55" t="n">
        <v>1.91940412528648</v>
      </c>
      <c r="H22" s="51" t="s">
        <v>47</v>
      </c>
      <c r="I22" s="52" t="s">
        <v>48</v>
      </c>
      <c r="J22" s="53" t="n">
        <v>139</v>
      </c>
      <c r="K22" s="54" t="n">
        <v>21.4154866322684</v>
      </c>
      <c r="L22" s="54" t="n">
        <v>16.3993828273712</v>
      </c>
      <c r="M22" s="55" t="n">
        <v>2.30094355239199</v>
      </c>
      <c r="N22" s="51" t="s">
        <v>49</v>
      </c>
      <c r="O22" s="52" t="s">
        <v>50</v>
      </c>
      <c r="P22" s="53" t="n">
        <v>80</v>
      </c>
      <c r="Q22" s="54" t="n">
        <v>12.7744510978044</v>
      </c>
      <c r="R22" s="54" t="n">
        <v>3.54409845502473</v>
      </c>
      <c r="S22" s="56" t="n">
        <v>1.80546152110133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79</v>
      </c>
      <c r="E23" s="54" t="n">
        <v>14.0357700423347</v>
      </c>
      <c r="F23" s="54" t="n">
        <v>6.31517297388567</v>
      </c>
      <c r="G23" s="55" t="n">
        <v>1.70932009167303</v>
      </c>
      <c r="H23" s="51" t="s">
        <v>44</v>
      </c>
      <c r="I23" s="52" t="s">
        <v>45</v>
      </c>
      <c r="J23" s="53" t="n">
        <v>92</v>
      </c>
      <c r="K23" s="54" t="n">
        <v>14.1742789220769</v>
      </c>
      <c r="L23" s="54" t="n">
        <v>7.74852733607359</v>
      </c>
      <c r="M23" s="55" t="n">
        <v>1.52292666777024</v>
      </c>
      <c r="N23" s="51" t="s">
        <v>51</v>
      </c>
      <c r="O23" s="52" t="s">
        <v>52</v>
      </c>
      <c r="P23" s="53" t="n">
        <v>66</v>
      </c>
      <c r="Q23" s="54" t="n">
        <v>10.5389221556886</v>
      </c>
      <c r="R23" s="54" t="n">
        <v>2.79814365301383</v>
      </c>
      <c r="S23" s="56" t="n">
        <v>1.4895057549086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29</v>
      </c>
      <c r="E24" s="54" t="n">
        <v>10.115163885258</v>
      </c>
      <c r="F24" s="54" t="n">
        <v>3.62404141572578</v>
      </c>
      <c r="G24" s="55" t="n">
        <v>1.2318563789152</v>
      </c>
      <c r="H24" s="51" t="s">
        <v>53</v>
      </c>
      <c r="I24" s="52" t="s">
        <v>54</v>
      </c>
      <c r="J24" s="53" t="n">
        <v>53</v>
      </c>
      <c r="K24" s="54" t="n">
        <v>8.16561720510952</v>
      </c>
      <c r="L24" s="54" t="n">
        <v>4.95193887858098</v>
      </c>
      <c r="M24" s="55" t="n">
        <v>0.877338189041549</v>
      </c>
      <c r="N24" s="51" t="s">
        <v>42</v>
      </c>
      <c r="O24" s="52" t="s">
        <v>43</v>
      </c>
      <c r="P24" s="53" t="n">
        <v>64</v>
      </c>
      <c r="Q24" s="54" t="n">
        <v>10.2195608782435</v>
      </c>
      <c r="R24" s="54" t="n">
        <v>4.79120170053509</v>
      </c>
      <c r="S24" s="56" t="n">
        <v>1.44436921688107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119</v>
      </c>
      <c r="E25" s="54" t="n">
        <v>9.33104265384263</v>
      </c>
      <c r="F25" s="54" t="n">
        <v>3.28803854694067</v>
      </c>
      <c r="G25" s="55" t="n">
        <v>1.13636363636364</v>
      </c>
      <c r="H25" s="51" t="s">
        <v>51</v>
      </c>
      <c r="I25" s="52" t="s">
        <v>52</v>
      </c>
      <c r="J25" s="53" t="n">
        <v>53</v>
      </c>
      <c r="K25" s="54" t="n">
        <v>8.16561720510952</v>
      </c>
      <c r="L25" s="54" t="n">
        <v>3.8872571549172</v>
      </c>
      <c r="M25" s="55" t="n">
        <v>0.877338189041549</v>
      </c>
      <c r="N25" s="51" t="s">
        <v>47</v>
      </c>
      <c r="O25" s="52" t="s">
        <v>48</v>
      </c>
      <c r="P25" s="53" t="n">
        <v>62</v>
      </c>
      <c r="Q25" s="54" t="n">
        <v>9.9001996007984</v>
      </c>
      <c r="R25" s="54" t="n">
        <v>6.59260652887137</v>
      </c>
      <c r="S25" s="56" t="n">
        <v>1.3992326788535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94</v>
      </c>
      <c r="E26" s="61" t="n">
        <v>7.37073957530426</v>
      </c>
      <c r="F26" s="61" t="n">
        <v>3.80065800779006</v>
      </c>
      <c r="G26" s="62" t="n">
        <v>0.897631779984721</v>
      </c>
      <c r="H26" s="63" t="s">
        <v>49</v>
      </c>
      <c r="I26" s="59" t="s">
        <v>50</v>
      </c>
      <c r="J26" s="65" t="n">
        <v>49</v>
      </c>
      <c r="K26" s="61" t="n">
        <v>7.54934420849748</v>
      </c>
      <c r="L26" s="61" t="n">
        <v>3.62557068678257</v>
      </c>
      <c r="M26" s="62" t="n">
        <v>0.811123986095017</v>
      </c>
      <c r="N26" s="63" t="s">
        <v>53</v>
      </c>
      <c r="O26" s="59" t="s">
        <v>54</v>
      </c>
      <c r="P26" s="65" t="n">
        <v>41</v>
      </c>
      <c r="Q26" s="61" t="n">
        <v>6.54690618762475</v>
      </c>
      <c r="R26" s="61" t="n">
        <v>2.76038670452169</v>
      </c>
      <c r="S26" s="61" t="n">
        <v>0.9252990295644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43</v>
      </c>
      <c r="E10" s="54" t="n">
        <v>931.900615380436</v>
      </c>
      <c r="F10" s="54" t="n">
        <v>468.848995980811</v>
      </c>
      <c r="G10" s="55" t="n">
        <v>100</v>
      </c>
      <c r="H10" s="51" t="s">
        <v>22</v>
      </c>
      <c r="I10" s="52" t="s">
        <v>23</v>
      </c>
      <c r="J10" s="53" t="n">
        <v>186</v>
      </c>
      <c r="K10" s="54" t="n">
        <v>976.839451709469</v>
      </c>
      <c r="L10" s="54" t="n">
        <v>573.00918638547</v>
      </c>
      <c r="M10" s="55" t="n">
        <v>100</v>
      </c>
      <c r="N10" s="51" t="s">
        <v>22</v>
      </c>
      <c r="O10" s="52" t="s">
        <v>23</v>
      </c>
      <c r="P10" s="53" t="n">
        <v>157</v>
      </c>
      <c r="Q10" s="54" t="n">
        <v>883.735329712082</v>
      </c>
      <c r="R10" s="54" t="n">
        <v>362.3269176283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5</v>
      </c>
      <c r="E11" s="54" t="n">
        <v>258.1065</v>
      </c>
      <c r="F11" s="54" t="n">
        <v>141.703012314827</v>
      </c>
      <c r="G11" s="55" t="n">
        <v>27.6967930029155</v>
      </c>
      <c r="H11" s="51" t="s">
        <v>24</v>
      </c>
      <c r="I11" s="52" t="s">
        <v>25</v>
      </c>
      <c r="J11" s="53" t="n">
        <v>65</v>
      </c>
      <c r="K11" s="54" t="n">
        <v>341.368625597395</v>
      </c>
      <c r="L11" s="54" t="n">
        <v>201.498554353358</v>
      </c>
      <c r="M11" s="55" t="n">
        <v>34.9462365591398</v>
      </c>
      <c r="N11" s="51" t="s">
        <v>24</v>
      </c>
      <c r="O11" s="52" t="s">
        <v>25</v>
      </c>
      <c r="P11" s="53" t="n">
        <v>30</v>
      </c>
      <c r="Q11" s="54" t="n">
        <v>168.8666</v>
      </c>
      <c r="R11" s="54" t="n">
        <v>83.8702109114564</v>
      </c>
      <c r="S11" s="56" t="n">
        <v>19.108280254777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4</v>
      </c>
      <c r="E12" s="54" t="n">
        <v>92.3749</v>
      </c>
      <c r="F12" s="54" t="n">
        <v>39.6589269122309</v>
      </c>
      <c r="G12" s="55" t="n">
        <v>9.91253644314869</v>
      </c>
      <c r="H12" s="51" t="s">
        <v>26</v>
      </c>
      <c r="I12" s="52" t="s">
        <v>27</v>
      </c>
      <c r="J12" s="53" t="n">
        <v>14</v>
      </c>
      <c r="K12" s="54" t="n">
        <v>73.5255501286697</v>
      </c>
      <c r="L12" s="54" t="n">
        <v>39.9878741118186</v>
      </c>
      <c r="M12" s="55" t="n">
        <v>7.52688172043011</v>
      </c>
      <c r="N12" s="51" t="s">
        <v>26</v>
      </c>
      <c r="O12" s="52" t="s">
        <v>27</v>
      </c>
      <c r="P12" s="53" t="n">
        <v>20</v>
      </c>
      <c r="Q12" s="54" t="n">
        <v>112.5777</v>
      </c>
      <c r="R12" s="54" t="n">
        <v>37.0561566743493</v>
      </c>
      <c r="S12" s="56" t="n">
        <v>12.738853503184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7</v>
      </c>
      <c r="E13" s="54" t="n">
        <v>73.3566</v>
      </c>
      <c r="F13" s="54" t="n">
        <v>28.3374215141928</v>
      </c>
      <c r="G13" s="55" t="n">
        <v>7.87172011661808</v>
      </c>
      <c r="H13" s="51" t="s">
        <v>28</v>
      </c>
      <c r="I13" s="52" t="s">
        <v>29</v>
      </c>
      <c r="J13" s="53" t="n">
        <v>14</v>
      </c>
      <c r="K13" s="54" t="n">
        <v>73.5255501286697</v>
      </c>
      <c r="L13" s="54" t="n">
        <v>36.8231213243228</v>
      </c>
      <c r="M13" s="55" t="n">
        <v>7.52688172043011</v>
      </c>
      <c r="N13" s="51" t="s">
        <v>32</v>
      </c>
      <c r="O13" s="52" t="s">
        <v>33</v>
      </c>
      <c r="P13" s="53" t="n">
        <v>16</v>
      </c>
      <c r="Q13" s="54" t="n">
        <v>90.0621</v>
      </c>
      <c r="R13" s="54" t="n">
        <v>31.5945344666755</v>
      </c>
      <c r="S13" s="56" t="n">
        <v>10.1910828025478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3</v>
      </c>
      <c r="E14" s="54" t="n">
        <v>62.4889</v>
      </c>
      <c r="F14" s="54" t="n">
        <v>28.5803088485258</v>
      </c>
      <c r="G14" s="55" t="n">
        <v>6.70553935860058</v>
      </c>
      <c r="H14" s="51" t="s">
        <v>34</v>
      </c>
      <c r="I14" s="52" t="s">
        <v>35</v>
      </c>
      <c r="J14" s="53" t="n">
        <v>14</v>
      </c>
      <c r="K14" s="54" t="n">
        <v>73.5255501286697</v>
      </c>
      <c r="L14" s="54" t="n">
        <v>49.5019159761297</v>
      </c>
      <c r="M14" s="55" t="n">
        <v>7.52688172043011</v>
      </c>
      <c r="N14" s="51" t="s">
        <v>28</v>
      </c>
      <c r="O14" s="52" t="s">
        <v>29</v>
      </c>
      <c r="P14" s="53" t="n">
        <v>13</v>
      </c>
      <c r="Q14" s="54" t="n">
        <v>73.1755</v>
      </c>
      <c r="R14" s="54" t="n">
        <v>22.1664118322966</v>
      </c>
      <c r="S14" s="56" t="n">
        <v>8.28025477707007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0</v>
      </c>
      <c r="E15" s="54" t="n">
        <v>54.3382</v>
      </c>
      <c r="F15" s="54" t="n">
        <v>37.1425493964554</v>
      </c>
      <c r="G15" s="55" t="n">
        <v>5.83090379008746</v>
      </c>
      <c r="H15" s="51" t="s">
        <v>36</v>
      </c>
      <c r="I15" s="52" t="s">
        <v>37</v>
      </c>
      <c r="J15" s="53" t="n">
        <v>10</v>
      </c>
      <c r="K15" s="54" t="n">
        <v>52.5182500919069</v>
      </c>
      <c r="L15" s="54" t="n">
        <v>24.4794011728654</v>
      </c>
      <c r="M15" s="55" t="n">
        <v>5.37634408602151</v>
      </c>
      <c r="N15" s="51" t="s">
        <v>42</v>
      </c>
      <c r="O15" s="52" t="s">
        <v>43</v>
      </c>
      <c r="P15" s="53" t="n">
        <v>8</v>
      </c>
      <c r="Q15" s="54" t="n">
        <v>45.031</v>
      </c>
      <c r="R15" s="54" t="n">
        <v>17.3026726467888</v>
      </c>
      <c r="S15" s="56" t="n">
        <v>5.09554140127389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5</v>
      </c>
      <c r="E16" s="54" t="n">
        <v>40.7536</v>
      </c>
      <c r="F16" s="54" t="n">
        <v>14.3567966427835</v>
      </c>
      <c r="G16" s="55" t="n">
        <v>4.3731778425656</v>
      </c>
      <c r="H16" s="51" t="s">
        <v>30</v>
      </c>
      <c r="I16" s="52" t="s">
        <v>31</v>
      </c>
      <c r="J16" s="53" t="n">
        <v>8</v>
      </c>
      <c r="K16" s="54" t="n">
        <v>42.0146000735256</v>
      </c>
      <c r="L16" s="54" t="n">
        <v>23.5893445358562</v>
      </c>
      <c r="M16" s="55" t="n">
        <v>4.3010752688172</v>
      </c>
      <c r="N16" s="51" t="s">
        <v>40</v>
      </c>
      <c r="O16" s="52" t="s">
        <v>41</v>
      </c>
      <c r="P16" s="53" t="n">
        <v>6</v>
      </c>
      <c r="Q16" s="54" t="n">
        <v>33.7733</v>
      </c>
      <c r="R16" s="54" t="n">
        <v>13.7898673088305</v>
      </c>
      <c r="S16" s="56" t="n">
        <v>3.82165605095541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13</v>
      </c>
      <c r="E17" s="54" t="n">
        <v>35.3198</v>
      </c>
      <c r="F17" s="54" t="n">
        <v>17.1427816210025</v>
      </c>
      <c r="G17" s="55" t="n">
        <v>3.79008746355685</v>
      </c>
      <c r="H17" s="51" t="s">
        <v>32</v>
      </c>
      <c r="I17" s="52" t="s">
        <v>33</v>
      </c>
      <c r="J17" s="53" t="n">
        <v>7</v>
      </c>
      <c r="K17" s="54" t="n">
        <v>36.7627750643349</v>
      </c>
      <c r="L17" s="54" t="n">
        <v>22.1729350470146</v>
      </c>
      <c r="M17" s="55" t="n">
        <v>3.76344086021505</v>
      </c>
      <c r="N17" s="51" t="s">
        <v>34</v>
      </c>
      <c r="O17" s="52" t="s">
        <v>35</v>
      </c>
      <c r="P17" s="53" t="n">
        <v>6</v>
      </c>
      <c r="Q17" s="54" t="n">
        <v>33.7733</v>
      </c>
      <c r="R17" s="54" t="n">
        <v>23.3678710137402</v>
      </c>
      <c r="S17" s="56" t="n">
        <v>3.82165605095541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12</v>
      </c>
      <c r="E18" s="54" t="n">
        <v>32.6029</v>
      </c>
      <c r="F18" s="54" t="n">
        <v>15.849536178633</v>
      </c>
      <c r="G18" s="55" t="n">
        <v>3.49854227405248</v>
      </c>
      <c r="H18" s="51" t="s">
        <v>40</v>
      </c>
      <c r="I18" s="52" t="s">
        <v>41</v>
      </c>
      <c r="J18" s="53" t="n">
        <v>6</v>
      </c>
      <c r="K18" s="54" t="n">
        <v>31.5109500551442</v>
      </c>
      <c r="L18" s="54" t="n">
        <v>16.0173355561032</v>
      </c>
      <c r="M18" s="55" t="n">
        <v>3.2258064516129</v>
      </c>
      <c r="N18" s="51" t="s">
        <v>36</v>
      </c>
      <c r="O18" s="52" t="s">
        <v>37</v>
      </c>
      <c r="P18" s="53" t="n">
        <v>5</v>
      </c>
      <c r="Q18" s="54" t="n">
        <v>28.1444</v>
      </c>
      <c r="R18" s="54" t="n">
        <v>7.81387891722365</v>
      </c>
      <c r="S18" s="56" t="n">
        <v>3.1847133757961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2</v>
      </c>
      <c r="E19" s="54" t="n">
        <v>32.6029</v>
      </c>
      <c r="F19" s="54" t="n">
        <v>14.3279642187934</v>
      </c>
      <c r="G19" s="55" t="n">
        <v>3.49854227405248</v>
      </c>
      <c r="H19" s="51" t="s">
        <v>42</v>
      </c>
      <c r="I19" s="52" t="s">
        <v>43</v>
      </c>
      <c r="J19" s="53" t="n">
        <v>5</v>
      </c>
      <c r="K19" s="54" t="n">
        <v>26.2591250459535</v>
      </c>
      <c r="L19" s="54" t="n">
        <v>15.6735738844009</v>
      </c>
      <c r="M19" s="55" t="n">
        <v>2.68817204301075</v>
      </c>
      <c r="N19" s="51" t="s">
        <v>53</v>
      </c>
      <c r="O19" s="52" t="s">
        <v>54</v>
      </c>
      <c r="P19" s="53" t="n">
        <v>4</v>
      </c>
      <c r="Q19" s="54" t="n">
        <v>22.5155</v>
      </c>
      <c r="R19" s="54" t="n">
        <v>5.9975317931066</v>
      </c>
      <c r="S19" s="56" t="n">
        <v>2.54777070063694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8</v>
      </c>
      <c r="E20" s="54" t="n">
        <v>21.7352</v>
      </c>
      <c r="F20" s="54" t="n">
        <v>8.34460028534131</v>
      </c>
      <c r="G20" s="55" t="n">
        <v>2.33236151603499</v>
      </c>
      <c r="H20" s="51" t="s">
        <v>47</v>
      </c>
      <c r="I20" s="52" t="s">
        <v>48</v>
      </c>
      <c r="J20" s="53" t="n">
        <v>5</v>
      </c>
      <c r="K20" s="54" t="n">
        <v>26.2591250459535</v>
      </c>
      <c r="L20" s="54" t="n">
        <v>24.617318179355</v>
      </c>
      <c r="M20" s="55" t="n">
        <v>2.68817204301075</v>
      </c>
      <c r="N20" s="51" t="s">
        <v>56</v>
      </c>
      <c r="O20" s="52" t="s">
        <v>57</v>
      </c>
      <c r="P20" s="53" t="n">
        <v>4</v>
      </c>
      <c r="Q20" s="54" t="n">
        <v>22.5155</v>
      </c>
      <c r="R20" s="54" t="n">
        <v>8.0174493904729</v>
      </c>
      <c r="S20" s="56" t="n">
        <v>2.5477707006369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4</v>
      </c>
      <c r="E21" s="61" t="n">
        <v>228.220558868678</v>
      </c>
      <c r="F21" s="61" t="n">
        <v>123.405098048026</v>
      </c>
      <c r="G21" s="62" t="n">
        <v>24.4897959183673</v>
      </c>
      <c r="H21" s="58"/>
      <c r="I21" s="59" t="s">
        <v>46</v>
      </c>
      <c r="J21" s="60" t="n">
        <v>38</v>
      </c>
      <c r="K21" s="61" t="n">
        <v>199.569350349246</v>
      </c>
      <c r="L21" s="61" t="n">
        <v>118.647812244246</v>
      </c>
      <c r="M21" s="62" t="n">
        <v>20.4301075268817</v>
      </c>
      <c r="N21" s="58"/>
      <c r="O21" s="59" t="s">
        <v>46</v>
      </c>
      <c r="P21" s="60" t="n">
        <v>45</v>
      </c>
      <c r="Q21" s="61" t="n">
        <v>253.299935267794</v>
      </c>
      <c r="R21" s="61" t="n">
        <v>111.350332673366</v>
      </c>
      <c r="S21" s="61" t="n">
        <v>28.6624203821656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6</v>
      </c>
      <c r="E22" s="54" t="n">
        <v>16.3014</v>
      </c>
      <c r="F22" s="54" t="n">
        <v>6.53731357324255</v>
      </c>
      <c r="G22" s="55" t="n">
        <v>1.74927113702624</v>
      </c>
      <c r="H22" s="51" t="s">
        <v>38</v>
      </c>
      <c r="I22" s="52" t="s">
        <v>39</v>
      </c>
      <c r="J22" s="53" t="n">
        <v>4</v>
      </c>
      <c r="K22" s="54" t="n">
        <v>21.0073000367628</v>
      </c>
      <c r="L22" s="54" t="n">
        <v>10.253294688041</v>
      </c>
      <c r="M22" s="55" t="n">
        <v>2.1505376344086</v>
      </c>
      <c r="N22" s="51" t="s">
        <v>38</v>
      </c>
      <c r="O22" s="52" t="s">
        <v>39</v>
      </c>
      <c r="P22" s="53" t="n">
        <v>4</v>
      </c>
      <c r="Q22" s="54" t="n">
        <v>22.5155</v>
      </c>
      <c r="R22" s="54" t="n">
        <v>6.79898571610997</v>
      </c>
      <c r="S22" s="56" t="n">
        <v>2.5477707006369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6</v>
      </c>
      <c r="E23" s="54" t="n">
        <v>16.3014</v>
      </c>
      <c r="F23" s="54" t="n">
        <v>15.432238415312</v>
      </c>
      <c r="G23" s="55" t="n">
        <v>1.74927113702624</v>
      </c>
      <c r="H23" s="51" t="s">
        <v>44</v>
      </c>
      <c r="I23" s="52" t="s">
        <v>45</v>
      </c>
      <c r="J23" s="53" t="n">
        <v>3</v>
      </c>
      <c r="K23" s="54" t="n">
        <v>15.7554750275721</v>
      </c>
      <c r="L23" s="54" t="n">
        <v>8.45060291323007</v>
      </c>
      <c r="M23" s="55" t="n">
        <v>1.61290322580645</v>
      </c>
      <c r="N23" s="51" t="s">
        <v>30</v>
      </c>
      <c r="O23" s="52" t="s">
        <v>31</v>
      </c>
      <c r="P23" s="53" t="n">
        <v>4</v>
      </c>
      <c r="Q23" s="54" t="n">
        <v>22.5155</v>
      </c>
      <c r="R23" s="54" t="n">
        <v>9.19212918559812</v>
      </c>
      <c r="S23" s="56" t="n">
        <v>2.54777070063694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5</v>
      </c>
      <c r="E24" s="54" t="n">
        <v>13.5845</v>
      </c>
      <c r="F24" s="54" t="n">
        <v>6.1253366721356</v>
      </c>
      <c r="G24" s="55" t="n">
        <v>1.45772594752187</v>
      </c>
      <c r="H24" s="51" t="s">
        <v>64</v>
      </c>
      <c r="I24" s="52" t="s">
        <v>65</v>
      </c>
      <c r="J24" s="53" t="n">
        <v>2</v>
      </c>
      <c r="K24" s="54" t="n">
        <v>10.5036500183814</v>
      </c>
      <c r="L24" s="54" t="n">
        <v>5.52262509226743</v>
      </c>
      <c r="M24" s="55" t="n">
        <v>1.0752688172043</v>
      </c>
      <c r="N24" s="51" t="s">
        <v>44</v>
      </c>
      <c r="O24" s="52" t="s">
        <v>45</v>
      </c>
      <c r="P24" s="53" t="n">
        <v>2</v>
      </c>
      <c r="Q24" s="54" t="n">
        <v>11.2577</v>
      </c>
      <c r="R24" s="54" t="n">
        <v>4.38725573108713</v>
      </c>
      <c r="S24" s="56" t="n">
        <v>1.27388535031847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10.8676</v>
      </c>
      <c r="F25" s="54" t="n">
        <v>4.48725819149214</v>
      </c>
      <c r="G25" s="55" t="n">
        <v>1.16618075801749</v>
      </c>
      <c r="H25" s="51" t="s">
        <v>53</v>
      </c>
      <c r="I25" s="52" t="s">
        <v>54</v>
      </c>
      <c r="J25" s="53" t="n">
        <v>2</v>
      </c>
      <c r="K25" s="54" t="n">
        <v>10.5036500183814</v>
      </c>
      <c r="L25" s="54" t="n">
        <v>5.87168628910916</v>
      </c>
      <c r="M25" s="55" t="n">
        <v>1.0752688172043</v>
      </c>
      <c r="N25" s="51" t="s">
        <v>68</v>
      </c>
      <c r="O25" s="52" t="s">
        <v>69</v>
      </c>
      <c r="P25" s="53" t="n">
        <v>2</v>
      </c>
      <c r="Q25" s="54" t="n">
        <v>11.2577</v>
      </c>
      <c r="R25" s="54" t="n">
        <v>3.21007534711357</v>
      </c>
      <c r="S25" s="56" t="n">
        <v>1.27388535031847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3</v>
      </c>
      <c r="E26" s="61" t="n">
        <v>8.1507</v>
      </c>
      <c r="F26" s="61" t="n">
        <v>2.97439888740742</v>
      </c>
      <c r="G26" s="62" t="n">
        <v>0.87463556851312</v>
      </c>
      <c r="H26" s="63" t="s">
        <v>49</v>
      </c>
      <c r="I26" s="59" t="s">
        <v>50</v>
      </c>
      <c r="J26" s="65" t="n">
        <v>2</v>
      </c>
      <c r="K26" s="61" t="n">
        <v>10.5036500183814</v>
      </c>
      <c r="L26" s="61" t="n">
        <v>4.83912902177446</v>
      </c>
      <c r="M26" s="62" t="n">
        <v>1.0752688172043</v>
      </c>
      <c r="N26" s="63" t="s">
        <v>79</v>
      </c>
      <c r="O26" s="59" t="s">
        <v>80</v>
      </c>
      <c r="P26" s="65" t="n">
        <v>2</v>
      </c>
      <c r="Q26" s="61" t="n">
        <v>11.2577</v>
      </c>
      <c r="R26" s="61" t="n">
        <v>3.63269424823411</v>
      </c>
      <c r="S26" s="61" t="n">
        <v>1.27388535031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1</v>
      </c>
      <c r="E10" s="54" t="n">
        <v>821.484992101106</v>
      </c>
      <c r="F10" s="54" t="n">
        <v>394.853571513961</v>
      </c>
      <c r="G10" s="55" t="n">
        <v>100</v>
      </c>
      <c r="H10" s="51" t="s">
        <v>22</v>
      </c>
      <c r="I10" s="52" t="s">
        <v>23</v>
      </c>
      <c r="J10" s="53" t="n">
        <v>187</v>
      </c>
      <c r="K10" s="54" t="n">
        <v>851.800396292163</v>
      </c>
      <c r="L10" s="54" t="n">
        <v>476.459829678524</v>
      </c>
      <c r="M10" s="55" t="n">
        <v>100</v>
      </c>
      <c r="N10" s="51" t="s">
        <v>22</v>
      </c>
      <c r="O10" s="52" t="s">
        <v>23</v>
      </c>
      <c r="P10" s="53" t="n">
        <v>164</v>
      </c>
      <c r="Q10" s="54" t="n">
        <v>789.448348897661</v>
      </c>
      <c r="R10" s="54" t="n">
        <v>311.9945105749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5</v>
      </c>
      <c r="E11" s="54" t="n">
        <v>198.9351</v>
      </c>
      <c r="F11" s="54" t="n">
        <v>107.038291095907</v>
      </c>
      <c r="G11" s="55" t="n">
        <v>24.2165242165242</v>
      </c>
      <c r="H11" s="51" t="s">
        <v>24</v>
      </c>
      <c r="I11" s="52" t="s">
        <v>25</v>
      </c>
      <c r="J11" s="53" t="n">
        <v>51</v>
      </c>
      <c r="K11" s="54" t="n">
        <v>232.3091</v>
      </c>
      <c r="L11" s="54" t="n">
        <v>131.949811697975</v>
      </c>
      <c r="M11" s="55" t="n">
        <v>27.2727272727273</v>
      </c>
      <c r="N11" s="51" t="s">
        <v>24</v>
      </c>
      <c r="O11" s="52" t="s">
        <v>25</v>
      </c>
      <c r="P11" s="53" t="n">
        <v>34</v>
      </c>
      <c r="Q11" s="54" t="n">
        <v>163.66612111293</v>
      </c>
      <c r="R11" s="54" t="n">
        <v>82.4553037043643</v>
      </c>
      <c r="S11" s="56" t="n">
        <v>20.7317073170732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45</v>
      </c>
      <c r="E12" s="54" t="n">
        <v>105.3185</v>
      </c>
      <c r="F12" s="54" t="n">
        <v>46.001447694125</v>
      </c>
      <c r="G12" s="55" t="n">
        <v>12.8205128205128</v>
      </c>
      <c r="H12" s="51" t="s">
        <v>28</v>
      </c>
      <c r="I12" s="52" t="s">
        <v>29</v>
      </c>
      <c r="J12" s="53" t="n">
        <v>20</v>
      </c>
      <c r="K12" s="54" t="n">
        <v>91.1016</v>
      </c>
      <c r="L12" s="54" t="n">
        <v>51.9937805459308</v>
      </c>
      <c r="M12" s="55" t="n">
        <v>10.6951871657754</v>
      </c>
      <c r="N12" s="51" t="s">
        <v>28</v>
      </c>
      <c r="O12" s="52" t="s">
        <v>29</v>
      </c>
      <c r="P12" s="53" t="n">
        <v>25</v>
      </c>
      <c r="Q12" s="54" t="n">
        <v>120.342736112448</v>
      </c>
      <c r="R12" s="54" t="n">
        <v>38.3850032132489</v>
      </c>
      <c r="S12" s="56" t="n">
        <v>15.2439024390244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8</v>
      </c>
      <c r="E13" s="54" t="n">
        <v>88.9356</v>
      </c>
      <c r="F13" s="54" t="n">
        <v>38.9545814744151</v>
      </c>
      <c r="G13" s="55" t="n">
        <v>10.8262108262108</v>
      </c>
      <c r="H13" s="51" t="s">
        <v>36</v>
      </c>
      <c r="I13" s="52" t="s">
        <v>37</v>
      </c>
      <c r="J13" s="53" t="n">
        <v>17</v>
      </c>
      <c r="K13" s="54" t="n">
        <v>77.4363</v>
      </c>
      <c r="L13" s="54" t="n">
        <v>39.2218333677394</v>
      </c>
      <c r="M13" s="55" t="n">
        <v>9.09090909090909</v>
      </c>
      <c r="N13" s="51" t="s">
        <v>26</v>
      </c>
      <c r="O13" s="52" t="s">
        <v>27</v>
      </c>
      <c r="P13" s="53" t="n">
        <v>22</v>
      </c>
      <c r="Q13" s="54" t="n">
        <v>105.901607778954</v>
      </c>
      <c r="R13" s="54" t="n">
        <v>35.66274675842</v>
      </c>
      <c r="S13" s="56" t="n">
        <v>13.4146341463415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22</v>
      </c>
      <c r="E14" s="54" t="n">
        <v>51.489</v>
      </c>
      <c r="F14" s="54" t="n">
        <v>21.9802493516628</v>
      </c>
      <c r="G14" s="55" t="n">
        <v>6.26780626780627</v>
      </c>
      <c r="H14" s="51" t="s">
        <v>26</v>
      </c>
      <c r="I14" s="52" t="s">
        <v>27</v>
      </c>
      <c r="J14" s="53" t="n">
        <v>16</v>
      </c>
      <c r="K14" s="54" t="n">
        <v>72.8813</v>
      </c>
      <c r="L14" s="54" t="n">
        <v>39.5933725898499</v>
      </c>
      <c r="M14" s="55" t="n">
        <v>8.55614973262032</v>
      </c>
      <c r="N14" s="51" t="s">
        <v>32</v>
      </c>
      <c r="O14" s="52" t="s">
        <v>33</v>
      </c>
      <c r="P14" s="53" t="n">
        <v>8</v>
      </c>
      <c r="Q14" s="54" t="n">
        <v>38.5096755559834</v>
      </c>
      <c r="R14" s="54" t="n">
        <v>11.9612537064537</v>
      </c>
      <c r="S14" s="56" t="n">
        <v>4.87804878048781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1</v>
      </c>
      <c r="E15" s="54" t="n">
        <v>49.1486</v>
      </c>
      <c r="F15" s="54" t="n">
        <v>25.9825733214476</v>
      </c>
      <c r="G15" s="55" t="n">
        <v>5.98290598290598</v>
      </c>
      <c r="H15" s="51" t="s">
        <v>30</v>
      </c>
      <c r="I15" s="52" t="s">
        <v>31</v>
      </c>
      <c r="J15" s="53" t="n">
        <v>14</v>
      </c>
      <c r="K15" s="54" t="n">
        <v>63.7711</v>
      </c>
      <c r="L15" s="54" t="n">
        <v>38.8136797875384</v>
      </c>
      <c r="M15" s="55" t="n">
        <v>7.48663101604278</v>
      </c>
      <c r="N15" s="51" t="s">
        <v>30</v>
      </c>
      <c r="O15" s="52" t="s">
        <v>31</v>
      </c>
      <c r="P15" s="53" t="n">
        <v>7</v>
      </c>
      <c r="Q15" s="54" t="n">
        <v>33.6959661114855</v>
      </c>
      <c r="R15" s="54" t="n">
        <v>13.960263124708</v>
      </c>
      <c r="S15" s="56" t="n">
        <v>4.26829268292683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7</v>
      </c>
      <c r="E16" s="54" t="n">
        <v>39.787</v>
      </c>
      <c r="F16" s="54" t="n">
        <v>24.1238750071682</v>
      </c>
      <c r="G16" s="55" t="n">
        <v>4.84330484330484</v>
      </c>
      <c r="H16" s="51" t="s">
        <v>34</v>
      </c>
      <c r="I16" s="52" t="s">
        <v>35</v>
      </c>
      <c r="J16" s="53" t="n">
        <v>14</v>
      </c>
      <c r="K16" s="54" t="n">
        <v>63.7711</v>
      </c>
      <c r="L16" s="54" t="n">
        <v>37.9758288755887</v>
      </c>
      <c r="M16" s="55" t="n">
        <v>7.48663101604278</v>
      </c>
      <c r="N16" s="51" t="s">
        <v>38</v>
      </c>
      <c r="O16" s="52" t="s">
        <v>39</v>
      </c>
      <c r="P16" s="53" t="n">
        <v>6</v>
      </c>
      <c r="Q16" s="54" t="n">
        <v>28.8822566669876</v>
      </c>
      <c r="R16" s="54" t="n">
        <v>9.80772819269312</v>
      </c>
      <c r="S16" s="56" t="n">
        <v>3.6585365853658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4</v>
      </c>
      <c r="E17" s="54" t="n">
        <v>32.7657</v>
      </c>
      <c r="F17" s="54" t="n">
        <v>13.4045809244744</v>
      </c>
      <c r="G17" s="55" t="n">
        <v>3.98860398860399</v>
      </c>
      <c r="H17" s="51" t="s">
        <v>32</v>
      </c>
      <c r="I17" s="52" t="s">
        <v>33</v>
      </c>
      <c r="J17" s="53" t="n">
        <v>6</v>
      </c>
      <c r="K17" s="54" t="n">
        <v>27.3304</v>
      </c>
      <c r="L17" s="54" t="n">
        <v>14.3598165591328</v>
      </c>
      <c r="M17" s="55" t="n">
        <v>3.20855614973262</v>
      </c>
      <c r="N17" s="51" t="s">
        <v>40</v>
      </c>
      <c r="O17" s="52" t="s">
        <v>41</v>
      </c>
      <c r="P17" s="53" t="n">
        <v>6</v>
      </c>
      <c r="Q17" s="54" t="n">
        <v>28.8822566669876</v>
      </c>
      <c r="R17" s="54" t="n">
        <v>10.3232666604834</v>
      </c>
      <c r="S17" s="56" t="n">
        <v>3.65853658536585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1</v>
      </c>
      <c r="E18" s="54" t="n">
        <v>25.7445</v>
      </c>
      <c r="F18" s="54" t="n">
        <v>11.5254038803733</v>
      </c>
      <c r="G18" s="55" t="n">
        <v>3.13390313390313</v>
      </c>
      <c r="H18" s="51" t="s">
        <v>49</v>
      </c>
      <c r="I18" s="52" t="s">
        <v>50</v>
      </c>
      <c r="J18" s="53" t="n">
        <v>5</v>
      </c>
      <c r="K18" s="54" t="n">
        <v>22.7754</v>
      </c>
      <c r="L18" s="54" t="n">
        <v>10.5653495238206</v>
      </c>
      <c r="M18" s="55" t="n">
        <v>2.67379679144385</v>
      </c>
      <c r="N18" s="51" t="s">
        <v>36</v>
      </c>
      <c r="O18" s="52" t="s">
        <v>37</v>
      </c>
      <c r="P18" s="53" t="n">
        <v>5</v>
      </c>
      <c r="Q18" s="54" t="n">
        <v>24.0685472224897</v>
      </c>
      <c r="R18" s="54" t="n">
        <v>8.03045945063575</v>
      </c>
      <c r="S18" s="56" t="n">
        <v>3.04878048780488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9</v>
      </c>
      <c r="E19" s="54" t="n">
        <v>21.0637</v>
      </c>
      <c r="F19" s="54" t="n">
        <v>7.63763524361305</v>
      </c>
      <c r="G19" s="55" t="n">
        <v>2.56410256410256</v>
      </c>
      <c r="H19" s="51" t="s">
        <v>40</v>
      </c>
      <c r="I19" s="52" t="s">
        <v>41</v>
      </c>
      <c r="J19" s="53" t="n">
        <v>5</v>
      </c>
      <c r="K19" s="54" t="n">
        <v>22.7754</v>
      </c>
      <c r="L19" s="54" t="n">
        <v>12.6313017889982</v>
      </c>
      <c r="M19" s="55" t="n">
        <v>2.67379679144385</v>
      </c>
      <c r="N19" s="51" t="s">
        <v>34</v>
      </c>
      <c r="O19" s="52" t="s">
        <v>35</v>
      </c>
      <c r="P19" s="53" t="n">
        <v>3</v>
      </c>
      <c r="Q19" s="54" t="n">
        <v>14.4411283334938</v>
      </c>
      <c r="R19" s="54" t="n">
        <v>10.4267112001121</v>
      </c>
      <c r="S19" s="56" t="n">
        <v>1.82926829268293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7</v>
      </c>
      <c r="E20" s="54" t="n">
        <v>16.3828</v>
      </c>
      <c r="F20" s="54" t="n">
        <v>5.94537435912389</v>
      </c>
      <c r="G20" s="55" t="n">
        <v>1.99430199430199</v>
      </c>
      <c r="H20" s="51" t="s">
        <v>42</v>
      </c>
      <c r="I20" s="52" t="s">
        <v>43</v>
      </c>
      <c r="J20" s="53" t="n">
        <v>4</v>
      </c>
      <c r="K20" s="54" t="n">
        <v>18.2203</v>
      </c>
      <c r="L20" s="54" t="n">
        <v>13.7703664399364</v>
      </c>
      <c r="M20" s="55" t="n">
        <v>2.13903743315508</v>
      </c>
      <c r="N20" s="51" t="s">
        <v>47</v>
      </c>
      <c r="O20" s="52" t="s">
        <v>48</v>
      </c>
      <c r="P20" s="53" t="n">
        <v>3</v>
      </c>
      <c r="Q20" s="54" t="n">
        <v>14.4411283334938</v>
      </c>
      <c r="R20" s="54" t="n">
        <v>12.1646559736982</v>
      </c>
      <c r="S20" s="56" t="n">
        <v>1.8292682926829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2</v>
      </c>
      <c r="E21" s="61" t="n">
        <v>191.913872798549</v>
      </c>
      <c r="F21" s="61" t="n">
        <v>92.259559161651</v>
      </c>
      <c r="G21" s="62" t="n">
        <v>23.3618233618234</v>
      </c>
      <c r="H21" s="58"/>
      <c r="I21" s="59" t="s">
        <v>46</v>
      </c>
      <c r="J21" s="60" t="n">
        <v>35</v>
      </c>
      <c r="K21" s="61" t="n">
        <v>159.427881658961</v>
      </c>
      <c r="L21" s="61" t="n">
        <v>85.584688502013</v>
      </c>
      <c r="M21" s="62" t="n">
        <v>18.716577540107</v>
      </c>
      <c r="N21" s="58"/>
      <c r="O21" s="59" t="s">
        <v>46</v>
      </c>
      <c r="P21" s="60" t="n">
        <v>45</v>
      </c>
      <c r="Q21" s="61" t="n">
        <v>216.616925002407</v>
      </c>
      <c r="R21" s="61" t="n">
        <v>78.8171185901376</v>
      </c>
      <c r="S21" s="61" t="n">
        <v>27.4390243902439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6</v>
      </c>
      <c r="E22" s="54" t="n">
        <v>14.0424</v>
      </c>
      <c r="F22" s="54" t="n">
        <v>9.0280078756139</v>
      </c>
      <c r="G22" s="55" t="n">
        <v>1.70940170940171</v>
      </c>
      <c r="H22" s="51" t="s">
        <v>38</v>
      </c>
      <c r="I22" s="52" t="s">
        <v>39</v>
      </c>
      <c r="J22" s="53" t="n">
        <v>3</v>
      </c>
      <c r="K22" s="54" t="n">
        <v>13.6652</v>
      </c>
      <c r="L22" s="54" t="n">
        <v>5.91133004926108</v>
      </c>
      <c r="M22" s="55" t="n">
        <v>1.60427807486631</v>
      </c>
      <c r="N22" s="51" t="s">
        <v>44</v>
      </c>
      <c r="O22" s="52" t="s">
        <v>45</v>
      </c>
      <c r="P22" s="53" t="n">
        <v>2</v>
      </c>
      <c r="Q22" s="54" t="n">
        <v>9.62741888899586</v>
      </c>
      <c r="R22" s="54" t="n">
        <v>3.71553846779029</v>
      </c>
      <c r="S22" s="56" t="n">
        <v>1.2195121951219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6</v>
      </c>
      <c r="E23" s="54" t="n">
        <v>14.0424</v>
      </c>
      <c r="F23" s="54" t="n">
        <v>8.76281886356945</v>
      </c>
      <c r="G23" s="55" t="n">
        <v>1.70940170940171</v>
      </c>
      <c r="H23" s="51" t="s">
        <v>61</v>
      </c>
      <c r="I23" s="52" t="s">
        <v>62</v>
      </c>
      <c r="J23" s="53" t="n">
        <v>3</v>
      </c>
      <c r="K23" s="54" t="n">
        <v>13.6652</v>
      </c>
      <c r="L23" s="54" t="n">
        <v>6.39365434949082</v>
      </c>
      <c r="M23" s="55" t="n">
        <v>1.60427807486631</v>
      </c>
      <c r="N23" s="51" t="s">
        <v>53</v>
      </c>
      <c r="O23" s="52" t="s">
        <v>54</v>
      </c>
      <c r="P23" s="53" t="n">
        <v>2</v>
      </c>
      <c r="Q23" s="54" t="n">
        <v>9.62741888899586</v>
      </c>
      <c r="R23" s="54" t="n">
        <v>6.26716491544154</v>
      </c>
      <c r="S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3</v>
      </c>
      <c r="E24" s="54" t="n">
        <v>7.0212</v>
      </c>
      <c r="F24" s="54" t="n">
        <v>4.37001177258461</v>
      </c>
      <c r="G24" s="55" t="n">
        <v>0.854700854700855</v>
      </c>
      <c r="H24" s="51" t="s">
        <v>47</v>
      </c>
      <c r="I24" s="52" t="s">
        <v>48</v>
      </c>
      <c r="J24" s="53" t="n">
        <v>3</v>
      </c>
      <c r="K24" s="54" t="n">
        <v>13.6652</v>
      </c>
      <c r="L24" s="54" t="n">
        <v>6.56698622724334</v>
      </c>
      <c r="M24" s="55" t="n">
        <v>1.60427807486631</v>
      </c>
      <c r="N24" s="51" t="s">
        <v>49</v>
      </c>
      <c r="O24" s="52" t="s">
        <v>50</v>
      </c>
      <c r="P24" s="53" t="n">
        <v>2</v>
      </c>
      <c r="Q24" s="54" t="n">
        <v>9.62741888899586</v>
      </c>
      <c r="R24" s="54" t="n">
        <v>2.77531831537708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7.0212</v>
      </c>
      <c r="F25" s="54" t="n">
        <v>2.7478149062202</v>
      </c>
      <c r="G25" s="55" t="n">
        <v>0.854700854700855</v>
      </c>
      <c r="H25" s="51" t="s">
        <v>58</v>
      </c>
      <c r="I25" s="52" t="s">
        <v>59</v>
      </c>
      <c r="J25" s="53" t="n">
        <v>2</v>
      </c>
      <c r="K25" s="54" t="n">
        <v>9.1101</v>
      </c>
      <c r="L25" s="54" t="n">
        <v>4.57817460577628</v>
      </c>
      <c r="M25" s="55" t="n">
        <v>1.06951871657754</v>
      </c>
      <c r="N25" s="51" t="s">
        <v>42</v>
      </c>
      <c r="O25" s="52" t="s">
        <v>43</v>
      </c>
      <c r="P25" s="53" t="n">
        <v>2</v>
      </c>
      <c r="Q25" s="54" t="n">
        <v>9.62741888899586</v>
      </c>
      <c r="R25" s="54" t="n">
        <v>3.71553846779029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2</v>
      </c>
      <c r="E26" s="61" t="n">
        <v>4.6808</v>
      </c>
      <c r="F26" s="61" t="n">
        <v>2.0141515905839</v>
      </c>
      <c r="G26" s="62" t="n">
        <v>0.56980056980057</v>
      </c>
      <c r="H26" s="63" t="s">
        <v>70</v>
      </c>
      <c r="I26" s="59" t="s">
        <v>71</v>
      </c>
      <c r="J26" s="65" t="n">
        <v>1</v>
      </c>
      <c r="K26" s="61" t="n">
        <v>4.555</v>
      </c>
      <c r="L26" s="61" t="n">
        <v>3.32326283987915</v>
      </c>
      <c r="M26" s="62" t="n">
        <v>0.53475935828877</v>
      </c>
      <c r="N26" s="63" t="s">
        <v>64</v>
      </c>
      <c r="O26" s="59" t="s">
        <v>65</v>
      </c>
      <c r="P26" s="65" t="n">
        <v>1</v>
      </c>
      <c r="Q26" s="61" t="n">
        <v>4.81370944449793</v>
      </c>
      <c r="R26" s="61" t="n">
        <v>1.17531831537708</v>
      </c>
      <c r="S26" s="61" t="n">
        <v>0.6097560975609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5</v>
      </c>
      <c r="E10" s="54" t="n">
        <v>1233.49779970663</v>
      </c>
      <c r="F10" s="54" t="n">
        <v>425.822506443487</v>
      </c>
      <c r="G10" s="55" t="n">
        <v>100</v>
      </c>
      <c r="H10" s="51" t="s">
        <v>22</v>
      </c>
      <c r="I10" s="52" t="s">
        <v>23</v>
      </c>
      <c r="J10" s="53" t="n">
        <v>110</v>
      </c>
      <c r="K10" s="54" t="n">
        <v>1394.70013947001</v>
      </c>
      <c r="L10" s="54" t="n">
        <v>522.903202892607</v>
      </c>
      <c r="M10" s="55" t="n">
        <v>100</v>
      </c>
      <c r="N10" s="51" t="s">
        <v>22</v>
      </c>
      <c r="O10" s="52" t="s">
        <v>23</v>
      </c>
      <c r="P10" s="53" t="n">
        <v>75</v>
      </c>
      <c r="Q10" s="54" t="n">
        <v>1054.70397974968</v>
      </c>
      <c r="R10" s="54" t="n">
        <v>338.2931653734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260.034671289505</v>
      </c>
      <c r="F11" s="54" t="n">
        <v>109.875229623713</v>
      </c>
      <c r="G11" s="55" t="n">
        <v>21.0810810810811</v>
      </c>
      <c r="H11" s="51" t="s">
        <v>24</v>
      </c>
      <c r="I11" s="52" t="s">
        <v>25</v>
      </c>
      <c r="J11" s="53" t="n">
        <v>28</v>
      </c>
      <c r="K11" s="54" t="n">
        <v>355.014580956004</v>
      </c>
      <c r="L11" s="54" t="n">
        <v>155.994173436276</v>
      </c>
      <c r="M11" s="55" t="n">
        <v>25.4545454545455</v>
      </c>
      <c r="N11" s="51" t="s">
        <v>26</v>
      </c>
      <c r="O11" s="52" t="s">
        <v>27</v>
      </c>
      <c r="P11" s="53" t="n">
        <v>17</v>
      </c>
      <c r="Q11" s="54" t="n">
        <v>239.066235409928</v>
      </c>
      <c r="R11" s="54" t="n">
        <v>67.3147950355856</v>
      </c>
      <c r="S11" s="56" t="n">
        <v>22.666666666666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</v>
      </c>
      <c r="E12" s="54" t="n">
        <v>206.694225896786</v>
      </c>
      <c r="F12" s="54" t="n">
        <v>69.6948441762428</v>
      </c>
      <c r="G12" s="55" t="n">
        <v>16.7567567567568</v>
      </c>
      <c r="H12" s="51" t="s">
        <v>26</v>
      </c>
      <c r="I12" s="52" t="s">
        <v>27</v>
      </c>
      <c r="J12" s="53" t="n">
        <v>14</v>
      </c>
      <c r="K12" s="54" t="n">
        <v>177.507290478002</v>
      </c>
      <c r="L12" s="54" t="n">
        <v>71.3504862205881</v>
      </c>
      <c r="M12" s="55" t="n">
        <v>12.7272727272727</v>
      </c>
      <c r="N12" s="51" t="s">
        <v>24</v>
      </c>
      <c r="O12" s="52" t="s">
        <v>25</v>
      </c>
      <c r="P12" s="53" t="n">
        <v>11</v>
      </c>
      <c r="Q12" s="54" t="n">
        <v>154.689917029954</v>
      </c>
      <c r="R12" s="54" t="n">
        <v>63.2321788845777</v>
      </c>
      <c r="S12" s="56" t="n">
        <v>14.666666666666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8</v>
      </c>
      <c r="E13" s="54" t="n">
        <v>120.016002133618</v>
      </c>
      <c r="F13" s="54" t="n">
        <v>31.4659205223331</v>
      </c>
      <c r="G13" s="55" t="n">
        <v>9.72972972972973</v>
      </c>
      <c r="H13" s="51" t="s">
        <v>28</v>
      </c>
      <c r="I13" s="52" t="s">
        <v>29</v>
      </c>
      <c r="J13" s="53" t="n">
        <v>13</v>
      </c>
      <c r="K13" s="54" t="n">
        <v>164.828198301002</v>
      </c>
      <c r="L13" s="54" t="n">
        <v>53.7571979749603</v>
      </c>
      <c r="M13" s="55" t="n">
        <v>11.8181818181818</v>
      </c>
      <c r="N13" s="51" t="s">
        <v>38</v>
      </c>
      <c r="O13" s="52" t="s">
        <v>39</v>
      </c>
      <c r="P13" s="53" t="n">
        <v>5</v>
      </c>
      <c r="Q13" s="54" t="n">
        <v>70.3135986499789</v>
      </c>
      <c r="R13" s="54" t="n">
        <v>23.5697154510129</v>
      </c>
      <c r="S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14</v>
      </c>
      <c r="E14" s="54" t="n">
        <v>93.3457794372583</v>
      </c>
      <c r="F14" s="54" t="n">
        <v>21.2556514968864</v>
      </c>
      <c r="G14" s="55" t="n">
        <v>7.56756756756757</v>
      </c>
      <c r="H14" s="51" t="s">
        <v>36</v>
      </c>
      <c r="I14" s="52" t="s">
        <v>37</v>
      </c>
      <c r="J14" s="53" t="n">
        <v>11</v>
      </c>
      <c r="K14" s="54" t="n">
        <v>139.470013947001</v>
      </c>
      <c r="L14" s="54" t="n">
        <v>39.4578514444004</v>
      </c>
      <c r="M14" s="55" t="n">
        <v>10</v>
      </c>
      <c r="N14" s="51" t="s">
        <v>30</v>
      </c>
      <c r="O14" s="52" t="s">
        <v>31</v>
      </c>
      <c r="P14" s="53" t="n">
        <v>5</v>
      </c>
      <c r="Q14" s="54" t="n">
        <v>70.3135986499789</v>
      </c>
      <c r="R14" s="54" t="n">
        <v>12.7741232370042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1</v>
      </c>
      <c r="E15" s="54" t="n">
        <v>73.3431124149887</v>
      </c>
      <c r="F15" s="54" t="n">
        <v>23.2927526629457</v>
      </c>
      <c r="G15" s="55" t="n">
        <v>5.94594594594595</v>
      </c>
      <c r="H15" s="51" t="s">
        <v>30</v>
      </c>
      <c r="I15" s="52" t="s">
        <v>31</v>
      </c>
      <c r="J15" s="53" t="n">
        <v>6</v>
      </c>
      <c r="K15" s="54" t="n">
        <v>76.0745530620008</v>
      </c>
      <c r="L15" s="54" t="n">
        <v>31.0140404311481</v>
      </c>
      <c r="M15" s="55" t="n">
        <v>5.45454545454545</v>
      </c>
      <c r="N15" s="51" t="s">
        <v>28</v>
      </c>
      <c r="O15" s="52" t="s">
        <v>29</v>
      </c>
      <c r="P15" s="53" t="n">
        <v>5</v>
      </c>
      <c r="Q15" s="54" t="n">
        <v>70.3135986499789</v>
      </c>
      <c r="R15" s="54" t="n">
        <v>11.1786206598431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8</v>
      </c>
      <c r="E16" s="54" t="n">
        <v>53.340445392719</v>
      </c>
      <c r="F16" s="54" t="n">
        <v>19.2335472002988</v>
      </c>
      <c r="G16" s="55" t="n">
        <v>4.32432432432433</v>
      </c>
      <c r="H16" s="51" t="s">
        <v>44</v>
      </c>
      <c r="I16" s="52" t="s">
        <v>45</v>
      </c>
      <c r="J16" s="53" t="n">
        <v>4</v>
      </c>
      <c r="K16" s="54" t="n">
        <v>50.7163687080005</v>
      </c>
      <c r="L16" s="54" t="n">
        <v>15.9924851202223</v>
      </c>
      <c r="M16" s="55" t="n">
        <v>3.63636363636364</v>
      </c>
      <c r="N16" s="51" t="s">
        <v>32</v>
      </c>
      <c r="O16" s="52" t="s">
        <v>33</v>
      </c>
      <c r="P16" s="53" t="n">
        <v>4</v>
      </c>
      <c r="Q16" s="54" t="n">
        <v>56.2508789199831</v>
      </c>
      <c r="R16" s="54" t="n">
        <v>21.4772045028549</v>
      </c>
      <c r="S16" s="56" t="n">
        <v>5.33333333333333</v>
      </c>
    </row>
    <row r="17" s="28" customFormat="true" ht="32.1" hidden="false" customHeight="true" outlineLevel="0" collapsed="false">
      <c r="A17" s="50" t="n">
        <v>7</v>
      </c>
      <c r="B17" s="51" t="s">
        <v>44</v>
      </c>
      <c r="C17" s="52" t="s">
        <v>45</v>
      </c>
      <c r="D17" s="53" t="n">
        <v>6</v>
      </c>
      <c r="E17" s="54" t="n">
        <v>40.0053340445393</v>
      </c>
      <c r="F17" s="54" t="n">
        <v>9.88518275493356</v>
      </c>
      <c r="G17" s="55" t="n">
        <v>3.24324324324324</v>
      </c>
      <c r="H17" s="51" t="s">
        <v>38</v>
      </c>
      <c r="I17" s="52" t="s">
        <v>39</v>
      </c>
      <c r="J17" s="53" t="n">
        <v>3</v>
      </c>
      <c r="K17" s="54" t="n">
        <v>38.0372765310004</v>
      </c>
      <c r="L17" s="54" t="n">
        <v>14.6188849269697</v>
      </c>
      <c r="M17" s="55" t="n">
        <v>2.72727272727273</v>
      </c>
      <c r="N17" s="51" t="s">
        <v>36</v>
      </c>
      <c r="O17" s="52" t="s">
        <v>37</v>
      </c>
      <c r="P17" s="53" t="n">
        <v>3</v>
      </c>
      <c r="Q17" s="54" t="n">
        <v>42.1881591899873</v>
      </c>
      <c r="R17" s="54" t="n">
        <v>8.1732807818767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2</v>
      </c>
      <c r="C18" s="52" t="s">
        <v>33</v>
      </c>
      <c r="D18" s="53" t="n">
        <v>6</v>
      </c>
      <c r="E18" s="54" t="n">
        <v>40.0053340445393</v>
      </c>
      <c r="F18" s="54" t="n">
        <v>15.1797431710418</v>
      </c>
      <c r="G18" s="55" t="n">
        <v>3.24324324324324</v>
      </c>
      <c r="H18" s="51" t="s">
        <v>42</v>
      </c>
      <c r="I18" s="52" t="s">
        <v>43</v>
      </c>
      <c r="J18" s="53" t="n">
        <v>3</v>
      </c>
      <c r="K18" s="54" t="n">
        <v>38.0372765310004</v>
      </c>
      <c r="L18" s="54" t="n">
        <v>19.3977727986411</v>
      </c>
      <c r="M18" s="55" t="n">
        <v>2.72727272727273</v>
      </c>
      <c r="N18" s="51" t="s">
        <v>40</v>
      </c>
      <c r="O18" s="52" t="s">
        <v>41</v>
      </c>
      <c r="P18" s="53" t="n">
        <v>3</v>
      </c>
      <c r="Q18" s="54" t="n">
        <v>42.1881591899873</v>
      </c>
      <c r="R18" s="54" t="n">
        <v>19.5002687532668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5</v>
      </c>
      <c r="E19" s="54" t="n">
        <v>33.3377783704494</v>
      </c>
      <c r="F19" s="54" t="n">
        <v>12.553120034912</v>
      </c>
      <c r="G19" s="55" t="n">
        <v>2.7027027027027</v>
      </c>
      <c r="H19" s="51" t="s">
        <v>32</v>
      </c>
      <c r="I19" s="52" t="s">
        <v>33</v>
      </c>
      <c r="J19" s="53" t="n">
        <v>2</v>
      </c>
      <c r="K19" s="54" t="n">
        <v>25.3581843540003</v>
      </c>
      <c r="L19" s="54" t="n">
        <v>9.72760036878719</v>
      </c>
      <c r="M19" s="55" t="n">
        <v>1.81818181818182</v>
      </c>
      <c r="N19" s="51" t="s">
        <v>44</v>
      </c>
      <c r="O19" s="52" t="s">
        <v>45</v>
      </c>
      <c r="P19" s="53" t="n">
        <v>2</v>
      </c>
      <c r="Q19" s="54" t="n">
        <v>28.1254394599916</v>
      </c>
      <c r="R19" s="54" t="n">
        <v>4.6008424551275</v>
      </c>
      <c r="S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</v>
      </c>
      <c r="E20" s="54" t="n">
        <v>26.6702226963595</v>
      </c>
      <c r="F20" s="54" t="n">
        <v>14.9474244642619</v>
      </c>
      <c r="G20" s="55" t="n">
        <v>2.16216216216216</v>
      </c>
      <c r="H20" s="51" t="s">
        <v>49</v>
      </c>
      <c r="I20" s="52" t="s">
        <v>50</v>
      </c>
      <c r="J20" s="53" t="n">
        <v>2</v>
      </c>
      <c r="K20" s="54" t="n">
        <v>25.3581843540003</v>
      </c>
      <c r="L20" s="54" t="n">
        <v>12.2392211404729</v>
      </c>
      <c r="M20" s="55" t="n">
        <v>1.81818181818182</v>
      </c>
      <c r="N20" s="51" t="s">
        <v>53</v>
      </c>
      <c r="O20" s="52" t="s">
        <v>54</v>
      </c>
      <c r="P20" s="53" t="n">
        <v>1</v>
      </c>
      <c r="Q20" s="54" t="n">
        <v>14.0627197299958</v>
      </c>
      <c r="R20" s="54" t="n">
        <v>2.62390670553936</v>
      </c>
      <c r="S20" s="56" t="n">
        <v>1.33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3</v>
      </c>
      <c r="E21" s="61" t="n">
        <v>286.704893985865</v>
      </c>
      <c r="F21" s="61" t="n">
        <v>98.4390903359175</v>
      </c>
      <c r="G21" s="62" t="n">
        <v>23.2432432432432</v>
      </c>
      <c r="H21" s="58"/>
      <c r="I21" s="59" t="s">
        <v>46</v>
      </c>
      <c r="J21" s="60" t="n">
        <v>24</v>
      </c>
      <c r="K21" s="61" t="n">
        <v>304.298212248003</v>
      </c>
      <c r="L21" s="61" t="n">
        <v>99.3534890301408</v>
      </c>
      <c r="M21" s="62" t="n">
        <v>21.8181818181818</v>
      </c>
      <c r="N21" s="58"/>
      <c r="O21" s="59" t="s">
        <v>46</v>
      </c>
      <c r="P21" s="60" t="n">
        <v>19</v>
      </c>
      <c r="Q21" s="61" t="n">
        <v>267.19167486992</v>
      </c>
      <c r="R21" s="61" t="n">
        <v>103.848228906794</v>
      </c>
      <c r="S21" s="61" t="n">
        <v>25.3333333333333</v>
      </c>
    </row>
    <row r="22" s="28" customFormat="true" ht="32.1" hidden="false" customHeight="true" outlineLevel="0" collapsed="false">
      <c r="A22" s="50" t="n">
        <v>11</v>
      </c>
      <c r="B22" s="51" t="s">
        <v>77</v>
      </c>
      <c r="C22" s="52" t="s">
        <v>78</v>
      </c>
      <c r="D22" s="53" t="n">
        <v>3</v>
      </c>
      <c r="E22" s="54" t="n">
        <v>20.0026670222696</v>
      </c>
      <c r="F22" s="54" t="n">
        <v>3.61809045226131</v>
      </c>
      <c r="G22" s="55" t="n">
        <v>1.62162162162162</v>
      </c>
      <c r="H22" s="51" t="s">
        <v>68</v>
      </c>
      <c r="I22" s="52" t="s">
        <v>69</v>
      </c>
      <c r="J22" s="53" t="n">
        <v>2</v>
      </c>
      <c r="K22" s="54" t="n">
        <v>25.3581843540003</v>
      </c>
      <c r="L22" s="54" t="n">
        <v>9.18836140888208</v>
      </c>
      <c r="M22" s="55" t="n">
        <v>1.81818181818182</v>
      </c>
      <c r="N22" s="51" t="s">
        <v>56</v>
      </c>
      <c r="O22" s="52" t="s">
        <v>57</v>
      </c>
      <c r="P22" s="53" t="n">
        <v>1</v>
      </c>
      <c r="Q22" s="54" t="n">
        <v>14.0627197299958</v>
      </c>
      <c r="R22" s="54" t="n">
        <v>2.62390670553936</v>
      </c>
      <c r="S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34</v>
      </c>
      <c r="C23" s="52" t="s">
        <v>35</v>
      </c>
      <c r="D23" s="53" t="n">
        <v>3</v>
      </c>
      <c r="E23" s="54" t="n">
        <v>20.0026670222696</v>
      </c>
      <c r="F23" s="54" t="n">
        <v>8.05592886308892</v>
      </c>
      <c r="G23" s="55" t="n">
        <v>1.62162162162162</v>
      </c>
      <c r="H23" s="51" t="s">
        <v>77</v>
      </c>
      <c r="I23" s="52" t="s">
        <v>78</v>
      </c>
      <c r="J23" s="53" t="n">
        <v>2</v>
      </c>
      <c r="K23" s="54" t="n">
        <v>25.3581843540003</v>
      </c>
      <c r="L23" s="54" t="n">
        <v>6.18556701030928</v>
      </c>
      <c r="M23" s="55" t="n">
        <v>1.81818181818182</v>
      </c>
      <c r="N23" s="51" t="s">
        <v>75</v>
      </c>
      <c r="O23" s="52" t="s">
        <v>76</v>
      </c>
      <c r="P23" s="53" t="n">
        <v>1</v>
      </c>
      <c r="Q23" s="54" t="n">
        <v>14.0627197299958</v>
      </c>
      <c r="R23" s="54" t="n">
        <v>4.21940928270042</v>
      </c>
      <c r="S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</v>
      </c>
      <c r="E24" s="54" t="n">
        <v>13.3351113481798</v>
      </c>
      <c r="F24" s="54" t="n">
        <v>6.34005763688761</v>
      </c>
      <c r="G24" s="55" t="n">
        <v>1.08108108108108</v>
      </c>
      <c r="H24" s="51" t="s">
        <v>40</v>
      </c>
      <c r="I24" s="52" t="s">
        <v>41</v>
      </c>
      <c r="J24" s="53" t="n">
        <v>2</v>
      </c>
      <c r="K24" s="54" t="n">
        <v>25.3581843540003</v>
      </c>
      <c r="L24" s="54" t="n">
        <v>7.68696420959568</v>
      </c>
      <c r="M24" s="55" t="n">
        <v>1.81818181818182</v>
      </c>
      <c r="N24" s="51" t="s">
        <v>42</v>
      </c>
      <c r="O24" s="52" t="s">
        <v>43</v>
      </c>
      <c r="P24" s="53" t="n">
        <v>1</v>
      </c>
      <c r="Q24" s="54" t="n">
        <v>14.0627197299958</v>
      </c>
      <c r="R24" s="54" t="n">
        <v>10.8651911468813</v>
      </c>
      <c r="S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13.3351113481798</v>
      </c>
      <c r="F25" s="54" t="n">
        <v>3.73656122671301</v>
      </c>
      <c r="G25" s="55" t="n">
        <v>1.08108108108108</v>
      </c>
      <c r="H25" s="51" t="s">
        <v>34</v>
      </c>
      <c r="I25" s="52" t="s">
        <v>35</v>
      </c>
      <c r="J25" s="53" t="n">
        <v>2</v>
      </c>
      <c r="K25" s="54" t="n">
        <v>25.3581843540003</v>
      </c>
      <c r="L25" s="54" t="n">
        <v>10.3856864959468</v>
      </c>
      <c r="M25" s="55" t="n">
        <v>1.81818181818182</v>
      </c>
      <c r="N25" s="51" t="s">
        <v>79</v>
      </c>
      <c r="O25" s="52" t="s">
        <v>80</v>
      </c>
      <c r="P25" s="53" t="n">
        <v>1</v>
      </c>
      <c r="Q25" s="54" t="n">
        <v>14.0627197299958</v>
      </c>
      <c r="R25" s="54" t="n">
        <v>1.97693574958814</v>
      </c>
      <c r="S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13.3351113481798</v>
      </c>
      <c r="F26" s="61" t="n">
        <v>4.39882697947214</v>
      </c>
      <c r="G26" s="62" t="n">
        <v>1.08108108108108</v>
      </c>
      <c r="H26" s="63" t="s">
        <v>64</v>
      </c>
      <c r="I26" s="59" t="s">
        <v>65</v>
      </c>
      <c r="J26" s="65" t="n">
        <v>1</v>
      </c>
      <c r="K26" s="61" t="n">
        <v>12.6790921770001</v>
      </c>
      <c r="L26" s="61" t="n">
        <v>7.81476121562952</v>
      </c>
      <c r="M26" s="62" t="n">
        <v>0.909090909090909</v>
      </c>
      <c r="N26" s="63" t="s">
        <v>77</v>
      </c>
      <c r="O26" s="59" t="s">
        <v>78</v>
      </c>
      <c r="P26" s="65" t="n">
        <v>1</v>
      </c>
      <c r="Q26" s="61" t="n">
        <v>14.0627197299958</v>
      </c>
      <c r="R26" s="61" t="n">
        <v>1.97693574958814</v>
      </c>
      <c r="S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75</v>
      </c>
      <c r="E10" s="54" t="n">
        <v>1012.35067827495</v>
      </c>
      <c r="F10" s="54" t="n">
        <v>453.544594432129</v>
      </c>
      <c r="G10" s="55" t="n">
        <v>100</v>
      </c>
      <c r="H10" s="51" t="s">
        <v>22</v>
      </c>
      <c r="I10" s="52" t="s">
        <v>23</v>
      </c>
      <c r="J10" s="53" t="n">
        <v>148</v>
      </c>
      <c r="K10" s="54" t="n">
        <v>1057.44498428122</v>
      </c>
      <c r="L10" s="54" t="n">
        <v>559.827135399589</v>
      </c>
      <c r="M10" s="55" t="n">
        <v>100</v>
      </c>
      <c r="N10" s="51" t="s">
        <v>22</v>
      </c>
      <c r="O10" s="52" t="s">
        <v>23</v>
      </c>
      <c r="P10" s="53" t="n">
        <v>127</v>
      </c>
      <c r="Q10" s="54" t="n">
        <v>964.422675323689</v>
      </c>
      <c r="R10" s="54" t="n">
        <v>351.2451918858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0</v>
      </c>
      <c r="E11" s="54" t="n">
        <v>294.502</v>
      </c>
      <c r="F11" s="54" t="n">
        <v>163.642160135344</v>
      </c>
      <c r="G11" s="55" t="n">
        <v>29.0909090909091</v>
      </c>
      <c r="H11" s="51" t="s">
        <v>24</v>
      </c>
      <c r="I11" s="52" t="s">
        <v>25</v>
      </c>
      <c r="J11" s="53" t="n">
        <v>50</v>
      </c>
      <c r="K11" s="54" t="n">
        <v>357.244927122035</v>
      </c>
      <c r="L11" s="54" t="n">
        <v>204.608997140938</v>
      </c>
      <c r="M11" s="55" t="n">
        <v>33.7837837837838</v>
      </c>
      <c r="N11" s="51" t="s">
        <v>24</v>
      </c>
      <c r="O11" s="52" t="s">
        <v>25</v>
      </c>
      <c r="P11" s="53" t="n">
        <v>30</v>
      </c>
      <c r="Q11" s="54" t="n">
        <v>227.8163</v>
      </c>
      <c r="R11" s="54" t="n">
        <v>123.764171159899</v>
      </c>
      <c r="S11" s="56" t="n">
        <v>23.6220472440945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26</v>
      </c>
      <c r="E12" s="54" t="n">
        <v>95.7131</v>
      </c>
      <c r="F12" s="54" t="n">
        <v>30.1156270101872</v>
      </c>
      <c r="G12" s="55" t="n">
        <v>9.45454545454546</v>
      </c>
      <c r="H12" s="51" t="s">
        <v>26</v>
      </c>
      <c r="I12" s="52" t="s">
        <v>27</v>
      </c>
      <c r="J12" s="53" t="n">
        <v>13</v>
      </c>
      <c r="K12" s="54" t="n">
        <v>92.8836810517291</v>
      </c>
      <c r="L12" s="54" t="n">
        <v>51.7472074784408</v>
      </c>
      <c r="M12" s="55" t="n">
        <v>8.78378378378378</v>
      </c>
      <c r="N12" s="51" t="s">
        <v>28</v>
      </c>
      <c r="O12" s="52" t="s">
        <v>29</v>
      </c>
      <c r="P12" s="53" t="n">
        <v>13</v>
      </c>
      <c r="Q12" s="54" t="n">
        <v>98.7204</v>
      </c>
      <c r="R12" s="54" t="n">
        <v>19.8580126390702</v>
      </c>
      <c r="S12" s="56" t="n">
        <v>10.2362204724409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5</v>
      </c>
      <c r="E13" s="54" t="n">
        <v>92.0318</v>
      </c>
      <c r="F13" s="54" t="n">
        <v>39.5938163924129</v>
      </c>
      <c r="G13" s="55" t="n">
        <v>9.09090909090909</v>
      </c>
      <c r="H13" s="51" t="s">
        <v>28</v>
      </c>
      <c r="I13" s="52" t="s">
        <v>29</v>
      </c>
      <c r="J13" s="53" t="n">
        <v>13</v>
      </c>
      <c r="K13" s="54" t="n">
        <v>92.8836810517291</v>
      </c>
      <c r="L13" s="54" t="n">
        <v>40.9338576351791</v>
      </c>
      <c r="M13" s="55" t="n">
        <v>8.78378378378378</v>
      </c>
      <c r="N13" s="51" t="s">
        <v>26</v>
      </c>
      <c r="O13" s="52" t="s">
        <v>27</v>
      </c>
      <c r="P13" s="53" t="n">
        <v>12</v>
      </c>
      <c r="Q13" s="54" t="n">
        <v>91.1265</v>
      </c>
      <c r="R13" s="54" t="n">
        <v>26.3625592976705</v>
      </c>
      <c r="S13" s="56" t="n">
        <v>9.44881889763779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22</v>
      </c>
      <c r="E14" s="54" t="n">
        <v>80.988</v>
      </c>
      <c r="F14" s="54" t="n">
        <v>27.5752838047905</v>
      </c>
      <c r="G14" s="55" t="n">
        <v>8</v>
      </c>
      <c r="H14" s="51" t="s">
        <v>36</v>
      </c>
      <c r="I14" s="52" t="s">
        <v>37</v>
      </c>
      <c r="J14" s="53" t="n">
        <v>12</v>
      </c>
      <c r="K14" s="54" t="n">
        <v>85.7387825092884</v>
      </c>
      <c r="L14" s="54" t="n">
        <v>37.9354848634766</v>
      </c>
      <c r="M14" s="55" t="n">
        <v>8.10810810810811</v>
      </c>
      <c r="N14" s="51" t="s">
        <v>36</v>
      </c>
      <c r="O14" s="52" t="s">
        <v>37</v>
      </c>
      <c r="P14" s="53" t="n">
        <v>10</v>
      </c>
      <c r="Q14" s="54" t="n">
        <v>75.9387</v>
      </c>
      <c r="R14" s="54" t="n">
        <v>20.2428334974489</v>
      </c>
      <c r="S14" s="56" t="n">
        <v>7.8740157480315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5</v>
      </c>
      <c r="E15" s="54" t="n">
        <v>55.2191</v>
      </c>
      <c r="F15" s="54" t="n">
        <v>19.550798083339</v>
      </c>
      <c r="G15" s="55" t="n">
        <v>5.45454545454545</v>
      </c>
      <c r="H15" s="51" t="s">
        <v>30</v>
      </c>
      <c r="I15" s="52" t="s">
        <v>31</v>
      </c>
      <c r="J15" s="53" t="n">
        <v>8</v>
      </c>
      <c r="K15" s="54" t="n">
        <v>57.1591883395256</v>
      </c>
      <c r="L15" s="54" t="n">
        <v>24.3237216144295</v>
      </c>
      <c r="M15" s="55" t="n">
        <v>5.40540540540541</v>
      </c>
      <c r="N15" s="51" t="s">
        <v>32</v>
      </c>
      <c r="O15" s="52" t="s">
        <v>33</v>
      </c>
      <c r="P15" s="53" t="n">
        <v>7</v>
      </c>
      <c r="Q15" s="54" t="n">
        <v>53.1571</v>
      </c>
      <c r="R15" s="54" t="n">
        <v>13.2718131170706</v>
      </c>
      <c r="S15" s="56" t="n">
        <v>5.51181102362205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3</v>
      </c>
      <c r="E16" s="54" t="n">
        <v>47.8565</v>
      </c>
      <c r="F16" s="54" t="n">
        <v>18.5443708407034</v>
      </c>
      <c r="G16" s="55" t="n">
        <v>4.72727272727273</v>
      </c>
      <c r="H16" s="51" t="s">
        <v>32</v>
      </c>
      <c r="I16" s="52" t="s">
        <v>33</v>
      </c>
      <c r="J16" s="53" t="n">
        <v>6</v>
      </c>
      <c r="K16" s="54" t="n">
        <v>42.8693912546442</v>
      </c>
      <c r="L16" s="54" t="n">
        <v>21.736280180001</v>
      </c>
      <c r="M16" s="55" t="n">
        <v>4.05405405405405</v>
      </c>
      <c r="N16" s="51" t="s">
        <v>30</v>
      </c>
      <c r="O16" s="52" t="s">
        <v>31</v>
      </c>
      <c r="P16" s="53" t="n">
        <v>7</v>
      </c>
      <c r="Q16" s="54" t="n">
        <v>53.1571</v>
      </c>
      <c r="R16" s="54" t="n">
        <v>16.6732498909796</v>
      </c>
      <c r="S16" s="56" t="n">
        <v>5.51181102362205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9</v>
      </c>
      <c r="E17" s="54" t="n">
        <v>33.1314</v>
      </c>
      <c r="F17" s="54" t="n">
        <v>18.9919163011676</v>
      </c>
      <c r="G17" s="55" t="n">
        <v>3.27272727272727</v>
      </c>
      <c r="H17" s="51" t="s">
        <v>42</v>
      </c>
      <c r="I17" s="52" t="s">
        <v>43</v>
      </c>
      <c r="J17" s="53" t="n">
        <v>5</v>
      </c>
      <c r="K17" s="54" t="n">
        <v>35.7244927122035</v>
      </c>
      <c r="L17" s="54" t="n">
        <v>25.2415678915951</v>
      </c>
      <c r="M17" s="55" t="n">
        <v>3.37837837837838</v>
      </c>
      <c r="N17" s="51" t="s">
        <v>40</v>
      </c>
      <c r="O17" s="52" t="s">
        <v>41</v>
      </c>
      <c r="P17" s="53" t="n">
        <v>5</v>
      </c>
      <c r="Q17" s="54" t="n">
        <v>37.9693</v>
      </c>
      <c r="R17" s="54" t="n">
        <v>11.2084101244288</v>
      </c>
      <c r="S17" s="56" t="n">
        <v>3.9370078740157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8</v>
      </c>
      <c r="E18" s="54" t="n">
        <v>29.4502</v>
      </c>
      <c r="F18" s="54" t="n">
        <v>8.9117595638431</v>
      </c>
      <c r="G18" s="55" t="n">
        <v>2.90909090909091</v>
      </c>
      <c r="H18" s="51" t="s">
        <v>44</v>
      </c>
      <c r="I18" s="52" t="s">
        <v>45</v>
      </c>
      <c r="J18" s="53" t="n">
        <v>4</v>
      </c>
      <c r="K18" s="54" t="n">
        <v>28.5795941697628</v>
      </c>
      <c r="L18" s="54" t="n">
        <v>13.3716933996344</v>
      </c>
      <c r="M18" s="55" t="n">
        <v>2.7027027027027</v>
      </c>
      <c r="N18" s="51" t="s">
        <v>38</v>
      </c>
      <c r="O18" s="52" t="s">
        <v>39</v>
      </c>
      <c r="P18" s="53" t="n">
        <v>4</v>
      </c>
      <c r="Q18" s="54" t="n">
        <v>30.3755</v>
      </c>
      <c r="R18" s="54" t="n">
        <v>6.42842288896334</v>
      </c>
      <c r="S18" s="56" t="n">
        <v>3.1496062992126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7</v>
      </c>
      <c r="E19" s="54" t="n">
        <v>25.7689</v>
      </c>
      <c r="F19" s="54" t="n">
        <v>9.8587680815768</v>
      </c>
      <c r="G19" s="55" t="n">
        <v>2.54545454545455</v>
      </c>
      <c r="H19" s="51" t="s">
        <v>38</v>
      </c>
      <c r="I19" s="52" t="s">
        <v>39</v>
      </c>
      <c r="J19" s="53" t="n">
        <v>4</v>
      </c>
      <c r="K19" s="54" t="n">
        <v>28.5795941697628</v>
      </c>
      <c r="L19" s="54" t="n">
        <v>11.9362381963906</v>
      </c>
      <c r="M19" s="55" t="n">
        <v>2.7027027027027</v>
      </c>
      <c r="N19" s="51" t="s">
        <v>42</v>
      </c>
      <c r="O19" s="52" t="s">
        <v>43</v>
      </c>
      <c r="P19" s="53" t="n">
        <v>4</v>
      </c>
      <c r="Q19" s="54" t="n">
        <v>30.3755</v>
      </c>
      <c r="R19" s="54" t="n">
        <v>10.575171344776</v>
      </c>
      <c r="S19" s="56" t="n">
        <v>3.1496062992126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7</v>
      </c>
      <c r="E20" s="54" t="n">
        <v>25.7689</v>
      </c>
      <c r="F20" s="54" t="n">
        <v>8.06944982512045</v>
      </c>
      <c r="G20" s="55" t="n">
        <v>2.54545454545455</v>
      </c>
      <c r="H20" s="51" t="s">
        <v>34</v>
      </c>
      <c r="I20" s="52" t="s">
        <v>35</v>
      </c>
      <c r="J20" s="53" t="n">
        <v>3</v>
      </c>
      <c r="K20" s="54" t="n">
        <v>21.4346956273221</v>
      </c>
      <c r="L20" s="54" t="n">
        <v>17.3529697296829</v>
      </c>
      <c r="M20" s="55" t="n">
        <v>2.02702702702703</v>
      </c>
      <c r="N20" s="51" t="s">
        <v>34</v>
      </c>
      <c r="O20" s="52" t="s">
        <v>35</v>
      </c>
      <c r="P20" s="53" t="n">
        <v>4</v>
      </c>
      <c r="Q20" s="54" t="n">
        <v>30.3755</v>
      </c>
      <c r="R20" s="54" t="n">
        <v>14.7719754390445</v>
      </c>
      <c r="S20" s="56" t="n">
        <v>3.14960629921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3</v>
      </c>
      <c r="E21" s="61" t="n">
        <v>231.920337204808</v>
      </c>
      <c r="F21" s="61" t="n">
        <v>108.690644393644</v>
      </c>
      <c r="G21" s="62" t="n">
        <v>22.9090909090909</v>
      </c>
      <c r="H21" s="58"/>
      <c r="I21" s="59" t="s">
        <v>46</v>
      </c>
      <c r="J21" s="60" t="n">
        <v>30</v>
      </c>
      <c r="K21" s="61" t="n">
        <v>214.346956273221</v>
      </c>
      <c r="L21" s="61" t="n">
        <v>110.639117269821</v>
      </c>
      <c r="M21" s="62" t="n">
        <v>20.2702702702703</v>
      </c>
      <c r="N21" s="58"/>
      <c r="O21" s="59" t="s">
        <v>46</v>
      </c>
      <c r="P21" s="60" t="n">
        <v>31</v>
      </c>
      <c r="Q21" s="61" t="n">
        <v>235.410259330979</v>
      </c>
      <c r="R21" s="61" t="n">
        <v>88.0885724864721</v>
      </c>
      <c r="S21" s="61" t="n">
        <v>24.4094488188976</v>
      </c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7</v>
      </c>
      <c r="E22" s="54" t="n">
        <v>25.7689</v>
      </c>
      <c r="F22" s="54" t="n">
        <v>16.5950255885175</v>
      </c>
      <c r="G22" s="55" t="n">
        <v>2.54545454545455</v>
      </c>
      <c r="H22" s="51" t="s">
        <v>64</v>
      </c>
      <c r="I22" s="52" t="s">
        <v>65</v>
      </c>
      <c r="J22" s="53" t="n">
        <v>2</v>
      </c>
      <c r="K22" s="54" t="n">
        <v>14.2897970848814</v>
      </c>
      <c r="L22" s="54" t="n">
        <v>5.99722090823084</v>
      </c>
      <c r="M22" s="55" t="n">
        <v>1.35135135135135</v>
      </c>
      <c r="N22" s="51" t="s">
        <v>44</v>
      </c>
      <c r="O22" s="52" t="s">
        <v>45</v>
      </c>
      <c r="P22" s="53" t="n">
        <v>3</v>
      </c>
      <c r="Q22" s="54" t="n">
        <v>22.7816</v>
      </c>
      <c r="R22" s="54" t="n">
        <v>6.0159008280587</v>
      </c>
      <c r="S22" s="56" t="n">
        <v>2.3622047244094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14.7251</v>
      </c>
      <c r="F23" s="54" t="n">
        <v>6.15827450188355</v>
      </c>
      <c r="G23" s="55" t="n">
        <v>1.45454545454545</v>
      </c>
      <c r="H23" s="51" t="s">
        <v>68</v>
      </c>
      <c r="I23" s="52" t="s">
        <v>69</v>
      </c>
      <c r="J23" s="53" t="n">
        <v>2</v>
      </c>
      <c r="K23" s="54" t="n">
        <v>14.2897970848814</v>
      </c>
      <c r="L23" s="54" t="n">
        <v>9.22172885042418</v>
      </c>
      <c r="M23" s="55" t="n">
        <v>1.35135135135135</v>
      </c>
      <c r="N23" s="51" t="s">
        <v>49</v>
      </c>
      <c r="O23" s="52" t="s">
        <v>50</v>
      </c>
      <c r="P23" s="53" t="n">
        <v>3</v>
      </c>
      <c r="Q23" s="54" t="n">
        <v>22.7816</v>
      </c>
      <c r="R23" s="54" t="n">
        <v>8.78622109175095</v>
      </c>
      <c r="S23" s="56" t="n">
        <v>2.36220472440945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3</v>
      </c>
      <c r="E24" s="54" t="n">
        <v>11.0438</v>
      </c>
      <c r="F24" s="54" t="n">
        <v>6.75685978878638</v>
      </c>
      <c r="G24" s="55" t="n">
        <v>1.09090909090909</v>
      </c>
      <c r="H24" s="51" t="s">
        <v>75</v>
      </c>
      <c r="I24" s="52" t="s">
        <v>76</v>
      </c>
      <c r="J24" s="53" t="n">
        <v>2</v>
      </c>
      <c r="K24" s="54" t="n">
        <v>14.2897970848814</v>
      </c>
      <c r="L24" s="54" t="n">
        <v>5.99722090823084</v>
      </c>
      <c r="M24" s="55" t="n">
        <v>1.35135135135135</v>
      </c>
      <c r="N24" s="51" t="s">
        <v>53</v>
      </c>
      <c r="O24" s="52" t="s">
        <v>54</v>
      </c>
      <c r="P24" s="53" t="n">
        <v>2</v>
      </c>
      <c r="Q24" s="54" t="n">
        <v>15.1877</v>
      </c>
      <c r="R24" s="54" t="n">
        <v>8.82291071911531</v>
      </c>
      <c r="S24" s="56" t="n">
        <v>1.5748031496063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3</v>
      </c>
      <c r="E25" s="54" t="n">
        <v>11.0438</v>
      </c>
      <c r="F25" s="54" t="n">
        <v>4.73870083273536</v>
      </c>
      <c r="G25" s="55" t="n">
        <v>1.09090909090909</v>
      </c>
      <c r="H25" s="51" t="s">
        <v>40</v>
      </c>
      <c r="I25" s="52" t="s">
        <v>41</v>
      </c>
      <c r="J25" s="53" t="n">
        <v>2</v>
      </c>
      <c r="K25" s="54" t="n">
        <v>14.2897970848814</v>
      </c>
      <c r="L25" s="54" t="n">
        <v>5.29801324503311</v>
      </c>
      <c r="M25" s="55" t="n">
        <v>1.35135135135135</v>
      </c>
      <c r="N25" s="51" t="s">
        <v>51</v>
      </c>
      <c r="O25" s="52" t="s">
        <v>52</v>
      </c>
      <c r="P25" s="53" t="n">
        <v>2</v>
      </c>
      <c r="Q25" s="54" t="n">
        <v>15.1877</v>
      </c>
      <c r="R25" s="54" t="n">
        <v>2.80046674445741</v>
      </c>
      <c r="S25" s="56" t="n">
        <v>1.5748031496063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3</v>
      </c>
      <c r="E26" s="61" t="n">
        <v>11.0438</v>
      </c>
      <c r="F26" s="61" t="n">
        <v>3.83558880019602</v>
      </c>
      <c r="G26" s="62" t="n">
        <v>1.09090909090909</v>
      </c>
      <c r="H26" s="63" t="s">
        <v>47</v>
      </c>
      <c r="I26" s="59" t="s">
        <v>48</v>
      </c>
      <c r="J26" s="65" t="n">
        <v>2</v>
      </c>
      <c r="K26" s="61" t="n">
        <v>14.2897970848814</v>
      </c>
      <c r="L26" s="61" t="n">
        <v>6.63822495135753</v>
      </c>
      <c r="M26" s="62" t="n">
        <v>1.35135135135135</v>
      </c>
      <c r="N26" s="63" t="s">
        <v>47</v>
      </c>
      <c r="O26" s="59" t="s">
        <v>48</v>
      </c>
      <c r="P26" s="65" t="n">
        <v>2</v>
      </c>
      <c r="Q26" s="61" t="n">
        <v>15.1877</v>
      </c>
      <c r="R26" s="61" t="n">
        <v>6.20190351836649</v>
      </c>
      <c r="S26" s="61" t="n">
        <v>1.57480314960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04</v>
      </c>
      <c r="E10" s="54" t="n">
        <v>998.325178155069</v>
      </c>
      <c r="F10" s="54" t="n">
        <v>455.49000656688</v>
      </c>
      <c r="G10" s="55" t="n">
        <v>100</v>
      </c>
      <c r="H10" s="51" t="s">
        <v>22</v>
      </c>
      <c r="I10" s="52" t="s">
        <v>23</v>
      </c>
      <c r="J10" s="53" t="n">
        <v>168</v>
      </c>
      <c r="K10" s="54" t="n">
        <v>1067.95499332528</v>
      </c>
      <c r="L10" s="54" t="n">
        <v>602.706290507402</v>
      </c>
      <c r="M10" s="55" t="n">
        <v>100</v>
      </c>
      <c r="N10" s="51" t="s">
        <v>22</v>
      </c>
      <c r="O10" s="52" t="s">
        <v>23</v>
      </c>
      <c r="P10" s="53" t="n">
        <v>136</v>
      </c>
      <c r="Q10" s="54" t="n">
        <v>923.913043478261</v>
      </c>
      <c r="R10" s="54" t="n">
        <v>299.9184381788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4</v>
      </c>
      <c r="E11" s="54" t="n">
        <v>275.853009753374</v>
      </c>
      <c r="F11" s="54" t="n">
        <v>138.429458473162</v>
      </c>
      <c r="G11" s="55" t="n">
        <v>27.6315789473684</v>
      </c>
      <c r="H11" s="51" t="s">
        <v>24</v>
      </c>
      <c r="I11" s="52" t="s">
        <v>25</v>
      </c>
      <c r="J11" s="53" t="n">
        <v>52</v>
      </c>
      <c r="K11" s="54" t="n">
        <v>330.557497934016</v>
      </c>
      <c r="L11" s="54" t="n">
        <v>182.644845622968</v>
      </c>
      <c r="M11" s="55" t="n">
        <v>30.952380952381</v>
      </c>
      <c r="N11" s="51" t="s">
        <v>24</v>
      </c>
      <c r="O11" s="52" t="s">
        <v>25</v>
      </c>
      <c r="P11" s="53" t="n">
        <v>32</v>
      </c>
      <c r="Q11" s="54" t="n">
        <v>217.391304347826</v>
      </c>
      <c r="R11" s="54" t="n">
        <v>93.412080238938</v>
      </c>
      <c r="S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</v>
      </c>
      <c r="E12" s="54" t="n">
        <v>101.802896456602</v>
      </c>
      <c r="F12" s="54" t="n">
        <v>43.5624417688203</v>
      </c>
      <c r="G12" s="55" t="n">
        <v>10.1973684210526</v>
      </c>
      <c r="H12" s="51" t="s">
        <v>28</v>
      </c>
      <c r="I12" s="52" t="s">
        <v>29</v>
      </c>
      <c r="J12" s="53" t="n">
        <v>19</v>
      </c>
      <c r="K12" s="54" t="n">
        <v>120.780624245121</v>
      </c>
      <c r="L12" s="54" t="n">
        <v>50.9584723459565</v>
      </c>
      <c r="M12" s="55" t="n">
        <v>11.3095238095238</v>
      </c>
      <c r="N12" s="51" t="s">
        <v>32</v>
      </c>
      <c r="O12" s="52" t="s">
        <v>33</v>
      </c>
      <c r="P12" s="53" t="n">
        <v>19</v>
      </c>
      <c r="Q12" s="54" t="n">
        <v>129.076086956522</v>
      </c>
      <c r="R12" s="54" t="n">
        <v>39.5683492716052</v>
      </c>
      <c r="S12" s="56" t="n">
        <v>13.970588235294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1</v>
      </c>
      <c r="E13" s="54" t="n">
        <v>101.802896456602</v>
      </c>
      <c r="F13" s="54" t="n">
        <v>33.5174195994588</v>
      </c>
      <c r="G13" s="55" t="n">
        <v>10.1973684210526</v>
      </c>
      <c r="H13" s="51" t="s">
        <v>26</v>
      </c>
      <c r="I13" s="52" t="s">
        <v>27</v>
      </c>
      <c r="J13" s="53" t="n">
        <v>15</v>
      </c>
      <c r="K13" s="54" t="n">
        <v>95.353124404043</v>
      </c>
      <c r="L13" s="54" t="n">
        <v>50.5784640202725</v>
      </c>
      <c r="M13" s="55" t="n">
        <v>8.92857142857143</v>
      </c>
      <c r="N13" s="51" t="s">
        <v>26</v>
      </c>
      <c r="O13" s="52" t="s">
        <v>27</v>
      </c>
      <c r="P13" s="53" t="n">
        <v>16</v>
      </c>
      <c r="Q13" s="54" t="n">
        <v>108.695652173913</v>
      </c>
      <c r="R13" s="54" t="n">
        <v>36.2342299035679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9</v>
      </c>
      <c r="E14" s="54" t="n">
        <v>95.2349676529506</v>
      </c>
      <c r="F14" s="54" t="n">
        <v>39.387107510368</v>
      </c>
      <c r="G14" s="55" t="n">
        <v>9.53947368421053</v>
      </c>
      <c r="H14" s="51" t="s">
        <v>36</v>
      </c>
      <c r="I14" s="52" t="s">
        <v>37</v>
      </c>
      <c r="J14" s="53" t="n">
        <v>13</v>
      </c>
      <c r="K14" s="54" t="n">
        <v>82.6393744835039</v>
      </c>
      <c r="L14" s="54" t="n">
        <v>33.8104289589937</v>
      </c>
      <c r="M14" s="55" t="n">
        <v>7.73809523809524</v>
      </c>
      <c r="N14" s="51" t="s">
        <v>28</v>
      </c>
      <c r="O14" s="52" t="s">
        <v>29</v>
      </c>
      <c r="P14" s="53" t="n">
        <v>12</v>
      </c>
      <c r="Q14" s="54" t="n">
        <v>81.5217391304348</v>
      </c>
      <c r="R14" s="54" t="n">
        <v>21.5367512049773</v>
      </c>
      <c r="S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16</v>
      </c>
      <c r="E15" s="54" t="n">
        <v>52.5434304292142</v>
      </c>
      <c r="F15" s="54" t="n">
        <v>16.0050281991515</v>
      </c>
      <c r="G15" s="55" t="n">
        <v>5.26315789473684</v>
      </c>
      <c r="H15" s="51" t="s">
        <v>32</v>
      </c>
      <c r="I15" s="52" t="s">
        <v>33</v>
      </c>
      <c r="J15" s="53" t="n">
        <v>10</v>
      </c>
      <c r="K15" s="54" t="n">
        <v>63.5687496026953</v>
      </c>
      <c r="L15" s="54" t="n">
        <v>35.1935995791828</v>
      </c>
      <c r="M15" s="55" t="n">
        <v>5.95238095238095</v>
      </c>
      <c r="N15" s="51" t="s">
        <v>34</v>
      </c>
      <c r="O15" s="52" t="s">
        <v>35</v>
      </c>
      <c r="P15" s="53" t="n">
        <v>6</v>
      </c>
      <c r="Q15" s="54" t="n">
        <v>40.7608695652174</v>
      </c>
      <c r="R15" s="54" t="n">
        <v>17.2790880180356</v>
      </c>
      <c r="S15" s="56" t="n">
        <v>4.4117647058823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5</v>
      </c>
      <c r="E16" s="54" t="n">
        <v>49.2594660273883</v>
      </c>
      <c r="F16" s="54" t="n">
        <v>41.1383466518496</v>
      </c>
      <c r="G16" s="55" t="n">
        <v>4.93421052631579</v>
      </c>
      <c r="H16" s="51" t="s">
        <v>34</v>
      </c>
      <c r="I16" s="52" t="s">
        <v>35</v>
      </c>
      <c r="J16" s="53" t="n">
        <v>9</v>
      </c>
      <c r="K16" s="54" t="n">
        <v>57.2118746424258</v>
      </c>
      <c r="L16" s="54" t="n">
        <v>61.7779734077418</v>
      </c>
      <c r="M16" s="55" t="n">
        <v>5.35714285714286</v>
      </c>
      <c r="N16" s="51" t="s">
        <v>40</v>
      </c>
      <c r="O16" s="52" t="s">
        <v>41</v>
      </c>
      <c r="P16" s="53" t="n">
        <v>4</v>
      </c>
      <c r="Q16" s="54" t="n">
        <v>27.1739130434783</v>
      </c>
      <c r="R16" s="54" t="n">
        <v>7.64134124766907</v>
      </c>
      <c r="S16" s="56" t="n">
        <v>2.94117647058824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12</v>
      </c>
      <c r="E17" s="54" t="n">
        <v>39.4075728219106</v>
      </c>
      <c r="F17" s="54" t="n">
        <v>18.3466295270495</v>
      </c>
      <c r="G17" s="55" t="n">
        <v>3.94736842105263</v>
      </c>
      <c r="H17" s="51" t="s">
        <v>40</v>
      </c>
      <c r="I17" s="52" t="s">
        <v>41</v>
      </c>
      <c r="J17" s="53" t="n">
        <v>8</v>
      </c>
      <c r="K17" s="54" t="n">
        <v>50.8549996821563</v>
      </c>
      <c r="L17" s="54" t="n">
        <v>27.383585683263</v>
      </c>
      <c r="M17" s="55" t="n">
        <v>4.76190476190476</v>
      </c>
      <c r="N17" s="51" t="s">
        <v>44</v>
      </c>
      <c r="O17" s="52" t="s">
        <v>45</v>
      </c>
      <c r="P17" s="53" t="n">
        <v>3</v>
      </c>
      <c r="Q17" s="54" t="n">
        <v>20.3804347826087</v>
      </c>
      <c r="R17" s="54" t="n">
        <v>3.45489443378119</v>
      </c>
      <c r="S17" s="56" t="n">
        <v>2.20588235294118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8</v>
      </c>
      <c r="E18" s="54" t="n">
        <v>26.2717152146071</v>
      </c>
      <c r="F18" s="54" t="n">
        <v>11.0391433041527</v>
      </c>
      <c r="G18" s="55" t="n">
        <v>2.63157894736842</v>
      </c>
      <c r="H18" s="51" t="s">
        <v>42</v>
      </c>
      <c r="I18" s="52" t="s">
        <v>43</v>
      </c>
      <c r="J18" s="53" t="n">
        <v>6</v>
      </c>
      <c r="K18" s="54" t="n">
        <v>38.1412497616172</v>
      </c>
      <c r="L18" s="54" t="n">
        <v>27.6749914694134</v>
      </c>
      <c r="M18" s="55" t="n">
        <v>3.57142857142857</v>
      </c>
      <c r="N18" s="51" t="s">
        <v>49</v>
      </c>
      <c r="O18" s="52" t="s">
        <v>50</v>
      </c>
      <c r="P18" s="53" t="n">
        <v>3</v>
      </c>
      <c r="Q18" s="54" t="n">
        <v>20.3804347826087</v>
      </c>
      <c r="R18" s="54" t="n">
        <v>4.19999635943685</v>
      </c>
      <c r="S18" s="56" t="n">
        <v>2.20588235294118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7</v>
      </c>
      <c r="E19" s="54" t="n">
        <v>22.9877508127812</v>
      </c>
      <c r="F19" s="54" t="n">
        <v>14.3889664847493</v>
      </c>
      <c r="G19" s="55" t="n">
        <v>2.30263157894737</v>
      </c>
      <c r="H19" s="51" t="s">
        <v>47</v>
      </c>
      <c r="I19" s="52" t="s">
        <v>48</v>
      </c>
      <c r="J19" s="53" t="n">
        <v>6</v>
      </c>
      <c r="K19" s="54" t="n">
        <v>38.1412497616172</v>
      </c>
      <c r="L19" s="54" t="n">
        <v>24.2688788198005</v>
      </c>
      <c r="M19" s="55" t="n">
        <v>3.57142857142857</v>
      </c>
      <c r="N19" s="51" t="s">
        <v>38</v>
      </c>
      <c r="O19" s="52" t="s">
        <v>39</v>
      </c>
      <c r="P19" s="53" t="n">
        <v>3</v>
      </c>
      <c r="Q19" s="54" t="n">
        <v>20.3804347826087</v>
      </c>
      <c r="R19" s="54" t="n">
        <v>4.19999635943685</v>
      </c>
      <c r="S19" s="56" t="n">
        <v>2.20588235294118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6</v>
      </c>
      <c r="E20" s="54" t="n">
        <v>19.7037864109553</v>
      </c>
      <c r="F20" s="54" t="n">
        <v>6.81355995389599</v>
      </c>
      <c r="G20" s="55" t="n">
        <v>1.97368421052632</v>
      </c>
      <c r="H20" s="51" t="s">
        <v>38</v>
      </c>
      <c r="I20" s="52" t="s">
        <v>39</v>
      </c>
      <c r="J20" s="53" t="n">
        <v>5</v>
      </c>
      <c r="K20" s="54" t="n">
        <v>31.7843748013477</v>
      </c>
      <c r="L20" s="54" t="n">
        <v>16.652553605191</v>
      </c>
      <c r="M20" s="55" t="n">
        <v>2.97619047619048</v>
      </c>
      <c r="N20" s="51" t="s">
        <v>36</v>
      </c>
      <c r="O20" s="52" t="s">
        <v>37</v>
      </c>
      <c r="P20" s="53" t="n">
        <v>3</v>
      </c>
      <c r="Q20" s="54" t="n">
        <v>20.3804347826087</v>
      </c>
      <c r="R20" s="54" t="n">
        <v>3.45489443378119</v>
      </c>
      <c r="S20" s="56" t="n">
        <v>2.2058823529411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5</v>
      </c>
      <c r="E21" s="61" t="n">
        <v>213.457686118682</v>
      </c>
      <c r="F21" s="61" t="n">
        <v>92.8619050942228</v>
      </c>
      <c r="G21" s="62" t="n">
        <v>21.3815789473684</v>
      </c>
      <c r="H21" s="58"/>
      <c r="I21" s="59" t="s">
        <v>46</v>
      </c>
      <c r="J21" s="60" t="n">
        <v>25</v>
      </c>
      <c r="K21" s="61" t="n">
        <v>158.921874006738</v>
      </c>
      <c r="L21" s="61" t="n">
        <v>91.7624969946191</v>
      </c>
      <c r="M21" s="62" t="n">
        <v>14.8809523809524</v>
      </c>
      <c r="N21" s="58"/>
      <c r="O21" s="59" t="s">
        <v>46</v>
      </c>
      <c r="P21" s="60" t="n">
        <v>35</v>
      </c>
      <c r="Q21" s="61" t="n">
        <v>237.771739130435</v>
      </c>
      <c r="R21" s="61" t="n">
        <v>68.9368167076566</v>
      </c>
      <c r="S21" s="61" t="n">
        <v>25.7352941176471</v>
      </c>
    </row>
    <row r="22" s="28" customFormat="true" ht="32.1" hidden="false" customHeight="true" outlineLevel="0" collapsed="false">
      <c r="A22" s="50" t="n">
        <v>11</v>
      </c>
      <c r="B22" s="51" t="s">
        <v>30</v>
      </c>
      <c r="C22" s="52" t="s">
        <v>31</v>
      </c>
      <c r="D22" s="53" t="n">
        <v>6</v>
      </c>
      <c r="E22" s="54" t="n">
        <v>19.7037864109553</v>
      </c>
      <c r="F22" s="54" t="n">
        <v>11.7285495962484</v>
      </c>
      <c r="G22" s="55" t="n">
        <v>1.97368421052632</v>
      </c>
      <c r="H22" s="51" t="s">
        <v>30</v>
      </c>
      <c r="I22" s="52" t="s">
        <v>31</v>
      </c>
      <c r="J22" s="53" t="n">
        <v>4</v>
      </c>
      <c r="K22" s="54" t="n">
        <v>25.4274998410781</v>
      </c>
      <c r="L22" s="54" t="n">
        <v>19.0333732236351</v>
      </c>
      <c r="M22" s="55" t="n">
        <v>2.38095238095238</v>
      </c>
      <c r="N22" s="51" t="s">
        <v>53</v>
      </c>
      <c r="O22" s="52" t="s">
        <v>54</v>
      </c>
      <c r="P22" s="53" t="n">
        <v>2</v>
      </c>
      <c r="Q22" s="54" t="n">
        <v>13.5869565217391</v>
      </c>
      <c r="R22" s="54" t="n">
        <v>3.04836488150978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6</v>
      </c>
      <c r="E23" s="54" t="n">
        <v>19.7037864109553</v>
      </c>
      <c r="F23" s="54" t="n">
        <v>14.8082910598546</v>
      </c>
      <c r="G23" s="55" t="n">
        <v>1.97368421052632</v>
      </c>
      <c r="H23" s="51" t="s">
        <v>44</v>
      </c>
      <c r="I23" s="52" t="s">
        <v>45</v>
      </c>
      <c r="J23" s="53" t="n">
        <v>3</v>
      </c>
      <c r="K23" s="54" t="n">
        <v>19.0706248808086</v>
      </c>
      <c r="L23" s="54" t="n">
        <v>9.60172703010449</v>
      </c>
      <c r="M23" s="55" t="n">
        <v>1.78571428571429</v>
      </c>
      <c r="N23" s="51" t="s">
        <v>56</v>
      </c>
      <c r="O23" s="52" t="s">
        <v>57</v>
      </c>
      <c r="P23" s="53" t="n">
        <v>2</v>
      </c>
      <c r="Q23" s="54" t="n">
        <v>13.5869565217391</v>
      </c>
      <c r="R23" s="54" t="n">
        <v>3.04836488150978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3</v>
      </c>
      <c r="E24" s="54" t="n">
        <v>9.85189320547765</v>
      </c>
      <c r="F24" s="54" t="n">
        <v>2.63606375406459</v>
      </c>
      <c r="G24" s="55" t="n">
        <v>0.986842105263158</v>
      </c>
      <c r="H24" s="51" t="s">
        <v>64</v>
      </c>
      <c r="I24" s="52" t="s">
        <v>65</v>
      </c>
      <c r="J24" s="53" t="n">
        <v>1</v>
      </c>
      <c r="K24" s="54" t="n">
        <v>6.35687496026953</v>
      </c>
      <c r="L24" s="54" t="n">
        <v>2.26843100189036</v>
      </c>
      <c r="M24" s="55" t="n">
        <v>0.595238095238095</v>
      </c>
      <c r="N24" s="51" t="s">
        <v>30</v>
      </c>
      <c r="O24" s="52" t="s">
        <v>31</v>
      </c>
      <c r="P24" s="53" t="n">
        <v>2</v>
      </c>
      <c r="Q24" s="54" t="n">
        <v>13.5869565217391</v>
      </c>
      <c r="R24" s="54" t="n">
        <v>3.82067062383454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9.85189320547765</v>
      </c>
      <c r="F25" s="54" t="n">
        <v>3.86136915956643</v>
      </c>
      <c r="G25" s="55" t="n">
        <v>0.986842105263158</v>
      </c>
      <c r="H25" s="51" t="s">
        <v>68</v>
      </c>
      <c r="I25" s="52" t="s">
        <v>69</v>
      </c>
      <c r="J25" s="53" t="n">
        <v>1</v>
      </c>
      <c r="K25" s="54" t="n">
        <v>6.35687496026953</v>
      </c>
      <c r="L25" s="54" t="n">
        <v>3.88007054673721</v>
      </c>
      <c r="M25" s="55" t="n">
        <v>0.595238095238095</v>
      </c>
      <c r="N25" s="51" t="s">
        <v>61</v>
      </c>
      <c r="O25" s="52" t="s">
        <v>62</v>
      </c>
      <c r="P25" s="53" t="n">
        <v>2</v>
      </c>
      <c r="Q25" s="54" t="n">
        <v>13.5869565217391</v>
      </c>
      <c r="R25" s="54" t="n">
        <v>5.97836605664394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</v>
      </c>
      <c r="E26" s="61" t="n">
        <v>6.56792880365177</v>
      </c>
      <c r="F26" s="61" t="n">
        <v>1.87221906915052</v>
      </c>
      <c r="G26" s="62" t="n">
        <v>0.657894736842105</v>
      </c>
      <c r="H26" s="63" t="s">
        <v>79</v>
      </c>
      <c r="I26" s="59" t="s">
        <v>80</v>
      </c>
      <c r="J26" s="65" t="n">
        <v>1</v>
      </c>
      <c r="K26" s="61" t="n">
        <v>6.35687496026953</v>
      </c>
      <c r="L26" s="61" t="n">
        <v>3.88007054673721</v>
      </c>
      <c r="M26" s="62" t="n">
        <v>0.595238095238095</v>
      </c>
      <c r="N26" s="63" t="s">
        <v>72</v>
      </c>
      <c r="O26" s="59" t="s">
        <v>73</v>
      </c>
      <c r="P26" s="65" t="n">
        <v>1</v>
      </c>
      <c r="Q26" s="61" t="n">
        <v>6.79347826086957</v>
      </c>
      <c r="R26" s="61" t="n">
        <v>1.15163147792706</v>
      </c>
      <c r="S26" s="61" t="n">
        <v>0.7352941176470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11</v>
      </c>
      <c r="E10" s="54" t="n">
        <v>1234.73480239737</v>
      </c>
      <c r="F10" s="54" t="n">
        <v>453.655657871063</v>
      </c>
      <c r="G10" s="55" t="n">
        <v>100</v>
      </c>
      <c r="H10" s="51" t="s">
        <v>22</v>
      </c>
      <c r="I10" s="52" t="s">
        <v>23</v>
      </c>
      <c r="J10" s="53" t="n">
        <v>240</v>
      </c>
      <c r="K10" s="54" t="n">
        <v>1366.74259681093</v>
      </c>
      <c r="L10" s="54" t="n">
        <v>603.336953366744</v>
      </c>
      <c r="M10" s="55" t="n">
        <v>100</v>
      </c>
      <c r="N10" s="51" t="s">
        <v>22</v>
      </c>
      <c r="O10" s="52" t="s">
        <v>23</v>
      </c>
      <c r="P10" s="53" t="n">
        <v>171</v>
      </c>
      <c r="Q10" s="54" t="n">
        <v>1087.33666104982</v>
      </c>
      <c r="R10" s="54" t="n">
        <v>292.9216705042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4</v>
      </c>
      <c r="E11" s="54" t="n">
        <v>312.4389</v>
      </c>
      <c r="F11" s="54" t="n">
        <v>140.7079447757</v>
      </c>
      <c r="G11" s="55" t="n">
        <v>25.3041362530414</v>
      </c>
      <c r="H11" s="51" t="s">
        <v>24</v>
      </c>
      <c r="I11" s="52" t="s">
        <v>25</v>
      </c>
      <c r="J11" s="53" t="n">
        <v>65</v>
      </c>
      <c r="K11" s="54" t="n">
        <v>370.159453302961</v>
      </c>
      <c r="L11" s="54" t="n">
        <v>180.099235064548</v>
      </c>
      <c r="M11" s="55" t="n">
        <v>27.0833333333333</v>
      </c>
      <c r="N11" s="51" t="s">
        <v>24</v>
      </c>
      <c r="O11" s="52" t="s">
        <v>25</v>
      </c>
      <c r="P11" s="53" t="n">
        <v>39</v>
      </c>
      <c r="Q11" s="54" t="n">
        <v>247.989</v>
      </c>
      <c r="R11" s="54" t="n">
        <v>97.9338693989707</v>
      </c>
      <c r="S11" s="56" t="n">
        <v>22.807017543859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3</v>
      </c>
      <c r="E12" s="54" t="n">
        <v>129.1815</v>
      </c>
      <c r="F12" s="54" t="n">
        <v>45.2250389112072</v>
      </c>
      <c r="G12" s="55" t="n">
        <v>10.4622871046229</v>
      </c>
      <c r="H12" s="51" t="s">
        <v>26</v>
      </c>
      <c r="I12" s="52" t="s">
        <v>27</v>
      </c>
      <c r="J12" s="53" t="n">
        <v>27</v>
      </c>
      <c r="K12" s="54" t="n">
        <v>153.75854214123</v>
      </c>
      <c r="L12" s="54" t="n">
        <v>67.1686041290563</v>
      </c>
      <c r="M12" s="55" t="n">
        <v>11.25</v>
      </c>
      <c r="N12" s="51" t="s">
        <v>26</v>
      </c>
      <c r="O12" s="52" t="s">
        <v>27</v>
      </c>
      <c r="P12" s="53" t="n">
        <v>16</v>
      </c>
      <c r="Q12" s="54" t="n">
        <v>101.7391</v>
      </c>
      <c r="R12" s="54" t="n">
        <v>19.3373561370584</v>
      </c>
      <c r="S12" s="56" t="n">
        <v>9.3567251461988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4</v>
      </c>
      <c r="E13" s="54" t="n">
        <v>102.1435</v>
      </c>
      <c r="F13" s="54" t="n">
        <v>29.8201556713562</v>
      </c>
      <c r="G13" s="55" t="n">
        <v>8.27250608272506</v>
      </c>
      <c r="H13" s="51" t="s">
        <v>28</v>
      </c>
      <c r="I13" s="52" t="s">
        <v>29</v>
      </c>
      <c r="J13" s="53" t="n">
        <v>24</v>
      </c>
      <c r="K13" s="54" t="n">
        <v>136.674259681093</v>
      </c>
      <c r="L13" s="54" t="n">
        <v>48.6018965607109</v>
      </c>
      <c r="M13" s="55" t="n">
        <v>10</v>
      </c>
      <c r="N13" s="51" t="s">
        <v>30</v>
      </c>
      <c r="O13" s="52" t="s">
        <v>31</v>
      </c>
      <c r="P13" s="53" t="n">
        <v>11</v>
      </c>
      <c r="Q13" s="54" t="n">
        <v>69.9456</v>
      </c>
      <c r="R13" s="54" t="n">
        <v>15.5639211506281</v>
      </c>
      <c r="S13" s="56" t="n">
        <v>6.432748538011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0</v>
      </c>
      <c r="E14" s="54" t="n">
        <v>90.1266</v>
      </c>
      <c r="F14" s="54" t="n">
        <v>25.5762079951211</v>
      </c>
      <c r="G14" s="55" t="n">
        <v>7.2992700729927</v>
      </c>
      <c r="H14" s="51" t="s">
        <v>30</v>
      </c>
      <c r="I14" s="52" t="s">
        <v>31</v>
      </c>
      <c r="J14" s="53" t="n">
        <v>19</v>
      </c>
      <c r="K14" s="54" t="n">
        <v>108.200455580866</v>
      </c>
      <c r="L14" s="54" t="n">
        <v>36.4893349855158</v>
      </c>
      <c r="M14" s="55" t="n">
        <v>7.91666666666667</v>
      </c>
      <c r="N14" s="51" t="s">
        <v>28</v>
      </c>
      <c r="O14" s="52" t="s">
        <v>29</v>
      </c>
      <c r="P14" s="53" t="n">
        <v>10</v>
      </c>
      <c r="Q14" s="54" t="n">
        <v>63.5869</v>
      </c>
      <c r="R14" s="54" t="n">
        <v>14.1662263045887</v>
      </c>
      <c r="S14" s="56" t="n">
        <v>5.84795321637427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3</v>
      </c>
      <c r="E15" s="54" t="n">
        <v>69.097</v>
      </c>
      <c r="F15" s="54" t="n">
        <v>40.4596596112963</v>
      </c>
      <c r="G15" s="55" t="n">
        <v>5.59610705596107</v>
      </c>
      <c r="H15" s="51" t="s">
        <v>34</v>
      </c>
      <c r="I15" s="52" t="s">
        <v>35</v>
      </c>
      <c r="J15" s="53" t="n">
        <v>18</v>
      </c>
      <c r="K15" s="54" t="n">
        <v>102.50569476082</v>
      </c>
      <c r="L15" s="54" t="n">
        <v>67.1863474808817</v>
      </c>
      <c r="M15" s="55" t="n">
        <v>7.5</v>
      </c>
      <c r="N15" s="51" t="s">
        <v>32</v>
      </c>
      <c r="O15" s="52" t="s">
        <v>33</v>
      </c>
      <c r="P15" s="53" t="n">
        <v>8</v>
      </c>
      <c r="Q15" s="54" t="n">
        <v>50.8695</v>
      </c>
      <c r="R15" s="54" t="n">
        <v>12.5456996334205</v>
      </c>
      <c r="S15" s="56" t="n">
        <v>4.67836257309942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15</v>
      </c>
      <c r="E16" s="54" t="n">
        <v>45.0633</v>
      </c>
      <c r="F16" s="54" t="n">
        <v>16.5955223980771</v>
      </c>
      <c r="G16" s="55" t="n">
        <v>3.64963503649635</v>
      </c>
      <c r="H16" s="51" t="s">
        <v>36</v>
      </c>
      <c r="I16" s="52" t="s">
        <v>37</v>
      </c>
      <c r="J16" s="53" t="n">
        <v>8</v>
      </c>
      <c r="K16" s="54" t="n">
        <v>45.5580865603645</v>
      </c>
      <c r="L16" s="54" t="n">
        <v>13.4629798035316</v>
      </c>
      <c r="M16" s="55" t="n">
        <v>3.33333333333333</v>
      </c>
      <c r="N16" s="51" t="s">
        <v>40</v>
      </c>
      <c r="O16" s="52" t="s">
        <v>41</v>
      </c>
      <c r="P16" s="53" t="n">
        <v>8</v>
      </c>
      <c r="Q16" s="54" t="n">
        <v>50.8695</v>
      </c>
      <c r="R16" s="54" t="n">
        <v>16.0595525485582</v>
      </c>
      <c r="S16" s="56" t="n">
        <v>4.67836257309942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4</v>
      </c>
      <c r="E17" s="54" t="n">
        <v>42.059</v>
      </c>
      <c r="F17" s="54" t="n">
        <v>11.6231522393159</v>
      </c>
      <c r="G17" s="55" t="n">
        <v>3.40632603406326</v>
      </c>
      <c r="H17" s="51" t="s">
        <v>40</v>
      </c>
      <c r="I17" s="52" t="s">
        <v>41</v>
      </c>
      <c r="J17" s="53" t="n">
        <v>7</v>
      </c>
      <c r="K17" s="54" t="n">
        <v>39.8633257403189</v>
      </c>
      <c r="L17" s="54" t="n">
        <v>15.8513224740696</v>
      </c>
      <c r="M17" s="55" t="n">
        <v>2.91666666666667</v>
      </c>
      <c r="N17" s="51" t="s">
        <v>49</v>
      </c>
      <c r="O17" s="52" t="s">
        <v>50</v>
      </c>
      <c r="P17" s="53" t="n">
        <v>7</v>
      </c>
      <c r="Q17" s="54" t="n">
        <v>44.5108</v>
      </c>
      <c r="R17" s="54" t="n">
        <v>5.67184334908845</v>
      </c>
      <c r="S17" s="56" t="n">
        <v>4.09356725146199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4</v>
      </c>
      <c r="E18" s="54" t="n">
        <v>42.059</v>
      </c>
      <c r="F18" s="54" t="n">
        <v>8.67094122470128</v>
      </c>
      <c r="G18" s="55" t="n">
        <v>3.40632603406326</v>
      </c>
      <c r="H18" s="51" t="s">
        <v>32</v>
      </c>
      <c r="I18" s="52" t="s">
        <v>33</v>
      </c>
      <c r="J18" s="53" t="n">
        <v>6</v>
      </c>
      <c r="K18" s="54" t="n">
        <v>34.1685649202734</v>
      </c>
      <c r="L18" s="54" t="n">
        <v>10.657003807449</v>
      </c>
      <c r="M18" s="55" t="n">
        <v>2.5</v>
      </c>
      <c r="N18" s="51" t="s">
        <v>36</v>
      </c>
      <c r="O18" s="52" t="s">
        <v>37</v>
      </c>
      <c r="P18" s="53" t="n">
        <v>6</v>
      </c>
      <c r="Q18" s="54" t="n">
        <v>38.1521</v>
      </c>
      <c r="R18" s="54" t="n">
        <v>5.78163202970394</v>
      </c>
      <c r="S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0</v>
      </c>
      <c r="E19" s="54" t="n">
        <v>30.0422</v>
      </c>
      <c r="F19" s="54" t="n">
        <v>6.3928730597011</v>
      </c>
      <c r="G19" s="55" t="n">
        <v>2.4330900243309</v>
      </c>
      <c r="H19" s="51" t="s">
        <v>44</v>
      </c>
      <c r="I19" s="52" t="s">
        <v>45</v>
      </c>
      <c r="J19" s="53" t="n">
        <v>5</v>
      </c>
      <c r="K19" s="54" t="n">
        <v>28.4738041002278</v>
      </c>
      <c r="L19" s="54" t="n">
        <v>9.31176112004957</v>
      </c>
      <c r="M19" s="55" t="n">
        <v>2.08333333333333</v>
      </c>
      <c r="N19" s="51" t="s">
        <v>44</v>
      </c>
      <c r="O19" s="52" t="s">
        <v>45</v>
      </c>
      <c r="P19" s="53" t="n">
        <v>5</v>
      </c>
      <c r="Q19" s="54" t="n">
        <v>31.7934</v>
      </c>
      <c r="R19" s="54" t="n">
        <v>4.05131667792032</v>
      </c>
      <c r="S19" s="56" t="n">
        <v>2.92397660818713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10</v>
      </c>
      <c r="E20" s="54" t="n">
        <v>30.0422</v>
      </c>
      <c r="F20" s="54" t="n">
        <v>5.39765222045946</v>
      </c>
      <c r="G20" s="55" t="n">
        <v>2.4330900243309</v>
      </c>
      <c r="H20" s="51" t="s">
        <v>53</v>
      </c>
      <c r="I20" s="52" t="s">
        <v>54</v>
      </c>
      <c r="J20" s="53" t="n">
        <v>4</v>
      </c>
      <c r="K20" s="54" t="n">
        <v>22.7790432801822</v>
      </c>
      <c r="L20" s="54" t="n">
        <v>10.0969803262141</v>
      </c>
      <c r="M20" s="55" t="n">
        <v>1.66666666666667</v>
      </c>
      <c r="N20" s="51" t="s">
        <v>38</v>
      </c>
      <c r="O20" s="52" t="s">
        <v>39</v>
      </c>
      <c r="P20" s="53" t="n">
        <v>5</v>
      </c>
      <c r="Q20" s="54" t="n">
        <v>31.7934</v>
      </c>
      <c r="R20" s="54" t="n">
        <v>5.67736393541627</v>
      </c>
      <c r="S20" s="56" t="n">
        <v>2.9239766081871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4</v>
      </c>
      <c r="E21" s="61" t="n">
        <v>342.481186066423</v>
      </c>
      <c r="F21" s="61" t="n">
        <v>123.186509764127</v>
      </c>
      <c r="G21" s="62" t="n">
        <v>27.7372262773723</v>
      </c>
      <c r="H21" s="58"/>
      <c r="I21" s="59" t="s">
        <v>46</v>
      </c>
      <c r="J21" s="60" t="n">
        <v>57</v>
      </c>
      <c r="K21" s="61" t="n">
        <v>324.601366742597</v>
      </c>
      <c r="L21" s="61" t="n">
        <v>144.411487614717</v>
      </c>
      <c r="M21" s="62" t="n">
        <v>23.75</v>
      </c>
      <c r="N21" s="58"/>
      <c r="O21" s="59" t="s">
        <v>46</v>
      </c>
      <c r="P21" s="60" t="n">
        <v>56</v>
      </c>
      <c r="Q21" s="61" t="n">
        <v>356.086859759006</v>
      </c>
      <c r="R21" s="61" t="n">
        <v>96.1328893389359</v>
      </c>
      <c r="S21" s="61" t="n">
        <v>32.7485380116959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9</v>
      </c>
      <c r="E22" s="54" t="n">
        <v>27.0379</v>
      </c>
      <c r="F22" s="54" t="n">
        <v>8.3516876183338</v>
      </c>
      <c r="G22" s="55" t="n">
        <v>2.18978102189781</v>
      </c>
      <c r="H22" s="51" t="s">
        <v>38</v>
      </c>
      <c r="I22" s="52" t="s">
        <v>39</v>
      </c>
      <c r="J22" s="53" t="n">
        <v>4</v>
      </c>
      <c r="K22" s="54" t="n">
        <v>22.7790432801822</v>
      </c>
      <c r="L22" s="54" t="n">
        <v>9.62946600197454</v>
      </c>
      <c r="M22" s="55" t="n">
        <v>1.66666666666667</v>
      </c>
      <c r="N22" s="51" t="s">
        <v>34</v>
      </c>
      <c r="O22" s="52" t="s">
        <v>35</v>
      </c>
      <c r="P22" s="53" t="n">
        <v>5</v>
      </c>
      <c r="Q22" s="54" t="n">
        <v>31.7934</v>
      </c>
      <c r="R22" s="54" t="n">
        <v>10.6492783971461</v>
      </c>
      <c r="S22" s="56" t="n">
        <v>2.92397660818713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8</v>
      </c>
      <c r="E23" s="54" t="n">
        <v>24.0337</v>
      </c>
      <c r="F23" s="54" t="n">
        <v>10.9996085989467</v>
      </c>
      <c r="G23" s="55" t="n">
        <v>1.94647201946472</v>
      </c>
      <c r="H23" s="51" t="s">
        <v>49</v>
      </c>
      <c r="I23" s="52" t="s">
        <v>50</v>
      </c>
      <c r="J23" s="53" t="n">
        <v>3</v>
      </c>
      <c r="K23" s="54" t="n">
        <v>17.0842824601367</v>
      </c>
      <c r="L23" s="54" t="n">
        <v>4.55494818471624</v>
      </c>
      <c r="M23" s="55" t="n">
        <v>1.25</v>
      </c>
      <c r="N23" s="51" t="s">
        <v>53</v>
      </c>
      <c r="O23" s="52" t="s">
        <v>54</v>
      </c>
      <c r="P23" s="53" t="n">
        <v>4</v>
      </c>
      <c r="Q23" s="54" t="n">
        <v>25.4347</v>
      </c>
      <c r="R23" s="54" t="n">
        <v>12.662703354469</v>
      </c>
      <c r="S23" s="56" t="n">
        <v>2.33918128654971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5</v>
      </c>
      <c r="E24" s="54" t="n">
        <v>15.0211</v>
      </c>
      <c r="F24" s="54" t="n">
        <v>10.5344643771778</v>
      </c>
      <c r="G24" s="55" t="n">
        <v>1.21654501216545</v>
      </c>
      <c r="H24" s="51" t="s">
        <v>47</v>
      </c>
      <c r="I24" s="52" t="s">
        <v>48</v>
      </c>
      <c r="J24" s="53" t="n">
        <v>3</v>
      </c>
      <c r="K24" s="54" t="n">
        <v>17.0842824601367</v>
      </c>
      <c r="L24" s="54" t="n">
        <v>9.6</v>
      </c>
      <c r="M24" s="55" t="n">
        <v>1.25</v>
      </c>
      <c r="N24" s="51" t="s">
        <v>61</v>
      </c>
      <c r="O24" s="52" t="s">
        <v>62</v>
      </c>
      <c r="P24" s="53" t="n">
        <v>3</v>
      </c>
      <c r="Q24" s="54" t="n">
        <v>19.076</v>
      </c>
      <c r="R24" s="54" t="n">
        <v>10.9083751142007</v>
      </c>
      <c r="S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42</v>
      </c>
      <c r="C25" s="52" t="s">
        <v>43</v>
      </c>
      <c r="D25" s="53" t="n">
        <v>4</v>
      </c>
      <c r="E25" s="54" t="n">
        <v>12.0168</v>
      </c>
      <c r="F25" s="54" t="n">
        <v>5.4291666670692</v>
      </c>
      <c r="G25" s="55" t="n">
        <v>0.97323600973236</v>
      </c>
      <c r="H25" s="51" t="s">
        <v>42</v>
      </c>
      <c r="I25" s="52" t="s">
        <v>43</v>
      </c>
      <c r="J25" s="53" t="n">
        <v>2</v>
      </c>
      <c r="K25" s="54" t="n">
        <v>11.3895216400911</v>
      </c>
      <c r="L25" s="54" t="n">
        <v>4.78605183091298</v>
      </c>
      <c r="M25" s="55" t="n">
        <v>0.833333333333333</v>
      </c>
      <c r="N25" s="51" t="s">
        <v>72</v>
      </c>
      <c r="O25" s="52" t="s">
        <v>73</v>
      </c>
      <c r="P25" s="53" t="n">
        <v>2</v>
      </c>
      <c r="Q25" s="54" t="n">
        <v>12.7173</v>
      </c>
      <c r="R25" s="54" t="n">
        <v>3.60746613278686</v>
      </c>
      <c r="S25" s="56" t="n">
        <v>1.16959064327485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9.0126</v>
      </c>
      <c r="F26" s="61" t="n">
        <v>4.75862009778659</v>
      </c>
      <c r="G26" s="62" t="n">
        <v>0.72992700729927</v>
      </c>
      <c r="H26" s="63" t="s">
        <v>70</v>
      </c>
      <c r="I26" s="59" t="s">
        <v>71</v>
      </c>
      <c r="J26" s="65" t="n">
        <v>1</v>
      </c>
      <c r="K26" s="61" t="n">
        <v>5.69476082004556</v>
      </c>
      <c r="L26" s="61" t="n">
        <v>4.10958904109589</v>
      </c>
      <c r="M26" s="62" t="n">
        <v>0.416666666666667</v>
      </c>
      <c r="N26" s="63" t="s">
        <v>42</v>
      </c>
      <c r="O26" s="59" t="s">
        <v>43</v>
      </c>
      <c r="P26" s="65" t="n">
        <v>2</v>
      </c>
      <c r="Q26" s="61" t="n">
        <v>12.7173</v>
      </c>
      <c r="R26" s="61" t="n">
        <v>6.05807236242019</v>
      </c>
      <c r="S26" s="61" t="n">
        <v>1.169590643274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34</v>
      </c>
      <c r="E10" s="54" t="n">
        <v>1414.92320715927</v>
      </c>
      <c r="F10" s="54" t="n">
        <v>469.178927616522</v>
      </c>
      <c r="G10" s="55" t="n">
        <v>100</v>
      </c>
      <c r="H10" s="51" t="s">
        <v>22</v>
      </c>
      <c r="I10" s="52" t="s">
        <v>23</v>
      </c>
      <c r="J10" s="53" t="n">
        <v>128</v>
      </c>
      <c r="K10" s="54" t="n">
        <v>1434.17366946779</v>
      </c>
      <c r="L10" s="54" t="n">
        <v>594.936348663823</v>
      </c>
      <c r="M10" s="55" t="n">
        <v>100</v>
      </c>
      <c r="N10" s="51" t="s">
        <v>22</v>
      </c>
      <c r="O10" s="52" t="s">
        <v>23</v>
      </c>
      <c r="P10" s="53" t="n">
        <v>106</v>
      </c>
      <c r="Q10" s="54" t="n">
        <v>1392.35518192565</v>
      </c>
      <c r="R10" s="54" t="n">
        <v>322.0502744883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6</v>
      </c>
      <c r="E11" s="54" t="n">
        <v>399.080904583384</v>
      </c>
      <c r="F11" s="54" t="n">
        <v>160.159955347971</v>
      </c>
      <c r="G11" s="55" t="n">
        <v>28.2051282051282</v>
      </c>
      <c r="H11" s="51" t="s">
        <v>24</v>
      </c>
      <c r="I11" s="52" t="s">
        <v>25</v>
      </c>
      <c r="J11" s="53" t="n">
        <v>39</v>
      </c>
      <c r="K11" s="54" t="n">
        <v>436.974789915966</v>
      </c>
      <c r="L11" s="54" t="n">
        <v>186.292960229174</v>
      </c>
      <c r="M11" s="55" t="n">
        <v>30.46875</v>
      </c>
      <c r="N11" s="51" t="s">
        <v>24</v>
      </c>
      <c r="O11" s="52" t="s">
        <v>25</v>
      </c>
      <c r="P11" s="53" t="n">
        <v>27</v>
      </c>
      <c r="Q11" s="54" t="n">
        <v>354.656508603704</v>
      </c>
      <c r="R11" s="54" t="n">
        <v>137.310353018586</v>
      </c>
      <c r="S11" s="56" t="n">
        <v>25.471698113207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</v>
      </c>
      <c r="E12" s="54" t="n">
        <v>187.447091546741</v>
      </c>
      <c r="F12" s="54" t="n">
        <v>44.8970917675639</v>
      </c>
      <c r="G12" s="55" t="n">
        <v>13.2478632478632</v>
      </c>
      <c r="H12" s="51" t="s">
        <v>26</v>
      </c>
      <c r="I12" s="52" t="s">
        <v>27</v>
      </c>
      <c r="J12" s="53" t="n">
        <v>12</v>
      </c>
      <c r="K12" s="54" t="n">
        <v>134.453781512605</v>
      </c>
      <c r="L12" s="54" t="n">
        <v>50.2198423858058</v>
      </c>
      <c r="M12" s="55" t="n">
        <v>9.375</v>
      </c>
      <c r="N12" s="51" t="s">
        <v>26</v>
      </c>
      <c r="O12" s="52" t="s">
        <v>27</v>
      </c>
      <c r="P12" s="53" t="n">
        <v>19</v>
      </c>
      <c r="Q12" s="54" t="n">
        <v>249.573098647051</v>
      </c>
      <c r="R12" s="54" t="n">
        <v>33.0167393949964</v>
      </c>
      <c r="S12" s="56" t="n">
        <v>17.9245283018868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24</v>
      </c>
      <c r="E13" s="54" t="n">
        <v>145.120328939412</v>
      </c>
      <c r="F13" s="54" t="n">
        <v>43.3319709520016</v>
      </c>
      <c r="G13" s="55" t="n">
        <v>10.2564102564103</v>
      </c>
      <c r="H13" s="51" t="s">
        <v>32</v>
      </c>
      <c r="I13" s="52" t="s">
        <v>33</v>
      </c>
      <c r="J13" s="53" t="n">
        <v>11</v>
      </c>
      <c r="K13" s="54" t="n">
        <v>123.249299719888</v>
      </c>
      <c r="L13" s="54" t="n">
        <v>54.0340560180404</v>
      </c>
      <c r="M13" s="55" t="n">
        <v>8.59375</v>
      </c>
      <c r="N13" s="51" t="s">
        <v>32</v>
      </c>
      <c r="O13" s="52" t="s">
        <v>33</v>
      </c>
      <c r="P13" s="53" t="n">
        <v>13</v>
      </c>
      <c r="Q13" s="54" t="n">
        <v>170.760541179561</v>
      </c>
      <c r="R13" s="54" t="n">
        <v>29.4301907913359</v>
      </c>
      <c r="S13" s="56" t="n">
        <v>12.2641509433962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6</v>
      </c>
      <c r="E14" s="54" t="n">
        <v>96.7468859596082</v>
      </c>
      <c r="F14" s="54" t="n">
        <v>23.0230432618263</v>
      </c>
      <c r="G14" s="55" t="n">
        <v>6.83760683760684</v>
      </c>
      <c r="H14" s="51" t="s">
        <v>30</v>
      </c>
      <c r="I14" s="52" t="s">
        <v>31</v>
      </c>
      <c r="J14" s="53" t="n">
        <v>9</v>
      </c>
      <c r="K14" s="54" t="n">
        <v>100.840336134454</v>
      </c>
      <c r="L14" s="54" t="n">
        <v>41.595995660525</v>
      </c>
      <c r="M14" s="55" t="n">
        <v>7.03125</v>
      </c>
      <c r="N14" s="51" t="s">
        <v>28</v>
      </c>
      <c r="O14" s="52" t="s">
        <v>29</v>
      </c>
      <c r="P14" s="53" t="n">
        <v>7</v>
      </c>
      <c r="Q14" s="54" t="n">
        <v>91.9479837120715</v>
      </c>
      <c r="R14" s="54" t="n">
        <v>12.0486738283107</v>
      </c>
      <c r="S14" s="56" t="n">
        <v>6.60377358490566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4</v>
      </c>
      <c r="E15" s="54" t="n">
        <v>84.6535252146572</v>
      </c>
      <c r="F15" s="54" t="n">
        <v>27.3228898114864</v>
      </c>
      <c r="G15" s="55" t="n">
        <v>5.98290598290598</v>
      </c>
      <c r="H15" s="51" t="s">
        <v>28</v>
      </c>
      <c r="I15" s="52" t="s">
        <v>29</v>
      </c>
      <c r="J15" s="53" t="n">
        <v>9</v>
      </c>
      <c r="K15" s="54" t="n">
        <v>100.840336134454</v>
      </c>
      <c r="L15" s="54" t="n">
        <v>33.8940478010968</v>
      </c>
      <c r="M15" s="55" t="n">
        <v>7.03125</v>
      </c>
      <c r="N15" s="51" t="s">
        <v>49</v>
      </c>
      <c r="O15" s="52" t="s">
        <v>50</v>
      </c>
      <c r="P15" s="53" t="n">
        <v>5</v>
      </c>
      <c r="Q15" s="54" t="n">
        <v>65.6771312229082</v>
      </c>
      <c r="R15" s="54" t="n">
        <v>8.26314288430459</v>
      </c>
      <c r="S15" s="56" t="n">
        <v>4.71698113207547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8</v>
      </c>
      <c r="E16" s="54" t="n">
        <v>48.3734429798041</v>
      </c>
      <c r="F16" s="54" t="n">
        <v>12.7872511879758</v>
      </c>
      <c r="G16" s="55" t="n">
        <v>3.41880341880342</v>
      </c>
      <c r="H16" s="51" t="s">
        <v>40</v>
      </c>
      <c r="I16" s="52" t="s">
        <v>41</v>
      </c>
      <c r="J16" s="53" t="n">
        <v>5</v>
      </c>
      <c r="K16" s="54" t="n">
        <v>56.0224089635854</v>
      </c>
      <c r="L16" s="54" t="n">
        <v>18.9646609288173</v>
      </c>
      <c r="M16" s="55" t="n">
        <v>3.90625</v>
      </c>
      <c r="N16" s="51" t="s">
        <v>30</v>
      </c>
      <c r="O16" s="52" t="s">
        <v>31</v>
      </c>
      <c r="P16" s="53" t="n">
        <v>5</v>
      </c>
      <c r="Q16" s="54" t="n">
        <v>65.6771312229082</v>
      </c>
      <c r="R16" s="54" t="n">
        <v>11.2304492098199</v>
      </c>
      <c r="S16" s="56" t="n">
        <v>4.71698113207547</v>
      </c>
    </row>
    <row r="17" s="28" customFormat="true" ht="32.1" hidden="false" customHeight="true" outlineLevel="0" collapsed="false">
      <c r="A17" s="50" t="n">
        <v>7</v>
      </c>
      <c r="B17" s="51" t="s">
        <v>49</v>
      </c>
      <c r="C17" s="52" t="s">
        <v>50</v>
      </c>
      <c r="D17" s="53" t="n">
        <v>7</v>
      </c>
      <c r="E17" s="54" t="n">
        <v>42.3267626073286</v>
      </c>
      <c r="F17" s="54" t="n">
        <v>7.3812430581691</v>
      </c>
      <c r="G17" s="55" t="n">
        <v>2.99145299145299</v>
      </c>
      <c r="H17" s="51" t="s">
        <v>36</v>
      </c>
      <c r="I17" s="52" t="s">
        <v>37</v>
      </c>
      <c r="J17" s="53" t="n">
        <v>4</v>
      </c>
      <c r="K17" s="54" t="n">
        <v>44.8179271708683</v>
      </c>
      <c r="L17" s="54" t="n">
        <v>13.3190978246363</v>
      </c>
      <c r="M17" s="55" t="n">
        <v>3.125</v>
      </c>
      <c r="N17" s="51" t="s">
        <v>36</v>
      </c>
      <c r="O17" s="52" t="s">
        <v>37</v>
      </c>
      <c r="P17" s="53" t="n">
        <v>3</v>
      </c>
      <c r="Q17" s="54" t="n">
        <v>39.4062787337449</v>
      </c>
      <c r="R17" s="54" t="n">
        <v>8.33568606293059</v>
      </c>
      <c r="S17" s="56" t="n">
        <v>2.83018867924528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</v>
      </c>
      <c r="E18" s="54" t="n">
        <v>42.3267626073286</v>
      </c>
      <c r="F18" s="54" t="n">
        <v>10.5458184202817</v>
      </c>
      <c r="G18" s="55" t="n">
        <v>2.99145299145299</v>
      </c>
      <c r="H18" s="51" t="s">
        <v>34</v>
      </c>
      <c r="I18" s="52" t="s">
        <v>35</v>
      </c>
      <c r="J18" s="53" t="n">
        <v>4</v>
      </c>
      <c r="K18" s="54" t="n">
        <v>44.8179271708683</v>
      </c>
      <c r="L18" s="54" t="n">
        <v>15.336553011819</v>
      </c>
      <c r="M18" s="55" t="n">
        <v>3.125</v>
      </c>
      <c r="N18" s="51" t="s">
        <v>40</v>
      </c>
      <c r="O18" s="52" t="s">
        <v>41</v>
      </c>
      <c r="P18" s="53" t="n">
        <v>3</v>
      </c>
      <c r="Q18" s="54" t="n">
        <v>39.4062787337449</v>
      </c>
      <c r="R18" s="54" t="n">
        <v>8.33568606293059</v>
      </c>
      <c r="S18" s="56" t="n">
        <v>2.83018867924528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5</v>
      </c>
      <c r="E19" s="54" t="n">
        <v>30.2334018623776</v>
      </c>
      <c r="F19" s="54" t="n">
        <v>12.5190285613058</v>
      </c>
      <c r="G19" s="55" t="n">
        <v>2.13675213675214</v>
      </c>
      <c r="H19" s="51" t="s">
        <v>47</v>
      </c>
      <c r="I19" s="52" t="s">
        <v>48</v>
      </c>
      <c r="J19" s="53" t="n">
        <v>4</v>
      </c>
      <c r="K19" s="54" t="n">
        <v>44.8179271708683</v>
      </c>
      <c r="L19" s="54" t="n">
        <v>30.3579473911811</v>
      </c>
      <c r="M19" s="55" t="n">
        <v>3.125</v>
      </c>
      <c r="N19" s="51" t="s">
        <v>64</v>
      </c>
      <c r="O19" s="52" t="s">
        <v>65</v>
      </c>
      <c r="P19" s="53" t="n">
        <v>2</v>
      </c>
      <c r="Q19" s="54" t="n">
        <v>26.2708524891633</v>
      </c>
      <c r="R19" s="54" t="n">
        <v>3.78553094400608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5</v>
      </c>
      <c r="E20" s="54" t="n">
        <v>30.2334018623776</v>
      </c>
      <c r="F20" s="54" t="n">
        <v>16.5751038134073</v>
      </c>
      <c r="G20" s="55" t="n">
        <v>2.13675213675214</v>
      </c>
      <c r="H20" s="51" t="s">
        <v>42</v>
      </c>
      <c r="I20" s="52" t="s">
        <v>43</v>
      </c>
      <c r="J20" s="53" t="n">
        <v>3</v>
      </c>
      <c r="K20" s="54" t="n">
        <v>33.6134453781513</v>
      </c>
      <c r="L20" s="54" t="n">
        <v>20.3668098954621</v>
      </c>
      <c r="M20" s="55" t="n">
        <v>2.34375</v>
      </c>
      <c r="N20" s="51" t="s">
        <v>44</v>
      </c>
      <c r="O20" s="52" t="s">
        <v>45</v>
      </c>
      <c r="P20" s="53" t="n">
        <v>2</v>
      </c>
      <c r="Q20" s="54" t="n">
        <v>26.2708524891633</v>
      </c>
      <c r="R20" s="54" t="n">
        <v>2.98507462686567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1</v>
      </c>
      <c r="E21" s="61" t="n">
        <v>308.380698996251</v>
      </c>
      <c r="F21" s="61" t="n">
        <v>110.635531434533</v>
      </c>
      <c r="G21" s="62" t="n">
        <v>21.7948717948718</v>
      </c>
      <c r="H21" s="58"/>
      <c r="I21" s="59" t="s">
        <v>46</v>
      </c>
      <c r="J21" s="60" t="n">
        <v>28</v>
      </c>
      <c r="K21" s="61" t="n">
        <v>313.725490196078</v>
      </c>
      <c r="L21" s="61" t="n">
        <v>130.554377517266</v>
      </c>
      <c r="M21" s="62" t="n">
        <v>21.875</v>
      </c>
      <c r="N21" s="58"/>
      <c r="O21" s="59" t="s">
        <v>46</v>
      </c>
      <c r="P21" s="60" t="n">
        <v>20</v>
      </c>
      <c r="Q21" s="61" t="n">
        <v>262.708524891633</v>
      </c>
      <c r="R21" s="61" t="n">
        <v>67.3087476642243</v>
      </c>
      <c r="S21" s="61" t="n">
        <v>18.8679245283019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3</v>
      </c>
      <c r="E22" s="54" t="n">
        <v>18.1400411174265</v>
      </c>
      <c r="F22" s="54" t="n">
        <v>5.69049723826183</v>
      </c>
      <c r="G22" s="55" t="n">
        <v>1.28205128205128</v>
      </c>
      <c r="H22" s="51" t="s">
        <v>49</v>
      </c>
      <c r="I22" s="52" t="s">
        <v>50</v>
      </c>
      <c r="J22" s="53" t="n">
        <v>2</v>
      </c>
      <c r="K22" s="54" t="n">
        <v>22.4089635854342</v>
      </c>
      <c r="L22" s="54" t="n">
        <v>6.2992125984252</v>
      </c>
      <c r="M22" s="55" t="n">
        <v>1.5625</v>
      </c>
      <c r="N22" s="51" t="s">
        <v>53</v>
      </c>
      <c r="O22" s="52" t="s">
        <v>54</v>
      </c>
      <c r="P22" s="53" t="n">
        <v>1</v>
      </c>
      <c r="Q22" s="54" t="n">
        <v>13.1354262445816</v>
      </c>
      <c r="R22" s="54" t="n">
        <v>1.49253731343284</v>
      </c>
      <c r="S22" s="56" t="n">
        <v>0.943396226415094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3</v>
      </c>
      <c r="E23" s="54" t="n">
        <v>18.1400411174265</v>
      </c>
      <c r="F23" s="54" t="n">
        <v>6.473055521671</v>
      </c>
      <c r="G23" s="55" t="n">
        <v>1.28205128205128</v>
      </c>
      <c r="H23" s="51" t="s">
        <v>56</v>
      </c>
      <c r="I23" s="52" t="s">
        <v>57</v>
      </c>
      <c r="J23" s="53" t="n">
        <v>2</v>
      </c>
      <c r="K23" s="54" t="n">
        <v>22.4089635854342</v>
      </c>
      <c r="L23" s="54" t="n">
        <v>6.17990932951563</v>
      </c>
      <c r="M23" s="55" t="n">
        <v>1.5625</v>
      </c>
      <c r="N23" s="51" t="s">
        <v>91</v>
      </c>
      <c r="O23" s="52" t="s">
        <v>92</v>
      </c>
      <c r="P23" s="53" t="n">
        <v>1</v>
      </c>
      <c r="Q23" s="54" t="n">
        <v>13.1354262445816</v>
      </c>
      <c r="R23" s="54" t="n">
        <v>2.29299363057325</v>
      </c>
      <c r="S23" s="56" t="n">
        <v>0.943396226415094</v>
      </c>
    </row>
    <row r="24" s="28" customFormat="true" ht="32.1" hidden="false" customHeight="true" outlineLevel="0" collapsed="false">
      <c r="A24" s="50" t="n">
        <v>13</v>
      </c>
      <c r="B24" s="51" t="s">
        <v>42</v>
      </c>
      <c r="C24" s="52" t="s">
        <v>43</v>
      </c>
      <c r="D24" s="53" t="n">
        <v>3</v>
      </c>
      <c r="E24" s="54" t="n">
        <v>18.1400411174265</v>
      </c>
      <c r="F24" s="54" t="n">
        <v>11.9888359078277</v>
      </c>
      <c r="G24" s="55" t="n">
        <v>1.28205128205128</v>
      </c>
      <c r="H24" s="51" t="s">
        <v>38</v>
      </c>
      <c r="I24" s="52" t="s">
        <v>39</v>
      </c>
      <c r="J24" s="53" t="n">
        <v>2</v>
      </c>
      <c r="K24" s="54" t="n">
        <v>22.4089635854342</v>
      </c>
      <c r="L24" s="54" t="n">
        <v>10.4400072712661</v>
      </c>
      <c r="M24" s="55" t="n">
        <v>1.5625</v>
      </c>
      <c r="N24" s="51" t="s">
        <v>38</v>
      </c>
      <c r="O24" s="52" t="s">
        <v>39</v>
      </c>
      <c r="P24" s="53" t="n">
        <v>1</v>
      </c>
      <c r="Q24" s="54" t="n">
        <v>13.1354262445816</v>
      </c>
      <c r="R24" s="54" t="n">
        <v>1.49253731343284</v>
      </c>
      <c r="S24" s="56" t="n">
        <v>0.943396226415094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2</v>
      </c>
      <c r="E25" s="54" t="n">
        <v>12.093360744951</v>
      </c>
      <c r="F25" s="54" t="n">
        <v>2.31795191892859</v>
      </c>
      <c r="G25" s="55" t="n">
        <v>0.854700854700855</v>
      </c>
      <c r="H25" s="51" t="s">
        <v>75</v>
      </c>
      <c r="I25" s="52" t="s">
        <v>76</v>
      </c>
      <c r="J25" s="53" t="n">
        <v>2</v>
      </c>
      <c r="K25" s="54" t="n">
        <v>22.4089635854342</v>
      </c>
      <c r="L25" s="54" t="n">
        <v>11.2454343477322</v>
      </c>
      <c r="M25" s="55" t="n">
        <v>1.5625</v>
      </c>
      <c r="N25" s="51" t="s">
        <v>77</v>
      </c>
      <c r="O25" s="52" t="s">
        <v>78</v>
      </c>
      <c r="P25" s="53" t="n">
        <v>1</v>
      </c>
      <c r="Q25" s="54" t="n">
        <v>13.1354262445816</v>
      </c>
      <c r="R25" s="54" t="n">
        <v>1.49253731343284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</v>
      </c>
      <c r="E26" s="61" t="n">
        <v>12.093360744951</v>
      </c>
      <c r="F26" s="61" t="n">
        <v>5.4603972938229</v>
      </c>
      <c r="G26" s="62" t="n">
        <v>0.854700854700855</v>
      </c>
      <c r="H26" s="63" t="s">
        <v>61</v>
      </c>
      <c r="I26" s="59" t="s">
        <v>62</v>
      </c>
      <c r="J26" s="65" t="n">
        <v>2</v>
      </c>
      <c r="K26" s="61" t="n">
        <v>22.4089635854342</v>
      </c>
      <c r="L26" s="61" t="n">
        <v>11.4817668845857</v>
      </c>
      <c r="M26" s="62" t="n">
        <v>1.5625</v>
      </c>
      <c r="N26" s="63" t="s">
        <v>113</v>
      </c>
      <c r="O26" s="59" t="s">
        <v>114</v>
      </c>
      <c r="P26" s="65" t="n">
        <v>1</v>
      </c>
      <c r="Q26" s="61" t="n">
        <v>13.1354262445816</v>
      </c>
      <c r="R26" s="61" t="n">
        <v>20.2396804260985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I4" s="14"/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70</v>
      </c>
      <c r="E10" s="54" t="n">
        <v>1132.54055494487</v>
      </c>
      <c r="F10" s="54" t="n">
        <v>440.593924168762</v>
      </c>
      <c r="G10" s="55" t="n">
        <v>100</v>
      </c>
      <c r="H10" s="51" t="s">
        <v>22</v>
      </c>
      <c r="I10" s="52" t="s">
        <v>23</v>
      </c>
      <c r="J10" s="53" t="n">
        <v>99</v>
      </c>
      <c r="K10" s="54" t="n">
        <v>1259.70225219494</v>
      </c>
      <c r="L10" s="54" t="n">
        <v>609.59397756119</v>
      </c>
      <c r="M10" s="55" t="n">
        <v>100</v>
      </c>
      <c r="N10" s="51" t="s">
        <v>22</v>
      </c>
      <c r="O10" s="52" t="s">
        <v>23</v>
      </c>
      <c r="P10" s="53" t="n">
        <v>71</v>
      </c>
      <c r="Q10" s="54" t="n">
        <v>992.798713556597</v>
      </c>
      <c r="R10" s="54" t="n">
        <v>267.4940966979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1</v>
      </c>
      <c r="E11" s="54" t="n">
        <v>273.1421</v>
      </c>
      <c r="F11" s="54" t="n">
        <v>117.293600933045</v>
      </c>
      <c r="G11" s="55" t="n">
        <v>24.1176470588235</v>
      </c>
      <c r="H11" s="51" t="s">
        <v>24</v>
      </c>
      <c r="I11" s="52" t="s">
        <v>25</v>
      </c>
      <c r="J11" s="53" t="n">
        <v>27</v>
      </c>
      <c r="K11" s="54" t="n">
        <v>343.555159689528</v>
      </c>
      <c r="L11" s="54" t="n">
        <v>158.91638753146</v>
      </c>
      <c r="M11" s="55" t="n">
        <v>27.2727272727273</v>
      </c>
      <c r="N11" s="51" t="s">
        <v>24</v>
      </c>
      <c r="O11" s="52" t="s">
        <v>25</v>
      </c>
      <c r="P11" s="53" t="n">
        <v>14</v>
      </c>
      <c r="Q11" s="54" t="n">
        <v>195.7631</v>
      </c>
      <c r="R11" s="54" t="n">
        <v>70.1903504193621</v>
      </c>
      <c r="S11" s="56" t="n">
        <v>19.718309859154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7</v>
      </c>
      <c r="E12" s="54" t="n">
        <v>113.254</v>
      </c>
      <c r="F12" s="54" t="n">
        <v>40.3453338034709</v>
      </c>
      <c r="G12" s="55" t="n">
        <v>10</v>
      </c>
      <c r="H12" s="51" t="s">
        <v>26</v>
      </c>
      <c r="I12" s="52" t="s">
        <v>27</v>
      </c>
      <c r="J12" s="53" t="n">
        <v>11</v>
      </c>
      <c r="K12" s="54" t="n">
        <v>139.966916910548</v>
      </c>
      <c r="L12" s="54" t="n">
        <v>61.0464769553119</v>
      </c>
      <c r="M12" s="55" t="n">
        <v>11.1111111111111</v>
      </c>
      <c r="N12" s="51" t="s">
        <v>30</v>
      </c>
      <c r="O12" s="52" t="s">
        <v>31</v>
      </c>
      <c r="P12" s="53" t="n">
        <v>8</v>
      </c>
      <c r="Q12" s="54" t="n">
        <v>111.8646</v>
      </c>
      <c r="R12" s="54" t="n">
        <v>39.5255890065604</v>
      </c>
      <c r="S12" s="56" t="n">
        <v>11.267605633802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5</v>
      </c>
      <c r="E13" s="54" t="n">
        <v>99.93</v>
      </c>
      <c r="F13" s="54" t="n">
        <v>25.5376419947022</v>
      </c>
      <c r="G13" s="55" t="n">
        <v>8.82352941176471</v>
      </c>
      <c r="H13" s="51" t="s">
        <v>28</v>
      </c>
      <c r="I13" s="52" t="s">
        <v>29</v>
      </c>
      <c r="J13" s="53" t="n">
        <v>11</v>
      </c>
      <c r="K13" s="54" t="n">
        <v>139.966916910548</v>
      </c>
      <c r="L13" s="54" t="n">
        <v>52.5738641121334</v>
      </c>
      <c r="M13" s="55" t="n">
        <v>11.1111111111111</v>
      </c>
      <c r="N13" s="51" t="s">
        <v>26</v>
      </c>
      <c r="O13" s="52" t="s">
        <v>27</v>
      </c>
      <c r="P13" s="53" t="n">
        <v>6</v>
      </c>
      <c r="Q13" s="54" t="n">
        <v>83.8984</v>
      </c>
      <c r="R13" s="54" t="n">
        <v>18.5583612732665</v>
      </c>
      <c r="S13" s="56" t="n">
        <v>8.4507042253521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2</v>
      </c>
      <c r="E14" s="54" t="n">
        <v>79.944</v>
      </c>
      <c r="F14" s="54" t="n">
        <v>30.7900281771108</v>
      </c>
      <c r="G14" s="55" t="n">
        <v>7.05882352941176</v>
      </c>
      <c r="H14" s="51" t="s">
        <v>34</v>
      </c>
      <c r="I14" s="52" t="s">
        <v>35</v>
      </c>
      <c r="J14" s="53" t="n">
        <v>9</v>
      </c>
      <c r="K14" s="54" t="n">
        <v>114.518386563176</v>
      </c>
      <c r="L14" s="54" t="n">
        <v>76.9308859645836</v>
      </c>
      <c r="M14" s="55" t="n">
        <v>9.09090909090909</v>
      </c>
      <c r="N14" s="51" t="s">
        <v>40</v>
      </c>
      <c r="O14" s="52" t="s">
        <v>41</v>
      </c>
      <c r="P14" s="53" t="n">
        <v>5</v>
      </c>
      <c r="Q14" s="54" t="n">
        <v>69.9154</v>
      </c>
      <c r="R14" s="54" t="n">
        <v>15.4742775705378</v>
      </c>
      <c r="S14" s="56" t="n">
        <v>7.0422535211267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1</v>
      </c>
      <c r="E15" s="54" t="n">
        <v>73.282</v>
      </c>
      <c r="F15" s="54" t="n">
        <v>47.7972606151608</v>
      </c>
      <c r="G15" s="55" t="n">
        <v>6.47058823529412</v>
      </c>
      <c r="H15" s="51" t="s">
        <v>36</v>
      </c>
      <c r="I15" s="52" t="s">
        <v>37</v>
      </c>
      <c r="J15" s="53" t="n">
        <v>6</v>
      </c>
      <c r="K15" s="54" t="n">
        <v>76.3455910421173</v>
      </c>
      <c r="L15" s="54" t="n">
        <v>25.3653987610223</v>
      </c>
      <c r="M15" s="55" t="n">
        <v>6.06060606060606</v>
      </c>
      <c r="N15" s="51" t="s">
        <v>32</v>
      </c>
      <c r="O15" s="52" t="s">
        <v>33</v>
      </c>
      <c r="P15" s="53" t="n">
        <v>4</v>
      </c>
      <c r="Q15" s="54" t="n">
        <v>55.9323</v>
      </c>
      <c r="R15" s="54" t="n">
        <v>9.01610484449371</v>
      </c>
      <c r="S15" s="56" t="n">
        <v>5.63380281690141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9</v>
      </c>
      <c r="E16" s="54" t="n">
        <v>59.958</v>
      </c>
      <c r="F16" s="54" t="n">
        <v>16.523060131564</v>
      </c>
      <c r="G16" s="55" t="n">
        <v>5.29411764705882</v>
      </c>
      <c r="H16" s="51" t="s">
        <v>30</v>
      </c>
      <c r="I16" s="52" t="s">
        <v>31</v>
      </c>
      <c r="J16" s="53" t="n">
        <v>4</v>
      </c>
      <c r="K16" s="54" t="n">
        <v>50.8970606947449</v>
      </c>
      <c r="L16" s="54" t="n">
        <v>22.5744487936979</v>
      </c>
      <c r="M16" s="55" t="n">
        <v>4.04040404040404</v>
      </c>
      <c r="N16" s="51" t="s">
        <v>38</v>
      </c>
      <c r="O16" s="52" t="s">
        <v>39</v>
      </c>
      <c r="P16" s="53" t="n">
        <v>4</v>
      </c>
      <c r="Q16" s="54" t="n">
        <v>55.9323</v>
      </c>
      <c r="R16" s="54" t="n">
        <v>7.77335854469583</v>
      </c>
      <c r="S16" s="56" t="n">
        <v>5.63380281690141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8</v>
      </c>
      <c r="E17" s="54" t="n">
        <v>53.296</v>
      </c>
      <c r="F17" s="54" t="n">
        <v>11.3388122102154</v>
      </c>
      <c r="G17" s="55" t="n">
        <v>4.70588235294118</v>
      </c>
      <c r="H17" s="51" t="s">
        <v>40</v>
      </c>
      <c r="I17" s="52" t="s">
        <v>41</v>
      </c>
      <c r="J17" s="53" t="n">
        <v>4</v>
      </c>
      <c r="K17" s="54" t="n">
        <v>50.8970606947449</v>
      </c>
      <c r="L17" s="54" t="n">
        <v>17.678107751465</v>
      </c>
      <c r="M17" s="55" t="n">
        <v>4.04040404040404</v>
      </c>
      <c r="N17" s="51" t="s">
        <v>28</v>
      </c>
      <c r="O17" s="52" t="s">
        <v>29</v>
      </c>
      <c r="P17" s="53" t="n">
        <v>4</v>
      </c>
      <c r="Q17" s="54" t="n">
        <v>55.9323</v>
      </c>
      <c r="R17" s="54" t="n">
        <v>6.53061224489796</v>
      </c>
      <c r="S17" s="56" t="n">
        <v>5.63380281690141</v>
      </c>
    </row>
    <row r="18" s="28" customFormat="true" ht="32.1" hidden="false" customHeight="true" outlineLevel="0" collapsed="false">
      <c r="A18" s="50" t="n">
        <v>8</v>
      </c>
      <c r="B18" s="51" t="s">
        <v>32</v>
      </c>
      <c r="C18" s="52" t="s">
        <v>33</v>
      </c>
      <c r="D18" s="53" t="n">
        <v>7</v>
      </c>
      <c r="E18" s="54" t="n">
        <v>46.634</v>
      </c>
      <c r="F18" s="54" t="n">
        <v>15.4882355240232</v>
      </c>
      <c r="G18" s="55" t="n">
        <v>4.11764705882353</v>
      </c>
      <c r="H18" s="51" t="s">
        <v>32</v>
      </c>
      <c r="I18" s="52" t="s">
        <v>33</v>
      </c>
      <c r="J18" s="53" t="n">
        <v>3</v>
      </c>
      <c r="K18" s="54" t="n">
        <v>38.1727955210587</v>
      </c>
      <c r="L18" s="54" t="n">
        <v>18.8019557035491</v>
      </c>
      <c r="M18" s="55" t="n">
        <v>3.03030303030303</v>
      </c>
      <c r="N18" s="51" t="s">
        <v>49</v>
      </c>
      <c r="O18" s="52" t="s">
        <v>50</v>
      </c>
      <c r="P18" s="53" t="n">
        <v>2</v>
      </c>
      <c r="Q18" s="54" t="n">
        <v>27.9661</v>
      </c>
      <c r="R18" s="54" t="n">
        <v>3.26530612244898</v>
      </c>
      <c r="S18" s="56" t="n">
        <v>2.8169014084507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7</v>
      </c>
      <c r="E19" s="54" t="n">
        <v>46.634</v>
      </c>
      <c r="F19" s="54" t="n">
        <v>12.1669563559066</v>
      </c>
      <c r="G19" s="55" t="n">
        <v>4.11764705882353</v>
      </c>
      <c r="H19" s="51" t="s">
        <v>38</v>
      </c>
      <c r="I19" s="52" t="s">
        <v>39</v>
      </c>
      <c r="J19" s="53" t="n">
        <v>3</v>
      </c>
      <c r="K19" s="54" t="n">
        <v>38.1727955210587</v>
      </c>
      <c r="L19" s="54" t="n">
        <v>14.9063313412598</v>
      </c>
      <c r="M19" s="55" t="n">
        <v>3.03030303030303</v>
      </c>
      <c r="N19" s="51" t="s">
        <v>56</v>
      </c>
      <c r="O19" s="52" t="s">
        <v>57</v>
      </c>
      <c r="P19" s="53" t="n">
        <v>2</v>
      </c>
      <c r="Q19" s="54" t="n">
        <v>27.9661</v>
      </c>
      <c r="R19" s="54" t="n">
        <v>12.3055068895308</v>
      </c>
      <c r="S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56</v>
      </c>
      <c r="C20" s="52" t="s">
        <v>57</v>
      </c>
      <c r="D20" s="53" t="n">
        <v>4</v>
      </c>
      <c r="E20" s="54" t="n">
        <v>26.648</v>
      </c>
      <c r="F20" s="54" t="n">
        <v>7.71246924402962</v>
      </c>
      <c r="G20" s="55" t="n">
        <v>2.35294117647059</v>
      </c>
      <c r="H20" s="51" t="s">
        <v>42</v>
      </c>
      <c r="I20" s="52" t="s">
        <v>43</v>
      </c>
      <c r="J20" s="53" t="n">
        <v>3</v>
      </c>
      <c r="K20" s="54" t="n">
        <v>38.1727955210587</v>
      </c>
      <c r="L20" s="54" t="n">
        <v>15.6322212353824</v>
      </c>
      <c r="M20" s="55" t="n">
        <v>3.03030303030303</v>
      </c>
      <c r="N20" s="51" t="s">
        <v>36</v>
      </c>
      <c r="O20" s="52" t="s">
        <v>37</v>
      </c>
      <c r="P20" s="53" t="n">
        <v>2</v>
      </c>
      <c r="Q20" s="54" t="n">
        <v>27.9661</v>
      </c>
      <c r="R20" s="54" t="n">
        <v>3.26530612244898</v>
      </c>
      <c r="S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9</v>
      </c>
      <c r="E21" s="61" t="n">
        <v>259.818127310882</v>
      </c>
      <c r="F21" s="61" t="n">
        <v>115.600525179534</v>
      </c>
      <c r="G21" s="62" t="n">
        <v>22.9411764705882</v>
      </c>
      <c r="H21" s="58"/>
      <c r="I21" s="59" t="s">
        <v>46</v>
      </c>
      <c r="J21" s="60" t="n">
        <v>18</v>
      </c>
      <c r="K21" s="61" t="n">
        <v>229.036773126352</v>
      </c>
      <c r="L21" s="61" t="n">
        <v>145.167899411324</v>
      </c>
      <c r="M21" s="62" t="n">
        <v>18.1818181818182</v>
      </c>
      <c r="N21" s="58"/>
      <c r="O21" s="59" t="s">
        <v>46</v>
      </c>
      <c r="P21" s="60" t="n">
        <v>20</v>
      </c>
      <c r="Q21" s="61" t="n">
        <v>279.661609452562</v>
      </c>
      <c r="R21" s="61" t="n">
        <v>81.5893236596818</v>
      </c>
      <c r="S21" s="61" t="n">
        <v>28.169014084507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4</v>
      </c>
      <c r="E22" s="54" t="n">
        <v>26.648</v>
      </c>
      <c r="F22" s="54" t="n">
        <v>8.84295147361624</v>
      </c>
      <c r="G22" s="55" t="n">
        <v>2.35294117647059</v>
      </c>
      <c r="H22" s="51" t="s">
        <v>44</v>
      </c>
      <c r="I22" s="52" t="s">
        <v>45</v>
      </c>
      <c r="J22" s="53" t="n">
        <v>2</v>
      </c>
      <c r="K22" s="54" t="n">
        <v>25.4485303473724</v>
      </c>
      <c r="L22" s="54" t="n">
        <v>10.1638783316428</v>
      </c>
      <c r="M22" s="55" t="n">
        <v>2.02020202020202</v>
      </c>
      <c r="N22" s="51" t="s">
        <v>34</v>
      </c>
      <c r="O22" s="52" t="s">
        <v>35</v>
      </c>
      <c r="P22" s="53" t="n">
        <v>2</v>
      </c>
      <c r="Q22" s="54" t="n">
        <v>27.9661</v>
      </c>
      <c r="R22" s="54" t="n">
        <v>13.5482531893286</v>
      </c>
      <c r="S22" s="56" t="n">
        <v>2.8169014084507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26.648</v>
      </c>
      <c r="F23" s="54" t="n">
        <v>7.08275517676294</v>
      </c>
      <c r="G23" s="55" t="n">
        <v>2.35294117647059</v>
      </c>
      <c r="H23" s="51" t="s">
        <v>53</v>
      </c>
      <c r="I23" s="52" t="s">
        <v>54</v>
      </c>
      <c r="J23" s="53" t="n">
        <v>2</v>
      </c>
      <c r="K23" s="54" t="n">
        <v>25.4485303473724</v>
      </c>
      <c r="L23" s="54" t="n">
        <v>12.2673146693644</v>
      </c>
      <c r="M23" s="55" t="n">
        <v>2.02020202020202</v>
      </c>
      <c r="N23" s="51" t="s">
        <v>47</v>
      </c>
      <c r="O23" s="52" t="s">
        <v>48</v>
      </c>
      <c r="P23" s="53" t="n">
        <v>2</v>
      </c>
      <c r="Q23" s="54" t="n">
        <v>27.9661</v>
      </c>
      <c r="R23" s="54" t="n">
        <v>6.68734345250902</v>
      </c>
      <c r="S23" s="56" t="n">
        <v>2.8169014084507</v>
      </c>
    </row>
    <row r="24" s="28" customFormat="true" ht="32.1" hidden="false" customHeight="true" outlineLevel="0" collapsed="false">
      <c r="A24" s="50" t="n">
        <v>13</v>
      </c>
      <c r="B24" s="51" t="s">
        <v>116</v>
      </c>
      <c r="C24" s="52" t="s">
        <v>117</v>
      </c>
      <c r="D24" s="53" t="n">
        <v>3</v>
      </c>
      <c r="E24" s="54" t="n">
        <v>19.986</v>
      </c>
      <c r="F24" s="54" t="n">
        <v>40.4092551743558</v>
      </c>
      <c r="G24" s="55" t="n">
        <v>1.76470588235294</v>
      </c>
      <c r="H24" s="51" t="s">
        <v>56</v>
      </c>
      <c r="I24" s="52" t="s">
        <v>57</v>
      </c>
      <c r="J24" s="53" t="n">
        <v>2</v>
      </c>
      <c r="K24" s="54" t="n">
        <v>25.4485303473724</v>
      </c>
      <c r="L24" s="54" t="n">
        <v>8.48056537102473</v>
      </c>
      <c r="M24" s="55" t="n">
        <v>2.02020202020202</v>
      </c>
      <c r="N24" s="51" t="s">
        <v>70</v>
      </c>
      <c r="O24" s="52" t="s">
        <v>71</v>
      </c>
      <c r="P24" s="53" t="n">
        <v>1</v>
      </c>
      <c r="Q24" s="54" t="n">
        <v>13.983</v>
      </c>
      <c r="R24" s="54" t="n">
        <v>6.97305863708399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2</v>
      </c>
      <c r="E25" s="54" t="n">
        <v>13.324</v>
      </c>
      <c r="F25" s="54" t="n">
        <v>4.96362734761279</v>
      </c>
      <c r="G25" s="55" t="n">
        <v>1.17647058823529</v>
      </c>
      <c r="H25" s="51" t="s">
        <v>58</v>
      </c>
      <c r="I25" s="52" t="s">
        <v>59</v>
      </c>
      <c r="J25" s="53" t="n">
        <v>2</v>
      </c>
      <c r="K25" s="54" t="n">
        <v>25.4485303473724</v>
      </c>
      <c r="L25" s="54" t="n">
        <v>8.83905387573251</v>
      </c>
      <c r="M25" s="55" t="n">
        <v>2.02020202020202</v>
      </c>
      <c r="N25" s="51" t="s">
        <v>82</v>
      </c>
      <c r="O25" s="52" t="s">
        <v>83</v>
      </c>
      <c r="P25" s="53" t="n">
        <v>1</v>
      </c>
      <c r="Q25" s="54" t="n">
        <v>13.983</v>
      </c>
      <c r="R25" s="54" t="n">
        <v>2.87539936102236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</v>
      </c>
      <c r="E26" s="61" t="n">
        <v>13.324</v>
      </c>
      <c r="F26" s="61" t="n">
        <v>6.64527744322626</v>
      </c>
      <c r="G26" s="62" t="n">
        <v>1.17647058823529</v>
      </c>
      <c r="H26" s="63" t="s">
        <v>47</v>
      </c>
      <c r="I26" s="59" t="s">
        <v>48</v>
      </c>
      <c r="J26" s="65" t="n">
        <v>2</v>
      </c>
      <c r="K26" s="61" t="n">
        <v>25.4485303473724</v>
      </c>
      <c r="L26" s="61" t="n">
        <v>7.61099365750529</v>
      </c>
      <c r="M26" s="62" t="n">
        <v>2.02020202020202</v>
      </c>
      <c r="N26" s="63" t="s">
        <v>42</v>
      </c>
      <c r="O26" s="59" t="s">
        <v>43</v>
      </c>
      <c r="P26" s="65" t="n">
        <v>1</v>
      </c>
      <c r="Q26" s="61" t="n">
        <v>13.983</v>
      </c>
      <c r="R26" s="61" t="n">
        <v>3.81194409148666</v>
      </c>
      <c r="S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65</v>
      </c>
      <c r="E10" s="54" t="n">
        <v>1233.71246049585</v>
      </c>
      <c r="F10" s="54" t="n">
        <v>527.971269354589</v>
      </c>
      <c r="G10" s="55" t="n">
        <v>100</v>
      </c>
      <c r="H10" s="51" t="s">
        <v>22</v>
      </c>
      <c r="I10" s="52" t="s">
        <v>23</v>
      </c>
      <c r="J10" s="53" t="n">
        <v>212</v>
      </c>
      <c r="K10" s="54" t="n">
        <v>1372.74581539159</v>
      </c>
      <c r="L10" s="54" t="n">
        <v>693.381092928216</v>
      </c>
      <c r="M10" s="55" t="n">
        <v>100</v>
      </c>
      <c r="N10" s="51" t="s">
        <v>22</v>
      </c>
      <c r="O10" s="52" t="s">
        <v>23</v>
      </c>
      <c r="P10" s="53" t="n">
        <v>153</v>
      </c>
      <c r="Q10" s="54" t="n">
        <v>1081.88375053034</v>
      </c>
      <c r="R10" s="54" t="n">
        <v>358.6394011301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2</v>
      </c>
      <c r="E11" s="54" t="n">
        <v>310.9631</v>
      </c>
      <c r="F11" s="54" t="n">
        <v>141.395005288149</v>
      </c>
      <c r="G11" s="55" t="n">
        <v>25.2054794520548</v>
      </c>
      <c r="H11" s="51" t="s">
        <v>24</v>
      </c>
      <c r="I11" s="52" t="s">
        <v>25</v>
      </c>
      <c r="J11" s="53" t="n">
        <v>58</v>
      </c>
      <c r="K11" s="54" t="n">
        <v>375.5625</v>
      </c>
      <c r="L11" s="54" t="n">
        <v>192.936676667672</v>
      </c>
      <c r="M11" s="55" t="n">
        <v>27.3584905660377</v>
      </c>
      <c r="N11" s="51" t="s">
        <v>24</v>
      </c>
      <c r="O11" s="52" t="s">
        <v>25</v>
      </c>
      <c r="P11" s="53" t="n">
        <v>34</v>
      </c>
      <c r="Q11" s="54" t="n">
        <v>240.418611228963</v>
      </c>
      <c r="R11" s="54" t="n">
        <v>85.9517840177359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1</v>
      </c>
      <c r="E12" s="54" t="n">
        <v>138.5813</v>
      </c>
      <c r="F12" s="54" t="n">
        <v>48.6378550407529</v>
      </c>
      <c r="G12" s="55" t="n">
        <v>11.2328767123288</v>
      </c>
      <c r="H12" s="51" t="s">
        <v>26</v>
      </c>
      <c r="I12" s="52" t="s">
        <v>27</v>
      </c>
      <c r="J12" s="53" t="n">
        <v>21</v>
      </c>
      <c r="K12" s="54" t="n">
        <v>135.9795</v>
      </c>
      <c r="L12" s="54" t="n">
        <v>64.251883845469</v>
      </c>
      <c r="M12" s="55" t="n">
        <v>9.90566037735849</v>
      </c>
      <c r="N12" s="51" t="s">
        <v>26</v>
      </c>
      <c r="O12" s="52" t="s">
        <v>27</v>
      </c>
      <c r="P12" s="53" t="n">
        <v>20</v>
      </c>
      <c r="Q12" s="54" t="n">
        <v>141.422712487626</v>
      </c>
      <c r="R12" s="54" t="n">
        <v>30.9415900138986</v>
      </c>
      <c r="S12" s="56" t="n">
        <v>13.071895424836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3</v>
      </c>
      <c r="E13" s="54" t="n">
        <v>111.5411</v>
      </c>
      <c r="F13" s="54" t="n">
        <v>33.3913486706845</v>
      </c>
      <c r="G13" s="55" t="n">
        <v>9.04109589041096</v>
      </c>
      <c r="H13" s="51" t="s">
        <v>28</v>
      </c>
      <c r="I13" s="52" t="s">
        <v>29</v>
      </c>
      <c r="J13" s="53" t="n">
        <v>21</v>
      </c>
      <c r="K13" s="54" t="n">
        <v>135.9795</v>
      </c>
      <c r="L13" s="54" t="n">
        <v>55.2626726757565</v>
      </c>
      <c r="M13" s="55" t="n">
        <v>9.90566037735849</v>
      </c>
      <c r="N13" s="51" t="s">
        <v>30</v>
      </c>
      <c r="O13" s="52" t="s">
        <v>31</v>
      </c>
      <c r="P13" s="53" t="n">
        <v>13</v>
      </c>
      <c r="Q13" s="54" t="n">
        <v>91.9247631169566</v>
      </c>
      <c r="R13" s="54" t="n">
        <v>20.8548715755149</v>
      </c>
      <c r="S13" s="56" t="n">
        <v>8.49673202614379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1</v>
      </c>
      <c r="E14" s="54" t="n">
        <v>104.781</v>
      </c>
      <c r="F14" s="54" t="n">
        <v>39.4322657209424</v>
      </c>
      <c r="G14" s="55" t="n">
        <v>8.49315068493151</v>
      </c>
      <c r="H14" s="51" t="s">
        <v>30</v>
      </c>
      <c r="I14" s="52" t="s">
        <v>31</v>
      </c>
      <c r="J14" s="53" t="n">
        <v>18</v>
      </c>
      <c r="K14" s="54" t="n">
        <v>116.5538</v>
      </c>
      <c r="L14" s="54" t="n">
        <v>56.2766614014436</v>
      </c>
      <c r="M14" s="55" t="n">
        <v>8.49056603773585</v>
      </c>
      <c r="N14" s="51" t="s">
        <v>28</v>
      </c>
      <c r="O14" s="52" t="s">
        <v>29</v>
      </c>
      <c r="P14" s="53" t="n">
        <v>12</v>
      </c>
      <c r="Q14" s="54" t="n">
        <v>84.8536274925753</v>
      </c>
      <c r="R14" s="54" t="n">
        <v>14.5446991383034</v>
      </c>
      <c r="S14" s="56" t="n">
        <v>7.8431372549019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3</v>
      </c>
      <c r="E15" s="54" t="n">
        <v>77.7407</v>
      </c>
      <c r="F15" s="54" t="n">
        <v>55.9624784212479</v>
      </c>
      <c r="G15" s="55" t="n">
        <v>6.3013698630137</v>
      </c>
      <c r="H15" s="51" t="s">
        <v>36</v>
      </c>
      <c r="I15" s="52" t="s">
        <v>37</v>
      </c>
      <c r="J15" s="53" t="n">
        <v>17</v>
      </c>
      <c r="K15" s="54" t="n">
        <v>110.0786</v>
      </c>
      <c r="L15" s="54" t="n">
        <v>46.1918113618246</v>
      </c>
      <c r="M15" s="55" t="n">
        <v>8.0188679245283</v>
      </c>
      <c r="N15" s="51" t="s">
        <v>32</v>
      </c>
      <c r="O15" s="52" t="s">
        <v>33</v>
      </c>
      <c r="P15" s="53" t="n">
        <v>9</v>
      </c>
      <c r="Q15" s="54" t="n">
        <v>63.6402206194315</v>
      </c>
      <c r="R15" s="54" t="n">
        <v>26.1869098293992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2</v>
      </c>
      <c r="E16" s="54" t="n">
        <v>74.3607</v>
      </c>
      <c r="F16" s="54" t="n">
        <v>24.7842598184925</v>
      </c>
      <c r="G16" s="55" t="n">
        <v>6.02739726027397</v>
      </c>
      <c r="H16" s="51" t="s">
        <v>34</v>
      </c>
      <c r="I16" s="52" t="s">
        <v>35</v>
      </c>
      <c r="J16" s="53" t="n">
        <v>16</v>
      </c>
      <c r="K16" s="54" t="n">
        <v>103.6034</v>
      </c>
      <c r="L16" s="54" t="n">
        <v>71.2121481849875</v>
      </c>
      <c r="M16" s="55" t="n">
        <v>7.54716981132076</v>
      </c>
      <c r="N16" s="51" t="s">
        <v>38</v>
      </c>
      <c r="O16" s="52" t="s">
        <v>39</v>
      </c>
      <c r="P16" s="53" t="n">
        <v>9</v>
      </c>
      <c r="Q16" s="54" t="n">
        <v>63.6402206194315</v>
      </c>
      <c r="R16" s="54" t="n">
        <v>12.6091763000491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9</v>
      </c>
      <c r="E17" s="54" t="n">
        <v>64.2206</v>
      </c>
      <c r="F17" s="54" t="n">
        <v>27.2139572977406</v>
      </c>
      <c r="G17" s="55" t="n">
        <v>5.2054794520548</v>
      </c>
      <c r="H17" s="51" t="s">
        <v>32</v>
      </c>
      <c r="I17" s="52" t="s">
        <v>33</v>
      </c>
      <c r="J17" s="53" t="n">
        <v>10</v>
      </c>
      <c r="K17" s="54" t="n">
        <v>64.7521</v>
      </c>
      <c r="L17" s="54" t="n">
        <v>30.0158537086063</v>
      </c>
      <c r="M17" s="55" t="n">
        <v>4.71698113207547</v>
      </c>
      <c r="N17" s="51" t="s">
        <v>44</v>
      </c>
      <c r="O17" s="52" t="s">
        <v>45</v>
      </c>
      <c r="P17" s="53" t="n">
        <v>7</v>
      </c>
      <c r="Q17" s="54" t="n">
        <v>49.4979493706689</v>
      </c>
      <c r="R17" s="54" t="n">
        <v>12.179828526164</v>
      </c>
      <c r="S17" s="56" t="n">
        <v>4.57516339869281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6</v>
      </c>
      <c r="E18" s="54" t="n">
        <v>54.0805</v>
      </c>
      <c r="F18" s="54" t="n">
        <v>16.3697456102724</v>
      </c>
      <c r="G18" s="55" t="n">
        <v>4.38356164383562</v>
      </c>
      <c r="H18" s="51" t="s">
        <v>38</v>
      </c>
      <c r="I18" s="52" t="s">
        <v>39</v>
      </c>
      <c r="J18" s="53" t="n">
        <v>7</v>
      </c>
      <c r="K18" s="54" t="n">
        <v>45.3265</v>
      </c>
      <c r="L18" s="54" t="n">
        <v>19.349186080378</v>
      </c>
      <c r="M18" s="55" t="n">
        <v>3.30188679245283</v>
      </c>
      <c r="N18" s="51" t="s">
        <v>34</v>
      </c>
      <c r="O18" s="52" t="s">
        <v>35</v>
      </c>
      <c r="P18" s="53" t="n">
        <v>7</v>
      </c>
      <c r="Q18" s="54" t="n">
        <v>49.4979493706689</v>
      </c>
      <c r="R18" s="54" t="n">
        <v>40.7205303532788</v>
      </c>
      <c r="S18" s="56" t="n">
        <v>4.57516339869281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1</v>
      </c>
      <c r="E19" s="54" t="n">
        <v>37.1803</v>
      </c>
      <c r="F19" s="54" t="n">
        <v>26.9359295361916</v>
      </c>
      <c r="G19" s="55" t="n">
        <v>3.01369863013699</v>
      </c>
      <c r="H19" s="51" t="s">
        <v>42</v>
      </c>
      <c r="I19" s="52" t="s">
        <v>43</v>
      </c>
      <c r="J19" s="53" t="n">
        <v>7</v>
      </c>
      <c r="K19" s="54" t="n">
        <v>45.3265</v>
      </c>
      <c r="L19" s="54" t="n">
        <v>27.5290402759324</v>
      </c>
      <c r="M19" s="55" t="n">
        <v>3.30188679245283</v>
      </c>
      <c r="N19" s="51" t="s">
        <v>36</v>
      </c>
      <c r="O19" s="52" t="s">
        <v>37</v>
      </c>
      <c r="P19" s="53" t="n">
        <v>5</v>
      </c>
      <c r="Q19" s="54" t="n">
        <v>35.3556781219064</v>
      </c>
      <c r="R19" s="54" t="n">
        <v>7.10492551987741</v>
      </c>
      <c r="S19" s="56" t="n">
        <v>3.2679738562091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0</v>
      </c>
      <c r="E20" s="54" t="n">
        <v>33.8003</v>
      </c>
      <c r="F20" s="54" t="n">
        <v>20.2046162520764</v>
      </c>
      <c r="G20" s="55" t="n">
        <v>2.73972602739726</v>
      </c>
      <c r="H20" s="51" t="s">
        <v>47</v>
      </c>
      <c r="I20" s="52" t="s">
        <v>48</v>
      </c>
      <c r="J20" s="53" t="n">
        <v>6</v>
      </c>
      <c r="K20" s="54" t="n">
        <v>38.8512</v>
      </c>
      <c r="L20" s="54" t="n">
        <v>33.210912570985</v>
      </c>
      <c r="M20" s="55" t="n">
        <v>2.83018867924528</v>
      </c>
      <c r="N20" s="51" t="s">
        <v>47</v>
      </c>
      <c r="O20" s="52" t="s">
        <v>48</v>
      </c>
      <c r="P20" s="53" t="n">
        <v>5</v>
      </c>
      <c r="Q20" s="54" t="n">
        <v>35.3556781219064</v>
      </c>
      <c r="R20" s="54" t="n">
        <v>19.2008201947554</v>
      </c>
      <c r="S20" s="56" t="n">
        <v>3.2679738562091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7</v>
      </c>
      <c r="E21" s="61" t="n">
        <v>226.462287269101</v>
      </c>
      <c r="F21" s="61" t="n">
        <v>93.643807698039</v>
      </c>
      <c r="G21" s="62" t="n">
        <v>18.3561643835616</v>
      </c>
      <c r="H21" s="58"/>
      <c r="I21" s="59" t="s">
        <v>46</v>
      </c>
      <c r="J21" s="60" t="n">
        <v>31</v>
      </c>
      <c r="K21" s="61" t="n">
        <v>200.731699420468</v>
      </c>
      <c r="L21" s="61" t="n">
        <v>97.144246155161</v>
      </c>
      <c r="M21" s="62" t="n">
        <v>14.622641509434</v>
      </c>
      <c r="N21" s="58"/>
      <c r="O21" s="59" t="s">
        <v>46</v>
      </c>
      <c r="P21" s="60" t="n">
        <v>32</v>
      </c>
      <c r="Q21" s="61" t="n">
        <v>226.276339980201</v>
      </c>
      <c r="R21" s="61" t="n">
        <v>88.3442656611605</v>
      </c>
      <c r="S21" s="61" t="n">
        <v>20.9150326797386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8</v>
      </c>
      <c r="E22" s="54" t="n">
        <v>27.0402</v>
      </c>
      <c r="F22" s="54" t="n">
        <v>8.74456487539166</v>
      </c>
      <c r="G22" s="55" t="n">
        <v>2.19178082191781</v>
      </c>
      <c r="H22" s="51" t="s">
        <v>53</v>
      </c>
      <c r="I22" s="52" t="s">
        <v>54</v>
      </c>
      <c r="J22" s="53" t="n">
        <v>4</v>
      </c>
      <c r="K22" s="54" t="n">
        <v>25.9008</v>
      </c>
      <c r="L22" s="54" t="n">
        <v>11.4706533205492</v>
      </c>
      <c r="M22" s="55" t="n">
        <v>1.88679245283019</v>
      </c>
      <c r="N22" s="51" t="s">
        <v>40</v>
      </c>
      <c r="O22" s="52" t="s">
        <v>41</v>
      </c>
      <c r="P22" s="53" t="n">
        <v>4</v>
      </c>
      <c r="Q22" s="54" t="n">
        <v>28.2845424975251</v>
      </c>
      <c r="R22" s="54" t="n">
        <v>13.1415810554871</v>
      </c>
      <c r="S22" s="56" t="n">
        <v>2.61437908496732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5</v>
      </c>
      <c r="E23" s="54" t="n">
        <v>16.9001</v>
      </c>
      <c r="F23" s="54" t="n">
        <v>7.44861227556316</v>
      </c>
      <c r="G23" s="55" t="n">
        <v>1.36986301369863</v>
      </c>
      <c r="H23" s="51" t="s">
        <v>56</v>
      </c>
      <c r="I23" s="52" t="s">
        <v>57</v>
      </c>
      <c r="J23" s="53" t="n">
        <v>2</v>
      </c>
      <c r="K23" s="54" t="n">
        <v>12.9504</v>
      </c>
      <c r="L23" s="54" t="n">
        <v>4.34782608695652</v>
      </c>
      <c r="M23" s="55" t="n">
        <v>0.943396226415094</v>
      </c>
      <c r="N23" s="51" t="s">
        <v>42</v>
      </c>
      <c r="O23" s="52" t="s">
        <v>43</v>
      </c>
      <c r="P23" s="53" t="n">
        <v>3</v>
      </c>
      <c r="Q23" s="54" t="n">
        <v>21.2134068731438</v>
      </c>
      <c r="R23" s="54" t="n">
        <v>11.9731292541239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4</v>
      </c>
      <c r="E24" s="54" t="n">
        <v>13.5201</v>
      </c>
      <c r="F24" s="54" t="n">
        <v>5.11830405898759</v>
      </c>
      <c r="G24" s="55" t="n">
        <v>1.0958904109589</v>
      </c>
      <c r="H24" s="51" t="s">
        <v>58</v>
      </c>
      <c r="I24" s="52" t="s">
        <v>59</v>
      </c>
      <c r="J24" s="53" t="n">
        <v>2</v>
      </c>
      <c r="K24" s="54" t="n">
        <v>12.9504</v>
      </c>
      <c r="L24" s="54" t="n">
        <v>5.99876856370292</v>
      </c>
      <c r="M24" s="55" t="n">
        <v>0.943396226415094</v>
      </c>
      <c r="N24" s="51" t="s">
        <v>70</v>
      </c>
      <c r="O24" s="52" t="s">
        <v>71</v>
      </c>
      <c r="P24" s="53" t="n">
        <v>2</v>
      </c>
      <c r="Q24" s="54" t="n">
        <v>14.1422712487626</v>
      </c>
      <c r="R24" s="54" t="n">
        <v>9.10891464163666</v>
      </c>
      <c r="S24" s="56" t="n">
        <v>1.30718954248366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3</v>
      </c>
      <c r="E25" s="54" t="n">
        <v>10.1401</v>
      </c>
      <c r="F25" s="54" t="n">
        <v>6.79607199435373</v>
      </c>
      <c r="G25" s="55" t="n">
        <v>0.821917808219178</v>
      </c>
      <c r="H25" s="51" t="s">
        <v>64</v>
      </c>
      <c r="I25" s="52" t="s">
        <v>65</v>
      </c>
      <c r="J25" s="53" t="n">
        <v>1</v>
      </c>
      <c r="K25" s="54" t="n">
        <v>6.4752</v>
      </c>
      <c r="L25" s="54" t="n">
        <v>3.69127516778524</v>
      </c>
      <c r="M25" s="55" t="n">
        <v>0.471698113207547</v>
      </c>
      <c r="N25" s="51" t="s">
        <v>75</v>
      </c>
      <c r="O25" s="52" t="s">
        <v>76</v>
      </c>
      <c r="P25" s="53" t="n">
        <v>2</v>
      </c>
      <c r="Q25" s="54" t="n">
        <v>14.1422712487626</v>
      </c>
      <c r="R25" s="54" t="n">
        <v>2.86018112467146</v>
      </c>
      <c r="S25" s="56" t="n">
        <v>1.30718954248366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3</v>
      </c>
      <c r="E26" s="61" t="n">
        <v>10.1401</v>
      </c>
      <c r="F26" s="61" t="n">
        <v>4.79506853924663</v>
      </c>
      <c r="G26" s="62" t="n">
        <v>0.821917808219178</v>
      </c>
      <c r="H26" s="63" t="s">
        <v>44</v>
      </c>
      <c r="I26" s="59" t="s">
        <v>45</v>
      </c>
      <c r="J26" s="65" t="n">
        <v>1</v>
      </c>
      <c r="K26" s="61" t="n">
        <v>6.4752</v>
      </c>
      <c r="L26" s="61" t="n">
        <v>3.69127516778524</v>
      </c>
      <c r="M26" s="62" t="n">
        <v>0.471698113207547</v>
      </c>
      <c r="N26" s="63" t="s">
        <v>49</v>
      </c>
      <c r="O26" s="59" t="s">
        <v>50</v>
      </c>
      <c r="P26" s="65" t="n">
        <v>1</v>
      </c>
      <c r="Q26" s="61" t="n">
        <v>7.07113562438128</v>
      </c>
      <c r="R26" s="61" t="n">
        <v>1.16845180136319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20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900</v>
      </c>
      <c r="E10" s="54" t="n">
        <v>227.395157110451</v>
      </c>
      <c r="F10" s="54" t="n">
        <v>125.033410903369</v>
      </c>
      <c r="G10" s="54"/>
      <c r="H10" s="55" t="n">
        <v>100</v>
      </c>
      <c r="I10" s="51" t="s">
        <v>24</v>
      </c>
      <c r="J10" s="52" t="s">
        <v>25</v>
      </c>
      <c r="K10" s="53" t="n">
        <v>1828</v>
      </c>
      <c r="L10" s="54" t="n">
        <v>281.636759451702</v>
      </c>
      <c r="M10" s="54" t="n">
        <v>168.15482474964</v>
      </c>
      <c r="N10" s="55" t="n">
        <v>100</v>
      </c>
      <c r="O10" s="51" t="s">
        <v>24</v>
      </c>
      <c r="P10" s="52" t="s">
        <v>25</v>
      </c>
      <c r="Q10" s="53" t="n">
        <v>1072</v>
      </c>
      <c r="R10" s="54" t="n">
        <v>171.177644710579</v>
      </c>
      <c r="S10" s="54" t="n">
        <v>85.41480183457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572</v>
      </c>
      <c r="E11" s="54" t="n">
        <v>44.8517344369578</v>
      </c>
      <c r="F11" s="54" t="n">
        <v>23.8566711619091</v>
      </c>
      <c r="G11" s="54"/>
      <c r="H11" s="55" t="n">
        <v>19.7241379310345</v>
      </c>
      <c r="I11" s="51" t="s">
        <v>121</v>
      </c>
      <c r="J11" s="52" t="s">
        <v>122</v>
      </c>
      <c r="K11" s="53" t="n">
        <v>383</v>
      </c>
      <c r="L11" s="54" t="n">
        <v>59.0081394256028</v>
      </c>
      <c r="M11" s="54" t="n">
        <v>34.3618414534489</v>
      </c>
      <c r="N11" s="55" t="n">
        <v>20.9518599562363</v>
      </c>
      <c r="O11" s="51" t="s">
        <v>121</v>
      </c>
      <c r="P11" s="52" t="s">
        <v>122</v>
      </c>
      <c r="Q11" s="53" t="n">
        <v>189</v>
      </c>
      <c r="R11" s="54" t="n">
        <v>30.1796407185629</v>
      </c>
      <c r="S11" s="54" t="n">
        <v>14.4318838909314</v>
      </c>
      <c r="T11" s="56" t="n">
        <v>17.6305970149254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464</v>
      </c>
      <c r="E12" s="54" t="n">
        <v>36.3832251376721</v>
      </c>
      <c r="F12" s="54" t="n">
        <v>19.2622560760123</v>
      </c>
      <c r="G12" s="54"/>
      <c r="H12" s="55" t="n">
        <v>16</v>
      </c>
      <c r="I12" s="51" t="s">
        <v>123</v>
      </c>
      <c r="J12" s="52" t="s">
        <v>124</v>
      </c>
      <c r="K12" s="53" t="n">
        <v>310</v>
      </c>
      <c r="L12" s="54" t="n">
        <v>47.761157237433</v>
      </c>
      <c r="M12" s="54" t="n">
        <v>28.4417530168623</v>
      </c>
      <c r="N12" s="55" t="n">
        <v>16.9584245076586</v>
      </c>
      <c r="O12" s="51" t="s">
        <v>125</v>
      </c>
      <c r="P12" s="52" t="s">
        <v>126</v>
      </c>
      <c r="Q12" s="53" t="n">
        <v>165</v>
      </c>
      <c r="R12" s="54" t="n">
        <v>26.3473053892216</v>
      </c>
      <c r="S12" s="54" t="n">
        <v>12.3167778304515</v>
      </c>
      <c r="T12" s="56" t="n">
        <v>15.3917910447761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365</v>
      </c>
      <c r="E13" s="54" t="n">
        <v>28.6204249466602</v>
      </c>
      <c r="F13" s="54" t="n">
        <v>14.9154809022028</v>
      </c>
      <c r="G13" s="54"/>
      <c r="H13" s="55" t="n">
        <v>12.5862068965517</v>
      </c>
      <c r="I13" s="51" t="s">
        <v>127</v>
      </c>
      <c r="J13" s="52" t="s">
        <v>128</v>
      </c>
      <c r="K13" s="53" t="n">
        <v>269</v>
      </c>
      <c r="L13" s="54" t="n">
        <v>41.4443590221596</v>
      </c>
      <c r="M13" s="54" t="n">
        <v>27.3249489839272</v>
      </c>
      <c r="N13" s="55" t="n">
        <v>14.7155361050328</v>
      </c>
      <c r="O13" s="51" t="s">
        <v>123</v>
      </c>
      <c r="P13" s="52" t="s">
        <v>124</v>
      </c>
      <c r="Q13" s="53" t="n">
        <v>154</v>
      </c>
      <c r="R13" s="54" t="n">
        <v>24.5908183632735</v>
      </c>
      <c r="S13" s="54" t="n">
        <v>10.3470196893039</v>
      </c>
      <c r="T13" s="56" t="n">
        <v>14.365671641791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277</v>
      </c>
      <c r="E14" s="54" t="n">
        <v>21.7201581102051</v>
      </c>
      <c r="F14" s="54" t="n">
        <v>14.0165736530648</v>
      </c>
      <c r="G14" s="54"/>
      <c r="H14" s="55" t="n">
        <v>9.55172413793103</v>
      </c>
      <c r="I14" s="51" t="s">
        <v>125</v>
      </c>
      <c r="J14" s="52" t="s">
        <v>126</v>
      </c>
      <c r="K14" s="53" t="n">
        <v>200</v>
      </c>
      <c r="L14" s="54" t="n">
        <v>30.813649830602</v>
      </c>
      <c r="M14" s="54" t="n">
        <v>17.9115561882773</v>
      </c>
      <c r="N14" s="55" t="n">
        <v>10.9409190371991</v>
      </c>
      <c r="O14" s="51" t="s">
        <v>129</v>
      </c>
      <c r="P14" s="52" t="s">
        <v>130</v>
      </c>
      <c r="Q14" s="53" t="n">
        <v>134</v>
      </c>
      <c r="R14" s="54" t="n">
        <v>21.3972055888224</v>
      </c>
      <c r="S14" s="54" t="n">
        <v>13.8739446849685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134</v>
      </c>
      <c r="E15" s="54" t="n">
        <v>21.3972055888224</v>
      </c>
      <c r="F15" s="54" t="n">
        <v>13.8739446849685</v>
      </c>
      <c r="G15" s="54" t="s">
        <v>131</v>
      </c>
      <c r="H15" s="55" t="n">
        <v>4.62068965517241</v>
      </c>
      <c r="I15" s="51" t="s">
        <v>132</v>
      </c>
      <c r="J15" s="52" t="s">
        <v>133</v>
      </c>
      <c r="K15" s="53" t="n">
        <v>103</v>
      </c>
      <c r="L15" s="54" t="n">
        <v>15.86902966276</v>
      </c>
      <c r="M15" s="54" t="n">
        <v>10.0102416018679</v>
      </c>
      <c r="N15" s="55" t="n">
        <v>5.63457330415755</v>
      </c>
      <c r="O15" s="51" t="s">
        <v>134</v>
      </c>
      <c r="P15" s="52" t="s">
        <v>135</v>
      </c>
      <c r="Q15" s="53" t="n">
        <v>61</v>
      </c>
      <c r="R15" s="54" t="n">
        <v>9.74051896207585</v>
      </c>
      <c r="S15" s="54" t="n">
        <v>4.32536194814501</v>
      </c>
      <c r="T15" s="56" t="n">
        <v>5.69029850746269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101</v>
      </c>
      <c r="E16" s="54" t="n">
        <v>15.560893164454</v>
      </c>
      <c r="F16" s="54" t="n">
        <v>7.85571989937181</v>
      </c>
      <c r="G16" s="54" t="s">
        <v>138</v>
      </c>
      <c r="H16" s="55" t="n">
        <v>3.48275862068966</v>
      </c>
      <c r="I16" s="51" t="s">
        <v>136</v>
      </c>
      <c r="J16" s="52" t="s">
        <v>137</v>
      </c>
      <c r="K16" s="53" t="n">
        <v>101</v>
      </c>
      <c r="L16" s="54" t="n">
        <v>15.560893164454</v>
      </c>
      <c r="M16" s="54" t="n">
        <v>7.85571989937181</v>
      </c>
      <c r="N16" s="55" t="n">
        <v>5.52516411378556</v>
      </c>
      <c r="O16" s="51" t="s">
        <v>139</v>
      </c>
      <c r="P16" s="52" t="s">
        <v>140</v>
      </c>
      <c r="Q16" s="53" t="n">
        <v>43</v>
      </c>
      <c r="R16" s="54" t="n">
        <v>6.86626746506986</v>
      </c>
      <c r="S16" s="54" t="n">
        <v>3.34386289172836</v>
      </c>
      <c r="T16" s="56" t="n">
        <v>4.01119402985075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45</v>
      </c>
      <c r="E17" s="54" t="n">
        <v>11.3697578555225</v>
      </c>
      <c r="F17" s="54" t="n">
        <v>6.13390282511273</v>
      </c>
      <c r="G17" s="54"/>
      <c r="H17" s="55" t="n">
        <v>5</v>
      </c>
      <c r="I17" s="51" t="s">
        <v>134</v>
      </c>
      <c r="J17" s="52" t="s">
        <v>135</v>
      </c>
      <c r="K17" s="53" t="n">
        <v>84</v>
      </c>
      <c r="L17" s="54" t="n">
        <v>12.9417329288528</v>
      </c>
      <c r="M17" s="54" t="n">
        <v>7.8290018217012</v>
      </c>
      <c r="N17" s="55" t="n">
        <v>4.59518599562363</v>
      </c>
      <c r="O17" s="51" t="s">
        <v>141</v>
      </c>
      <c r="P17" s="52" t="s">
        <v>142</v>
      </c>
      <c r="Q17" s="53" t="n">
        <v>39</v>
      </c>
      <c r="R17" s="54" t="n">
        <v>6.22754491017964</v>
      </c>
      <c r="S17" s="54" t="n">
        <v>3.90617670980702</v>
      </c>
      <c r="T17" s="56" t="n">
        <v>3.63805970149254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110</v>
      </c>
      <c r="E18" s="54" t="n">
        <v>8.62533354556881</v>
      </c>
      <c r="F18" s="54" t="n">
        <v>4.2911823776939</v>
      </c>
      <c r="G18" s="54"/>
      <c r="H18" s="55" t="n">
        <v>3.79310344827586</v>
      </c>
      <c r="I18" s="51" t="s">
        <v>139</v>
      </c>
      <c r="J18" s="52" t="s">
        <v>140</v>
      </c>
      <c r="K18" s="53" t="n">
        <v>67</v>
      </c>
      <c r="L18" s="54" t="n">
        <v>10.3225726932517</v>
      </c>
      <c r="M18" s="54" t="n">
        <v>5.57046055570801</v>
      </c>
      <c r="N18" s="55" t="n">
        <v>3.66520787746171</v>
      </c>
      <c r="O18" s="51" t="s">
        <v>143</v>
      </c>
      <c r="P18" s="52" t="s">
        <v>144</v>
      </c>
      <c r="Q18" s="53" t="n">
        <v>36</v>
      </c>
      <c r="R18" s="54" t="n">
        <v>5.74850299401198</v>
      </c>
      <c r="S18" s="54" t="n">
        <v>2.43487577233336</v>
      </c>
      <c r="T18" s="56" t="n">
        <v>3.35820895522388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07</v>
      </c>
      <c r="E19" s="54" t="n">
        <v>8.39009717614421</v>
      </c>
      <c r="F19" s="54" t="n">
        <v>5.13180256899913</v>
      </c>
      <c r="G19" s="54"/>
      <c r="H19" s="55" t="n">
        <v>3.68965517241379</v>
      </c>
      <c r="I19" s="51" t="s">
        <v>143</v>
      </c>
      <c r="J19" s="52" t="s">
        <v>144</v>
      </c>
      <c r="K19" s="53" t="n">
        <v>39</v>
      </c>
      <c r="L19" s="54" t="n">
        <v>6.00866171696738</v>
      </c>
      <c r="M19" s="54" t="n">
        <v>3.38766715356905</v>
      </c>
      <c r="N19" s="55" t="n">
        <v>2.13347921225383</v>
      </c>
      <c r="O19" s="51" t="s">
        <v>145</v>
      </c>
      <c r="P19" s="52" t="s">
        <v>146</v>
      </c>
      <c r="Q19" s="53" t="n">
        <v>30</v>
      </c>
      <c r="R19" s="54" t="n">
        <v>4.79041916167665</v>
      </c>
      <c r="S19" s="54" t="n">
        <v>3.02490930536053</v>
      </c>
      <c r="T19" s="56" t="n">
        <v>2.79850746268657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39</v>
      </c>
      <c r="E20" s="54" t="n">
        <v>6.22754491017964</v>
      </c>
      <c r="F20" s="54" t="n">
        <v>3.90617670980702</v>
      </c>
      <c r="G20" s="54" t="s">
        <v>131</v>
      </c>
      <c r="H20" s="55" t="n">
        <v>1.3448275862069</v>
      </c>
      <c r="I20" s="51" t="s">
        <v>147</v>
      </c>
      <c r="J20" s="52" t="s">
        <v>148</v>
      </c>
      <c r="K20" s="53" t="n">
        <v>39</v>
      </c>
      <c r="L20" s="54" t="n">
        <v>6.00866171696738</v>
      </c>
      <c r="M20" s="54" t="n">
        <v>4.02233907497356</v>
      </c>
      <c r="N20" s="55" t="n">
        <v>2.13347921225383</v>
      </c>
      <c r="O20" s="51" t="s">
        <v>149</v>
      </c>
      <c r="P20" s="52" t="s">
        <v>150</v>
      </c>
      <c r="Q20" s="53" t="n">
        <v>25</v>
      </c>
      <c r="R20" s="54" t="n">
        <v>3.99201596806387</v>
      </c>
      <c r="S20" s="54" t="n">
        <v>1.86528598844882</v>
      </c>
      <c r="T20" s="56" t="n">
        <v>2.3320895522388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86</v>
      </c>
      <c r="E21" s="61" t="n">
        <v>45.9495041609393</v>
      </c>
      <c r="F21" s="61" t="n">
        <v>25.2654391421617</v>
      </c>
      <c r="G21" s="61"/>
      <c r="H21" s="62" t="n">
        <v>20.2068965517241</v>
      </c>
      <c r="I21" s="58"/>
      <c r="J21" s="59" t="s">
        <v>46</v>
      </c>
      <c r="K21" s="60" t="n">
        <v>233</v>
      </c>
      <c r="L21" s="61" t="n">
        <v>35.8979020526513</v>
      </c>
      <c r="M21" s="61" t="n">
        <v>21.4392949999327</v>
      </c>
      <c r="N21" s="62" t="n">
        <v>12.746170678337</v>
      </c>
      <c r="O21" s="58"/>
      <c r="P21" s="59" t="s">
        <v>46</v>
      </c>
      <c r="Q21" s="60" t="n">
        <v>196</v>
      </c>
      <c r="R21" s="61" t="n">
        <v>31.2974051896208</v>
      </c>
      <c r="S21" s="61" t="n">
        <v>15.5447031231011</v>
      </c>
      <c r="T21" s="61" t="n">
        <v>18.2835820895522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75</v>
      </c>
      <c r="E22" s="54" t="n">
        <v>5.8809092356151</v>
      </c>
      <c r="F22" s="54" t="n">
        <v>2.91537882866874</v>
      </c>
      <c r="G22" s="54"/>
      <c r="H22" s="55" t="n">
        <v>2.58620689655172</v>
      </c>
      <c r="I22" s="51" t="s">
        <v>151</v>
      </c>
      <c r="J22" s="52" t="s">
        <v>152</v>
      </c>
      <c r="K22" s="53" t="n">
        <v>35</v>
      </c>
      <c r="L22" s="54" t="n">
        <v>5.39238872035534</v>
      </c>
      <c r="M22" s="54" t="n">
        <v>2.92620325939963</v>
      </c>
      <c r="N22" s="55" t="n">
        <v>1.91466083150985</v>
      </c>
      <c r="O22" s="51" t="s">
        <v>147</v>
      </c>
      <c r="P22" s="52" t="s">
        <v>148</v>
      </c>
      <c r="Q22" s="53" t="n">
        <v>24</v>
      </c>
      <c r="R22" s="54" t="n">
        <v>3.83233532934132</v>
      </c>
      <c r="S22" s="54" t="n">
        <v>2.19297608131973</v>
      </c>
      <c r="T22" s="56" t="n">
        <v>2.23880597014925</v>
      </c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63</v>
      </c>
      <c r="E23" s="54" t="n">
        <v>4.93996375791668</v>
      </c>
      <c r="F23" s="54" t="n">
        <v>3.07071073097835</v>
      </c>
      <c r="G23" s="54"/>
      <c r="H23" s="55" t="n">
        <v>2.17241379310345</v>
      </c>
      <c r="I23" s="51" t="s">
        <v>153</v>
      </c>
      <c r="J23" s="52" t="s">
        <v>154</v>
      </c>
      <c r="K23" s="53" t="n">
        <v>23</v>
      </c>
      <c r="L23" s="54" t="n">
        <v>3.54356973051923</v>
      </c>
      <c r="M23" s="54" t="n">
        <v>2.28513144837925</v>
      </c>
      <c r="N23" s="55" t="n">
        <v>1.2582056892779</v>
      </c>
      <c r="O23" s="51" t="s">
        <v>155</v>
      </c>
      <c r="P23" s="52" t="s">
        <v>156</v>
      </c>
      <c r="Q23" s="53" t="n">
        <v>19</v>
      </c>
      <c r="R23" s="54" t="n">
        <v>3.03393213572854</v>
      </c>
      <c r="S23" s="54" t="n">
        <v>1.49658924320049</v>
      </c>
      <c r="T23" s="56" t="n">
        <v>1.77238805970149</v>
      </c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30</v>
      </c>
      <c r="E24" s="54" t="n">
        <v>4.79041916167665</v>
      </c>
      <c r="F24" s="54" t="n">
        <v>3.02490930536053</v>
      </c>
      <c r="G24" s="54" t="s">
        <v>131</v>
      </c>
      <c r="H24" s="55" t="n">
        <v>1.03448275862069</v>
      </c>
      <c r="I24" s="51" t="s">
        <v>157</v>
      </c>
      <c r="J24" s="52" t="s">
        <v>158</v>
      </c>
      <c r="K24" s="53" t="n">
        <v>20</v>
      </c>
      <c r="L24" s="54" t="n">
        <v>3.0813649830602</v>
      </c>
      <c r="M24" s="54" t="n">
        <v>1.84101940748139</v>
      </c>
      <c r="N24" s="55" t="n">
        <v>1.09409190371991</v>
      </c>
      <c r="O24" s="51" t="s">
        <v>151</v>
      </c>
      <c r="P24" s="52" t="s">
        <v>152</v>
      </c>
      <c r="Q24" s="53" t="n">
        <v>19</v>
      </c>
      <c r="R24" s="54" t="n">
        <v>3.03393213572854</v>
      </c>
      <c r="S24" s="54" t="n">
        <v>1.02175856734803</v>
      </c>
      <c r="T24" s="56" t="n">
        <v>1.77238805970149</v>
      </c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54</v>
      </c>
      <c r="E25" s="54" t="n">
        <v>4.23425464964287</v>
      </c>
      <c r="F25" s="54" t="n">
        <v>1.91875324234815</v>
      </c>
      <c r="G25" s="54"/>
      <c r="H25" s="55" t="n">
        <v>1.86206896551724</v>
      </c>
      <c r="I25" s="51" t="s">
        <v>159</v>
      </c>
      <c r="J25" s="52" t="s">
        <v>160</v>
      </c>
      <c r="K25" s="53" t="n">
        <v>18</v>
      </c>
      <c r="L25" s="54" t="n">
        <v>2.77322848475418</v>
      </c>
      <c r="M25" s="54" t="n">
        <v>1.87816102754031</v>
      </c>
      <c r="N25" s="55" t="n">
        <v>0.984682713347921</v>
      </c>
      <c r="O25" s="51" t="s">
        <v>161</v>
      </c>
      <c r="P25" s="52" t="s">
        <v>162</v>
      </c>
      <c r="Q25" s="53" t="n">
        <v>14</v>
      </c>
      <c r="R25" s="54" t="n">
        <v>2.23552894211577</v>
      </c>
      <c r="S25" s="54" t="n">
        <v>1.79278822797995</v>
      </c>
      <c r="T25" s="56" t="n">
        <v>1.30597014925373</v>
      </c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25</v>
      </c>
      <c r="E26" s="61" t="n">
        <v>3.99201596806387</v>
      </c>
      <c r="F26" s="61" t="n">
        <v>1.86528598844882</v>
      </c>
      <c r="G26" s="61" t="s">
        <v>131</v>
      </c>
      <c r="H26" s="62" t="n">
        <v>0.862068965517241</v>
      </c>
      <c r="I26" s="63" t="s">
        <v>155</v>
      </c>
      <c r="J26" s="59" t="s">
        <v>156</v>
      </c>
      <c r="K26" s="65" t="n">
        <v>16</v>
      </c>
      <c r="L26" s="61" t="n">
        <v>2.46509198644816</v>
      </c>
      <c r="M26" s="61" t="n">
        <v>1.4678382481601</v>
      </c>
      <c r="N26" s="62" t="n">
        <v>0.87527352297593</v>
      </c>
      <c r="O26" s="63" t="s">
        <v>157</v>
      </c>
      <c r="P26" s="59" t="s">
        <v>158</v>
      </c>
      <c r="Q26" s="65" t="n">
        <v>13</v>
      </c>
      <c r="R26" s="61" t="n">
        <v>2.07584830339321</v>
      </c>
      <c r="S26" s="61" t="n">
        <v>0.993775864345744</v>
      </c>
      <c r="T26" s="61" t="n">
        <v>1.212686567164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61</v>
      </c>
      <c r="E10" s="54" t="n">
        <v>671.415176305625</v>
      </c>
      <c r="F10" s="54" t="n">
        <v>362.552962770743</v>
      </c>
      <c r="G10" s="55" t="n">
        <v>100</v>
      </c>
      <c r="H10" s="51" t="s">
        <v>22</v>
      </c>
      <c r="I10" s="52" t="s">
        <v>23</v>
      </c>
      <c r="J10" s="53" t="n">
        <v>900</v>
      </c>
      <c r="K10" s="54" t="n">
        <v>785.347167078247</v>
      </c>
      <c r="L10" s="54" t="n">
        <v>482.777946170224</v>
      </c>
      <c r="M10" s="55" t="n">
        <v>100</v>
      </c>
      <c r="N10" s="51" t="s">
        <v>22</v>
      </c>
      <c r="O10" s="52" t="s">
        <v>23</v>
      </c>
      <c r="P10" s="53" t="n">
        <v>661</v>
      </c>
      <c r="Q10" s="54" t="n">
        <v>560.668391365198</v>
      </c>
      <c r="R10" s="54" t="n">
        <v>261.434355516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9</v>
      </c>
      <c r="E11" s="54" t="n">
        <v>197.424449663217</v>
      </c>
      <c r="F11" s="54" t="n">
        <v>115.113073509757</v>
      </c>
      <c r="G11" s="55" t="n">
        <v>29.4042280589366</v>
      </c>
      <c r="H11" s="51" t="s">
        <v>24</v>
      </c>
      <c r="I11" s="52" t="s">
        <v>25</v>
      </c>
      <c r="J11" s="53" t="n">
        <v>284</v>
      </c>
      <c r="K11" s="54" t="n">
        <v>247.820661611358</v>
      </c>
      <c r="L11" s="54" t="n">
        <v>154.92265103449</v>
      </c>
      <c r="M11" s="55" t="n">
        <v>31.5555555555556</v>
      </c>
      <c r="N11" s="51" t="s">
        <v>24</v>
      </c>
      <c r="O11" s="52" t="s">
        <v>25</v>
      </c>
      <c r="P11" s="53" t="n">
        <v>175</v>
      </c>
      <c r="Q11" s="54" t="n">
        <v>148.437168667034</v>
      </c>
      <c r="R11" s="54" t="n">
        <v>81.6977088184973</v>
      </c>
      <c r="S11" s="56" t="n">
        <v>26.4750378214826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65</v>
      </c>
      <c r="E12" s="54" t="n">
        <v>70.969573408346</v>
      </c>
      <c r="F12" s="54" t="n">
        <v>32.9677696471761</v>
      </c>
      <c r="G12" s="55" t="n">
        <v>10.5701473414478</v>
      </c>
      <c r="H12" s="51" t="s">
        <v>28</v>
      </c>
      <c r="I12" s="52" t="s">
        <v>29</v>
      </c>
      <c r="J12" s="53" t="n">
        <v>98</v>
      </c>
      <c r="K12" s="54" t="n">
        <v>85.5155804151869</v>
      </c>
      <c r="L12" s="54" t="n">
        <v>46.9427224557154</v>
      </c>
      <c r="M12" s="55" t="n">
        <v>10.8888888888889</v>
      </c>
      <c r="N12" s="51" t="s">
        <v>26</v>
      </c>
      <c r="O12" s="52" t="s">
        <v>27</v>
      </c>
      <c r="P12" s="53" t="n">
        <v>70</v>
      </c>
      <c r="Q12" s="54" t="n">
        <v>59.3748674668137</v>
      </c>
      <c r="R12" s="54" t="n">
        <v>24.910284748363</v>
      </c>
      <c r="S12" s="56" t="n">
        <v>10.590015128593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147</v>
      </c>
      <c r="E13" s="54" t="n">
        <v>63.2274381274356</v>
      </c>
      <c r="F13" s="54" t="n">
        <v>32.7126853314752</v>
      </c>
      <c r="G13" s="55" t="n">
        <v>9.41704035874439</v>
      </c>
      <c r="H13" s="51" t="s">
        <v>26</v>
      </c>
      <c r="I13" s="52" t="s">
        <v>27</v>
      </c>
      <c r="J13" s="53" t="n">
        <v>77</v>
      </c>
      <c r="K13" s="54" t="n">
        <v>67.1908131833611</v>
      </c>
      <c r="L13" s="54" t="n">
        <v>41.1802244049131</v>
      </c>
      <c r="M13" s="55" t="n">
        <v>8.55555555555556</v>
      </c>
      <c r="N13" s="51" t="s">
        <v>28</v>
      </c>
      <c r="O13" s="52" t="s">
        <v>29</v>
      </c>
      <c r="P13" s="53" t="n">
        <v>67</v>
      </c>
      <c r="Q13" s="54" t="n">
        <v>56.8302302896645</v>
      </c>
      <c r="R13" s="54" t="n">
        <v>22.6074317944206</v>
      </c>
      <c r="S13" s="56" t="n">
        <v>10.136157337367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95</v>
      </c>
      <c r="E14" s="54" t="n">
        <v>40.8612695381386</v>
      </c>
      <c r="F14" s="54" t="n">
        <v>20.5688758029859</v>
      </c>
      <c r="G14" s="55" t="n">
        <v>6.08584240871236</v>
      </c>
      <c r="H14" s="51" t="s">
        <v>36</v>
      </c>
      <c r="I14" s="52" t="s">
        <v>37</v>
      </c>
      <c r="J14" s="53" t="n">
        <v>61</v>
      </c>
      <c r="K14" s="54" t="n">
        <v>53.2290857686367</v>
      </c>
      <c r="L14" s="54" t="n">
        <v>30.0054917035164</v>
      </c>
      <c r="M14" s="55" t="n">
        <v>6.77777777777778</v>
      </c>
      <c r="N14" s="51" t="s">
        <v>32</v>
      </c>
      <c r="O14" s="52" t="s">
        <v>33</v>
      </c>
      <c r="P14" s="53" t="n">
        <v>42</v>
      </c>
      <c r="Q14" s="54" t="n">
        <v>35.6249204800882</v>
      </c>
      <c r="R14" s="54" t="n">
        <v>16.4125544941073</v>
      </c>
      <c r="S14" s="56" t="n">
        <v>6.3540090771558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90</v>
      </c>
      <c r="E15" s="54" t="n">
        <v>38.7106764045524</v>
      </c>
      <c r="F15" s="54" t="n">
        <v>20.2396344823759</v>
      </c>
      <c r="G15" s="55" t="n">
        <v>5.76553491351698</v>
      </c>
      <c r="H15" s="51" t="s">
        <v>30</v>
      </c>
      <c r="I15" s="52" t="s">
        <v>31</v>
      </c>
      <c r="J15" s="53" t="n">
        <v>54</v>
      </c>
      <c r="K15" s="54" t="n">
        <v>47.1208300246948</v>
      </c>
      <c r="L15" s="54" t="n">
        <v>27.5607824829406</v>
      </c>
      <c r="M15" s="55" t="n">
        <v>6</v>
      </c>
      <c r="N15" s="51" t="s">
        <v>30</v>
      </c>
      <c r="O15" s="52" t="s">
        <v>31</v>
      </c>
      <c r="P15" s="53" t="n">
        <v>41</v>
      </c>
      <c r="Q15" s="54" t="n">
        <v>34.7767080877052</v>
      </c>
      <c r="R15" s="54" t="n">
        <v>14.9523955996116</v>
      </c>
      <c r="S15" s="56" t="n">
        <v>6.20272314674735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83</v>
      </c>
      <c r="E16" s="54" t="n">
        <v>35.6998460175316</v>
      </c>
      <c r="F16" s="54" t="n">
        <v>17.1837170226076</v>
      </c>
      <c r="G16" s="55" t="n">
        <v>5.31710442024343</v>
      </c>
      <c r="H16" s="51" t="s">
        <v>32</v>
      </c>
      <c r="I16" s="52" t="s">
        <v>33</v>
      </c>
      <c r="J16" s="53" t="n">
        <v>48</v>
      </c>
      <c r="K16" s="54" t="n">
        <v>41.8851822441732</v>
      </c>
      <c r="L16" s="54" t="n">
        <v>24.9800716482008</v>
      </c>
      <c r="M16" s="55" t="n">
        <v>5.33333333333333</v>
      </c>
      <c r="N16" s="51" t="s">
        <v>38</v>
      </c>
      <c r="O16" s="52" t="s">
        <v>39</v>
      </c>
      <c r="P16" s="53" t="n">
        <v>33</v>
      </c>
      <c r="Q16" s="54" t="n">
        <v>27.9910089486407</v>
      </c>
      <c r="R16" s="54" t="n">
        <v>12.0124309714969</v>
      </c>
      <c r="S16" s="56" t="n">
        <v>4.99243570347958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54</v>
      </c>
      <c r="E17" s="54" t="n">
        <v>23.2264058427314</v>
      </c>
      <c r="F17" s="54" t="n">
        <v>14.5658243017791</v>
      </c>
      <c r="G17" s="55" t="n">
        <v>3.45932094811019</v>
      </c>
      <c r="H17" s="51" t="s">
        <v>34</v>
      </c>
      <c r="I17" s="52" t="s">
        <v>35</v>
      </c>
      <c r="J17" s="53" t="n">
        <v>37</v>
      </c>
      <c r="K17" s="54" t="n">
        <v>32.2864946465501</v>
      </c>
      <c r="L17" s="54" t="n">
        <v>21.8734388694649</v>
      </c>
      <c r="M17" s="55" t="n">
        <v>4.11111111111111</v>
      </c>
      <c r="N17" s="51" t="s">
        <v>36</v>
      </c>
      <c r="O17" s="52" t="s">
        <v>37</v>
      </c>
      <c r="P17" s="53" t="n">
        <v>22</v>
      </c>
      <c r="Q17" s="54" t="n">
        <v>18.6606726324272</v>
      </c>
      <c r="R17" s="54" t="n">
        <v>7.54867735467536</v>
      </c>
      <c r="S17" s="56" t="n">
        <v>3.32829046898638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50</v>
      </c>
      <c r="E18" s="54" t="n">
        <v>21.5059313358624</v>
      </c>
      <c r="F18" s="54" t="n">
        <v>10.7761944797807</v>
      </c>
      <c r="G18" s="55" t="n">
        <v>3.20307495195388</v>
      </c>
      <c r="H18" s="51" t="s">
        <v>40</v>
      </c>
      <c r="I18" s="52" t="s">
        <v>41</v>
      </c>
      <c r="J18" s="53" t="n">
        <v>28</v>
      </c>
      <c r="K18" s="54" t="n">
        <v>24.4330229757677</v>
      </c>
      <c r="L18" s="54" t="n">
        <v>14.2485070760353</v>
      </c>
      <c r="M18" s="55" t="n">
        <v>3.11111111111111</v>
      </c>
      <c r="N18" s="51" t="s">
        <v>42</v>
      </c>
      <c r="O18" s="52" t="s">
        <v>43</v>
      </c>
      <c r="P18" s="53" t="n">
        <v>19</v>
      </c>
      <c r="Q18" s="54" t="n">
        <v>16.116035455278</v>
      </c>
      <c r="R18" s="54" t="n">
        <v>7.95985907725754</v>
      </c>
      <c r="S18" s="56" t="n">
        <v>2.87443267776097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46</v>
      </c>
      <c r="E19" s="54" t="n">
        <v>19.7854568289934</v>
      </c>
      <c r="F19" s="54" t="n">
        <v>11.8035994375674</v>
      </c>
      <c r="G19" s="55" t="n">
        <v>2.94682895579757</v>
      </c>
      <c r="H19" s="51" t="s">
        <v>42</v>
      </c>
      <c r="I19" s="52" t="s">
        <v>43</v>
      </c>
      <c r="J19" s="53" t="n">
        <v>27</v>
      </c>
      <c r="K19" s="54" t="n">
        <v>23.5604150123474</v>
      </c>
      <c r="L19" s="54" t="n">
        <v>15.758024757678</v>
      </c>
      <c r="M19" s="55" t="n">
        <v>3</v>
      </c>
      <c r="N19" s="51" t="s">
        <v>49</v>
      </c>
      <c r="O19" s="52" t="s">
        <v>50</v>
      </c>
      <c r="P19" s="53" t="n">
        <v>17</v>
      </c>
      <c r="Q19" s="54" t="n">
        <v>14.4196106705119</v>
      </c>
      <c r="R19" s="54" t="n">
        <v>4.94743460893821</v>
      </c>
      <c r="S19" s="56" t="n">
        <v>2.57186081694402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45</v>
      </c>
      <c r="E20" s="54" t="n">
        <v>19.3553382022762</v>
      </c>
      <c r="F20" s="54" t="n">
        <v>9.5882906715958</v>
      </c>
      <c r="G20" s="55" t="n">
        <v>2.88276745675849</v>
      </c>
      <c r="H20" s="51" t="s">
        <v>38</v>
      </c>
      <c r="I20" s="52" t="s">
        <v>39</v>
      </c>
      <c r="J20" s="53" t="n">
        <v>17</v>
      </c>
      <c r="K20" s="54" t="n">
        <v>14.8343353781447</v>
      </c>
      <c r="L20" s="54" t="n">
        <v>8.92708758626147</v>
      </c>
      <c r="M20" s="55" t="n">
        <v>1.88888888888889</v>
      </c>
      <c r="N20" s="51" t="s">
        <v>40</v>
      </c>
      <c r="O20" s="52" t="s">
        <v>41</v>
      </c>
      <c r="P20" s="53" t="n">
        <v>17</v>
      </c>
      <c r="Q20" s="54" t="n">
        <v>14.4196106705119</v>
      </c>
      <c r="R20" s="54" t="n">
        <v>5.86015397123145</v>
      </c>
      <c r="S20" s="56" t="n">
        <v>2.5718608169440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27</v>
      </c>
      <c r="E21" s="61" t="n">
        <v>140.64879093654</v>
      </c>
      <c r="F21" s="61" t="n">
        <v>77.0332980836419</v>
      </c>
      <c r="G21" s="62" t="n">
        <v>20.9481101857783</v>
      </c>
      <c r="H21" s="58"/>
      <c r="I21" s="59" t="s">
        <v>46</v>
      </c>
      <c r="J21" s="60" t="n">
        <v>169</v>
      </c>
      <c r="K21" s="61" t="n">
        <v>147.470745818026</v>
      </c>
      <c r="L21" s="61" t="n">
        <v>96.3789441510084</v>
      </c>
      <c r="M21" s="62" t="n">
        <v>18.7777777777778</v>
      </c>
      <c r="N21" s="58"/>
      <c r="O21" s="59" t="s">
        <v>46</v>
      </c>
      <c r="P21" s="60" t="n">
        <v>158</v>
      </c>
      <c r="Q21" s="61" t="n">
        <v>134.017557996522</v>
      </c>
      <c r="R21" s="61" t="n">
        <v>62.5254240778507</v>
      </c>
      <c r="S21" s="61" t="n">
        <v>23.9031770045386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33</v>
      </c>
      <c r="E22" s="54" t="n">
        <v>14.1939146816692</v>
      </c>
      <c r="F22" s="54" t="n">
        <v>5.98299058685013</v>
      </c>
      <c r="G22" s="55" t="n">
        <v>2.11402946828956</v>
      </c>
      <c r="H22" s="51" t="s">
        <v>49</v>
      </c>
      <c r="I22" s="52" t="s">
        <v>50</v>
      </c>
      <c r="J22" s="53" t="n">
        <v>16</v>
      </c>
      <c r="K22" s="54" t="n">
        <v>13.9617274147244</v>
      </c>
      <c r="L22" s="54" t="n">
        <v>7.35031281115388</v>
      </c>
      <c r="M22" s="55" t="n">
        <v>1.77777777777778</v>
      </c>
      <c r="N22" s="51" t="s">
        <v>34</v>
      </c>
      <c r="O22" s="52" t="s">
        <v>35</v>
      </c>
      <c r="P22" s="53" t="n">
        <v>17</v>
      </c>
      <c r="Q22" s="54" t="n">
        <v>14.4196106705119</v>
      </c>
      <c r="R22" s="54" t="n">
        <v>8.45125517721723</v>
      </c>
      <c r="S22" s="56" t="n">
        <v>2.5718608169440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3</v>
      </c>
      <c r="E23" s="54" t="n">
        <v>9.89272841449672</v>
      </c>
      <c r="F23" s="54" t="n">
        <v>7.5667599105244</v>
      </c>
      <c r="G23" s="55" t="n">
        <v>1.47341447789878</v>
      </c>
      <c r="H23" s="51" t="s">
        <v>47</v>
      </c>
      <c r="I23" s="52" t="s">
        <v>48</v>
      </c>
      <c r="J23" s="53" t="n">
        <v>15</v>
      </c>
      <c r="K23" s="54" t="n">
        <v>13.0891194513041</v>
      </c>
      <c r="L23" s="54" t="n">
        <v>11.117643283921</v>
      </c>
      <c r="M23" s="55" t="n">
        <v>1.66666666666667</v>
      </c>
      <c r="N23" s="51" t="s">
        <v>56</v>
      </c>
      <c r="O23" s="52" t="s">
        <v>57</v>
      </c>
      <c r="P23" s="53" t="n">
        <v>9</v>
      </c>
      <c r="Q23" s="54" t="n">
        <v>7.63391153144748</v>
      </c>
      <c r="R23" s="54" t="n">
        <v>3.89804616005455</v>
      </c>
      <c r="S23" s="56" t="n">
        <v>1.36157337367625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20</v>
      </c>
      <c r="E24" s="54" t="n">
        <v>8.60237253434497</v>
      </c>
      <c r="F24" s="54" t="n">
        <v>4.34527219965301</v>
      </c>
      <c r="G24" s="55" t="n">
        <v>1.28122998078155</v>
      </c>
      <c r="H24" s="51" t="s">
        <v>44</v>
      </c>
      <c r="I24" s="52" t="s">
        <v>45</v>
      </c>
      <c r="J24" s="53" t="n">
        <v>13</v>
      </c>
      <c r="K24" s="54" t="n">
        <v>11.3439035244636</v>
      </c>
      <c r="L24" s="54" t="n">
        <v>7.21604981094197</v>
      </c>
      <c r="M24" s="55" t="n">
        <v>1.44444444444444</v>
      </c>
      <c r="N24" s="51" t="s">
        <v>47</v>
      </c>
      <c r="O24" s="52" t="s">
        <v>48</v>
      </c>
      <c r="P24" s="53" t="n">
        <v>8</v>
      </c>
      <c r="Q24" s="54" t="n">
        <v>6.78569913906442</v>
      </c>
      <c r="R24" s="54" t="n">
        <v>3.98662302487024</v>
      </c>
      <c r="S24" s="56" t="n">
        <v>1.21028744326778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6</v>
      </c>
      <c r="E25" s="54" t="n">
        <v>6.88189802747598</v>
      </c>
      <c r="F25" s="54" t="n">
        <v>3.65193663302218</v>
      </c>
      <c r="G25" s="55" t="n">
        <v>1.02498398462524</v>
      </c>
      <c r="H25" s="51" t="s">
        <v>53</v>
      </c>
      <c r="I25" s="52" t="s">
        <v>54</v>
      </c>
      <c r="J25" s="53" t="n">
        <v>10</v>
      </c>
      <c r="K25" s="54" t="n">
        <v>8.72607963420274</v>
      </c>
      <c r="L25" s="54" t="n">
        <v>6.68384337525449</v>
      </c>
      <c r="M25" s="55" t="n">
        <v>1.11111111111111</v>
      </c>
      <c r="N25" s="51" t="s">
        <v>44</v>
      </c>
      <c r="O25" s="52" t="s">
        <v>45</v>
      </c>
      <c r="P25" s="53" t="n">
        <v>7</v>
      </c>
      <c r="Q25" s="54" t="n">
        <v>5.93748674668137</v>
      </c>
      <c r="R25" s="54" t="n">
        <v>1.932811780948</v>
      </c>
      <c r="S25" s="56" t="n">
        <v>1.059001512859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5</v>
      </c>
      <c r="E26" s="61" t="n">
        <v>6.45177940075873</v>
      </c>
      <c r="F26" s="61" t="n">
        <v>4.38418159039557</v>
      </c>
      <c r="G26" s="62" t="n">
        <v>0.960922485586163</v>
      </c>
      <c r="H26" s="63" t="s">
        <v>58</v>
      </c>
      <c r="I26" s="59" t="s">
        <v>59</v>
      </c>
      <c r="J26" s="65" t="n">
        <v>9</v>
      </c>
      <c r="K26" s="61" t="n">
        <v>7.85347167078247</v>
      </c>
      <c r="L26" s="61" t="n">
        <v>5.31674671281437</v>
      </c>
      <c r="M26" s="62" t="n">
        <v>1</v>
      </c>
      <c r="N26" s="63" t="s">
        <v>53</v>
      </c>
      <c r="O26" s="59" t="s">
        <v>54</v>
      </c>
      <c r="P26" s="65" t="n">
        <v>5</v>
      </c>
      <c r="Q26" s="61" t="n">
        <v>4.24106196191526</v>
      </c>
      <c r="R26" s="61" t="n">
        <v>2.28185441038978</v>
      </c>
      <c r="S26" s="61" t="n">
        <v>0.756429652042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9</v>
      </c>
      <c r="E10" s="54" t="n">
        <v>197.424449663217</v>
      </c>
      <c r="F10" s="54" t="n">
        <v>115.113073509757</v>
      </c>
      <c r="G10" s="54"/>
      <c r="H10" s="55" t="n">
        <v>100</v>
      </c>
      <c r="I10" s="51" t="s">
        <v>24</v>
      </c>
      <c r="J10" s="52" t="s">
        <v>25</v>
      </c>
      <c r="K10" s="53" t="n">
        <v>284</v>
      </c>
      <c r="L10" s="54" t="n">
        <v>247.820661611358</v>
      </c>
      <c r="M10" s="54" t="n">
        <v>154.92265103449</v>
      </c>
      <c r="N10" s="55" t="n">
        <v>100</v>
      </c>
      <c r="O10" s="51" t="s">
        <v>24</v>
      </c>
      <c r="P10" s="52" t="s">
        <v>25</v>
      </c>
      <c r="Q10" s="53" t="n">
        <v>175</v>
      </c>
      <c r="R10" s="54" t="n">
        <v>148.437168667034</v>
      </c>
      <c r="S10" s="54" t="n">
        <v>81.69770881849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81</v>
      </c>
      <c r="E11" s="54" t="n">
        <v>34.8396087640971</v>
      </c>
      <c r="F11" s="54" t="n">
        <v>19.9180358388581</v>
      </c>
      <c r="G11" s="54"/>
      <c r="H11" s="55" t="n">
        <v>17.6470588235294</v>
      </c>
      <c r="I11" s="51" t="s">
        <v>121</v>
      </c>
      <c r="J11" s="52" t="s">
        <v>122</v>
      </c>
      <c r="K11" s="53" t="n">
        <v>51</v>
      </c>
      <c r="L11" s="54" t="n">
        <v>44.503006134434</v>
      </c>
      <c r="M11" s="54" t="n">
        <v>27.7979422022552</v>
      </c>
      <c r="N11" s="55" t="n">
        <v>17.9577464788732</v>
      </c>
      <c r="O11" s="51" t="s">
        <v>121</v>
      </c>
      <c r="P11" s="52" t="s">
        <v>122</v>
      </c>
      <c r="Q11" s="53" t="n">
        <v>30</v>
      </c>
      <c r="R11" s="54" t="n">
        <v>25.4463717714916</v>
      </c>
      <c r="S11" s="54" t="n">
        <v>13.0826953911018</v>
      </c>
      <c r="T11" s="56" t="n">
        <v>17.1428571428571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62</v>
      </c>
      <c r="E12" s="54" t="n">
        <v>26.6673548564694</v>
      </c>
      <c r="F12" s="54" t="n">
        <v>14.7334757218055</v>
      </c>
      <c r="G12" s="54"/>
      <c r="H12" s="55" t="n">
        <v>13.5076252723312</v>
      </c>
      <c r="I12" s="51" t="s">
        <v>123</v>
      </c>
      <c r="J12" s="52" t="s">
        <v>124</v>
      </c>
      <c r="K12" s="53" t="n">
        <v>43</v>
      </c>
      <c r="L12" s="54" t="n">
        <v>37.5221424270718</v>
      </c>
      <c r="M12" s="54" t="n">
        <v>22.389923674152</v>
      </c>
      <c r="N12" s="55" t="n">
        <v>15.1408450704225</v>
      </c>
      <c r="O12" s="51" t="s">
        <v>129</v>
      </c>
      <c r="P12" s="52" t="s">
        <v>130</v>
      </c>
      <c r="Q12" s="53" t="n">
        <v>29</v>
      </c>
      <c r="R12" s="54" t="n">
        <v>24.5981593791085</v>
      </c>
      <c r="S12" s="54" t="n">
        <v>16.4858300240207</v>
      </c>
      <c r="T12" s="56" t="n">
        <v>16.5714285714286</v>
      </c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29</v>
      </c>
      <c r="E13" s="54" t="n">
        <v>24.5981593791085</v>
      </c>
      <c r="F13" s="54" t="n">
        <v>16.4858300240207</v>
      </c>
      <c r="G13" s="54" t="s">
        <v>131</v>
      </c>
      <c r="H13" s="55" t="n">
        <v>6.31808278867102</v>
      </c>
      <c r="I13" s="51" t="s">
        <v>127</v>
      </c>
      <c r="J13" s="52" t="s">
        <v>128</v>
      </c>
      <c r="K13" s="53" t="n">
        <v>38</v>
      </c>
      <c r="L13" s="54" t="n">
        <v>33.1591026099704</v>
      </c>
      <c r="M13" s="54" t="n">
        <v>22.088772177424</v>
      </c>
      <c r="N13" s="55" t="n">
        <v>13.3802816901408</v>
      </c>
      <c r="O13" s="51" t="s">
        <v>125</v>
      </c>
      <c r="P13" s="52" t="s">
        <v>126</v>
      </c>
      <c r="Q13" s="53" t="n">
        <v>25</v>
      </c>
      <c r="R13" s="54" t="n">
        <v>21.2053098095763</v>
      </c>
      <c r="S13" s="54" t="n">
        <v>10.094766115729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57</v>
      </c>
      <c r="E14" s="54" t="n">
        <v>24.5167617228832</v>
      </c>
      <c r="F14" s="54" t="n">
        <v>13.287180968801</v>
      </c>
      <c r="G14" s="54"/>
      <c r="H14" s="55" t="n">
        <v>12.4183006535948</v>
      </c>
      <c r="I14" s="51" t="s">
        <v>125</v>
      </c>
      <c r="J14" s="52" t="s">
        <v>126</v>
      </c>
      <c r="K14" s="53" t="n">
        <v>32</v>
      </c>
      <c r="L14" s="54" t="n">
        <v>27.9234548294488</v>
      </c>
      <c r="M14" s="54" t="n">
        <v>16.9532987139917</v>
      </c>
      <c r="N14" s="55" t="n">
        <v>11.2676056338028</v>
      </c>
      <c r="O14" s="51" t="s">
        <v>123</v>
      </c>
      <c r="P14" s="52" t="s">
        <v>124</v>
      </c>
      <c r="Q14" s="53" t="n">
        <v>19</v>
      </c>
      <c r="R14" s="54" t="n">
        <v>16.116035455278</v>
      </c>
      <c r="S14" s="54" t="n">
        <v>8.33051166905722</v>
      </c>
      <c r="T14" s="56" t="n">
        <v>10.8571428571429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38</v>
      </c>
      <c r="E15" s="54" t="n">
        <v>16.3445078152554</v>
      </c>
      <c r="F15" s="54" t="n">
        <v>10.3124131486234</v>
      </c>
      <c r="G15" s="54"/>
      <c r="H15" s="55" t="n">
        <v>8.27886710239651</v>
      </c>
      <c r="I15" s="51" t="s">
        <v>132</v>
      </c>
      <c r="J15" s="52" t="s">
        <v>133</v>
      </c>
      <c r="K15" s="53" t="n">
        <v>17</v>
      </c>
      <c r="L15" s="54" t="n">
        <v>14.8343353781447</v>
      </c>
      <c r="M15" s="54" t="n">
        <v>9.37897130931082</v>
      </c>
      <c r="N15" s="55" t="n">
        <v>5.98591549295775</v>
      </c>
      <c r="O15" s="51" t="s">
        <v>145</v>
      </c>
      <c r="P15" s="52" t="s">
        <v>146</v>
      </c>
      <c r="Q15" s="53" t="n">
        <v>11</v>
      </c>
      <c r="R15" s="54" t="n">
        <v>9.33033631621358</v>
      </c>
      <c r="S15" s="54" t="n">
        <v>5.8830856828536</v>
      </c>
      <c r="T15" s="56" t="n">
        <v>6.28571428571429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15</v>
      </c>
      <c r="E16" s="54" t="n">
        <v>13.0891194513041</v>
      </c>
      <c r="F16" s="54" t="n">
        <v>7.32475008970234</v>
      </c>
      <c r="G16" s="54" t="s">
        <v>138</v>
      </c>
      <c r="H16" s="55" t="n">
        <v>3.26797385620915</v>
      </c>
      <c r="I16" s="51" t="s">
        <v>136</v>
      </c>
      <c r="J16" s="52" t="s">
        <v>137</v>
      </c>
      <c r="K16" s="53" t="n">
        <v>15</v>
      </c>
      <c r="L16" s="54" t="n">
        <v>13.0891194513041</v>
      </c>
      <c r="M16" s="54" t="n">
        <v>7.32475008970234</v>
      </c>
      <c r="N16" s="55" t="n">
        <v>5.28169014084507</v>
      </c>
      <c r="O16" s="51" t="s">
        <v>134</v>
      </c>
      <c r="P16" s="52" t="s">
        <v>135</v>
      </c>
      <c r="Q16" s="53" t="n">
        <v>9</v>
      </c>
      <c r="R16" s="54" t="n">
        <v>7.63391153144748</v>
      </c>
      <c r="S16" s="54" t="n">
        <v>3.83252372192567</v>
      </c>
      <c r="T16" s="56" t="n">
        <v>5.14285714285714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22</v>
      </c>
      <c r="E17" s="54" t="n">
        <v>9.46260978777947</v>
      </c>
      <c r="F17" s="54" t="n">
        <v>5.48541614316409</v>
      </c>
      <c r="G17" s="54"/>
      <c r="H17" s="55" t="n">
        <v>4.79302832244009</v>
      </c>
      <c r="I17" s="51" t="s">
        <v>139</v>
      </c>
      <c r="J17" s="52" t="s">
        <v>140</v>
      </c>
      <c r="K17" s="53" t="n">
        <v>14</v>
      </c>
      <c r="L17" s="54" t="n">
        <v>12.2165114878838</v>
      </c>
      <c r="M17" s="54" t="n">
        <v>7.2361399133845</v>
      </c>
      <c r="N17" s="55" t="n">
        <v>4.92957746478873</v>
      </c>
      <c r="O17" s="51" t="s">
        <v>143</v>
      </c>
      <c r="P17" s="52" t="s">
        <v>144</v>
      </c>
      <c r="Q17" s="53" t="n">
        <v>9</v>
      </c>
      <c r="R17" s="54" t="n">
        <v>7.63391153144748</v>
      </c>
      <c r="S17" s="54" t="n">
        <v>3.92829875856862</v>
      </c>
      <c r="T17" s="56" t="n">
        <v>5.14285714285714</v>
      </c>
    </row>
    <row r="18" s="28" customFormat="true" ht="32.1" hidden="false" customHeight="true" outlineLevel="0" collapsed="false">
      <c r="A18" s="50" t="n">
        <v>8</v>
      </c>
      <c r="B18" s="51" t="s">
        <v>145</v>
      </c>
      <c r="C18" s="52" t="s">
        <v>146</v>
      </c>
      <c r="D18" s="53" t="n">
        <v>11</v>
      </c>
      <c r="E18" s="54" t="n">
        <v>9.33033631621358</v>
      </c>
      <c r="F18" s="54" t="n">
        <v>5.8830856828536</v>
      </c>
      <c r="G18" s="54" t="s">
        <v>131</v>
      </c>
      <c r="H18" s="55" t="n">
        <v>2.39651416122004</v>
      </c>
      <c r="I18" s="51" t="s">
        <v>134</v>
      </c>
      <c r="J18" s="52" t="s">
        <v>135</v>
      </c>
      <c r="K18" s="53" t="n">
        <v>13</v>
      </c>
      <c r="L18" s="54" t="n">
        <v>11.3439035244636</v>
      </c>
      <c r="M18" s="54" t="n">
        <v>7.29634287957747</v>
      </c>
      <c r="N18" s="55" t="n">
        <v>4.57746478873239</v>
      </c>
      <c r="O18" s="51" t="s">
        <v>139</v>
      </c>
      <c r="P18" s="52" t="s">
        <v>140</v>
      </c>
      <c r="Q18" s="53" t="n">
        <v>7</v>
      </c>
      <c r="R18" s="54" t="n">
        <v>5.93748674668137</v>
      </c>
      <c r="S18" s="54" t="n">
        <v>3.33526402441028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21</v>
      </c>
      <c r="E19" s="54" t="n">
        <v>9.03249116106222</v>
      </c>
      <c r="F19" s="54" t="n">
        <v>5.05654765945008</v>
      </c>
      <c r="G19" s="54"/>
      <c r="H19" s="55" t="n">
        <v>4.57516339869281</v>
      </c>
      <c r="I19" s="51" t="s">
        <v>151</v>
      </c>
      <c r="J19" s="52" t="s">
        <v>152</v>
      </c>
      <c r="K19" s="53" t="n">
        <v>8</v>
      </c>
      <c r="L19" s="54" t="n">
        <v>6.98086370736219</v>
      </c>
      <c r="M19" s="54" t="n">
        <v>4.3910833727971</v>
      </c>
      <c r="N19" s="55" t="n">
        <v>2.8169014084507</v>
      </c>
      <c r="O19" s="51" t="s">
        <v>155</v>
      </c>
      <c r="P19" s="52" t="s">
        <v>156</v>
      </c>
      <c r="Q19" s="53" t="n">
        <v>5</v>
      </c>
      <c r="R19" s="54" t="n">
        <v>4.24106196191526</v>
      </c>
      <c r="S19" s="54" t="n">
        <v>2.18070749878535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18</v>
      </c>
      <c r="E20" s="54" t="n">
        <v>7.74213528091048</v>
      </c>
      <c r="F20" s="54" t="n">
        <v>4.48263539464668</v>
      </c>
      <c r="G20" s="54"/>
      <c r="H20" s="55" t="n">
        <v>3.92156862745098</v>
      </c>
      <c r="I20" s="51" t="s">
        <v>147</v>
      </c>
      <c r="J20" s="52" t="s">
        <v>148</v>
      </c>
      <c r="K20" s="53" t="n">
        <v>8</v>
      </c>
      <c r="L20" s="54" t="n">
        <v>6.98086370736219</v>
      </c>
      <c r="M20" s="54" t="n">
        <v>4.97824046779179</v>
      </c>
      <c r="N20" s="55" t="n">
        <v>2.8169014084507</v>
      </c>
      <c r="O20" s="51" t="s">
        <v>149</v>
      </c>
      <c r="P20" s="52" t="s">
        <v>150</v>
      </c>
      <c r="Q20" s="53" t="n">
        <v>5</v>
      </c>
      <c r="R20" s="54" t="n">
        <v>4.24106196191526</v>
      </c>
      <c r="S20" s="54" t="n">
        <v>2.81704933471932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5</v>
      </c>
      <c r="E21" s="61" t="n">
        <v>45.1624558053111</v>
      </c>
      <c r="F21" s="61" t="n">
        <v>26.9288461409939</v>
      </c>
      <c r="G21" s="61"/>
      <c r="H21" s="62" t="n">
        <v>22.8758169934641</v>
      </c>
      <c r="I21" s="58"/>
      <c r="J21" s="59" t="s">
        <v>46</v>
      </c>
      <c r="K21" s="60" t="n">
        <v>45</v>
      </c>
      <c r="L21" s="61" t="n">
        <v>39.2673583539123</v>
      </c>
      <c r="M21" s="61" t="n">
        <v>25.0871862341031</v>
      </c>
      <c r="N21" s="62" t="n">
        <v>15.8450704225352</v>
      </c>
      <c r="O21" s="58"/>
      <c r="P21" s="59" t="s">
        <v>46</v>
      </c>
      <c r="Q21" s="60" t="n">
        <v>26</v>
      </c>
      <c r="R21" s="61" t="n">
        <v>22.0535222019594</v>
      </c>
      <c r="S21" s="61" t="n">
        <v>11.7269765973256</v>
      </c>
      <c r="T21" s="61" t="n">
        <v>14.8571428571429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15</v>
      </c>
      <c r="E22" s="54" t="n">
        <v>6.45177940075873</v>
      </c>
      <c r="F22" s="54" t="n">
        <v>3.47461634764959</v>
      </c>
      <c r="G22" s="54"/>
      <c r="H22" s="55" t="n">
        <v>3.26797385620915</v>
      </c>
      <c r="I22" s="51" t="s">
        <v>159</v>
      </c>
      <c r="J22" s="52" t="s">
        <v>160</v>
      </c>
      <c r="K22" s="53" t="n">
        <v>7</v>
      </c>
      <c r="L22" s="54" t="n">
        <v>6.10825574394192</v>
      </c>
      <c r="M22" s="54" t="n">
        <v>4.10986411959681</v>
      </c>
      <c r="N22" s="55" t="n">
        <v>2.46478873239437</v>
      </c>
      <c r="O22" s="51" t="s">
        <v>141</v>
      </c>
      <c r="P22" s="52" t="s">
        <v>142</v>
      </c>
      <c r="Q22" s="53" t="n">
        <v>5</v>
      </c>
      <c r="R22" s="54" t="n">
        <v>4.24106196191526</v>
      </c>
      <c r="S22" s="54" t="n">
        <v>2.42374637834925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51</v>
      </c>
      <c r="C23" s="52" t="s">
        <v>152</v>
      </c>
      <c r="D23" s="53" t="n">
        <v>11</v>
      </c>
      <c r="E23" s="54" t="n">
        <v>4.73130489388973</v>
      </c>
      <c r="F23" s="54" t="n">
        <v>2.50630979939692</v>
      </c>
      <c r="G23" s="54"/>
      <c r="H23" s="55" t="n">
        <v>2.39651416122004</v>
      </c>
      <c r="I23" s="51" t="s">
        <v>143</v>
      </c>
      <c r="J23" s="52" t="s">
        <v>144</v>
      </c>
      <c r="K23" s="53" t="n">
        <v>6</v>
      </c>
      <c r="L23" s="54" t="n">
        <v>5.23564778052165</v>
      </c>
      <c r="M23" s="54" t="n">
        <v>3.01004829894647</v>
      </c>
      <c r="N23" s="55" t="n">
        <v>2.11267605633803</v>
      </c>
      <c r="O23" s="51" t="s">
        <v>151</v>
      </c>
      <c r="P23" s="52" t="s">
        <v>152</v>
      </c>
      <c r="Q23" s="53" t="n">
        <v>3</v>
      </c>
      <c r="R23" s="54" t="n">
        <v>2.54463717714916</v>
      </c>
      <c r="S23" s="54" t="n">
        <v>0.904000551836227</v>
      </c>
      <c r="T23" s="56" t="n">
        <v>1.71428571428571</v>
      </c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5</v>
      </c>
      <c r="E24" s="54" t="n">
        <v>4.24106196191526</v>
      </c>
      <c r="F24" s="54" t="n">
        <v>2.81704933471932</v>
      </c>
      <c r="G24" s="54" t="s">
        <v>131</v>
      </c>
      <c r="H24" s="55" t="n">
        <v>1.08932461873638</v>
      </c>
      <c r="I24" s="51" t="s">
        <v>155</v>
      </c>
      <c r="J24" s="52" t="s">
        <v>156</v>
      </c>
      <c r="K24" s="53" t="n">
        <v>4</v>
      </c>
      <c r="L24" s="54" t="n">
        <v>3.4904318536811</v>
      </c>
      <c r="M24" s="54" t="n">
        <v>1.92640398449759</v>
      </c>
      <c r="N24" s="55" t="n">
        <v>1.40845070422535</v>
      </c>
      <c r="O24" s="51" t="s">
        <v>161</v>
      </c>
      <c r="P24" s="52" t="s">
        <v>162</v>
      </c>
      <c r="Q24" s="53" t="n">
        <v>3</v>
      </c>
      <c r="R24" s="54" t="n">
        <v>2.54463717714916</v>
      </c>
      <c r="S24" s="54" t="n">
        <v>2.00365922829568</v>
      </c>
      <c r="T24" s="56" t="n">
        <v>1.71428571428571</v>
      </c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5</v>
      </c>
      <c r="E25" s="54" t="n">
        <v>4.24106196191526</v>
      </c>
      <c r="F25" s="54" t="n">
        <v>2.42374637834925</v>
      </c>
      <c r="G25" s="54" t="s">
        <v>131</v>
      </c>
      <c r="H25" s="55" t="n">
        <v>1.08932461873638</v>
      </c>
      <c r="I25" s="51" t="s">
        <v>157</v>
      </c>
      <c r="J25" s="52" t="s">
        <v>158</v>
      </c>
      <c r="K25" s="53" t="n">
        <v>4</v>
      </c>
      <c r="L25" s="54" t="n">
        <v>3.4904318536811</v>
      </c>
      <c r="M25" s="54" t="n">
        <v>2.46418608786989</v>
      </c>
      <c r="N25" s="55" t="n">
        <v>1.40845070422535</v>
      </c>
      <c r="O25" s="51" t="s">
        <v>153</v>
      </c>
      <c r="P25" s="52" t="s">
        <v>154</v>
      </c>
      <c r="Q25" s="53" t="n">
        <v>1</v>
      </c>
      <c r="R25" s="54" t="n">
        <v>0.848212392383053</v>
      </c>
      <c r="S25" s="54" t="n">
        <v>0.432681906684935</v>
      </c>
      <c r="T25" s="56" t="n">
        <v>0.571428571428571</v>
      </c>
    </row>
    <row r="26" s="28" customFormat="true" ht="32.1" hidden="false" customHeight="true" outlineLevel="0" collapsed="false">
      <c r="A26" s="57" t="n">
        <v>15</v>
      </c>
      <c r="B26" s="63" t="s">
        <v>155</v>
      </c>
      <c r="C26" s="59" t="s">
        <v>156</v>
      </c>
      <c r="D26" s="64" t="n">
        <v>9</v>
      </c>
      <c r="E26" s="61" t="n">
        <v>3.87106764045524</v>
      </c>
      <c r="F26" s="61" t="n">
        <v>2.07361954750509</v>
      </c>
      <c r="G26" s="61"/>
      <c r="H26" s="62" t="n">
        <v>1.96078431372549</v>
      </c>
      <c r="I26" s="63" t="s">
        <v>165</v>
      </c>
      <c r="J26" s="59" t="s">
        <v>166</v>
      </c>
      <c r="K26" s="65" t="n">
        <v>3</v>
      </c>
      <c r="L26" s="61" t="n">
        <v>2.61782389026082</v>
      </c>
      <c r="M26" s="61" t="n">
        <v>1.52222749409678</v>
      </c>
      <c r="N26" s="62" t="n">
        <v>1.05633802816901</v>
      </c>
      <c r="O26" s="63" t="s">
        <v>132</v>
      </c>
      <c r="P26" s="59" t="s">
        <v>133</v>
      </c>
      <c r="Q26" s="65" t="n">
        <v>1</v>
      </c>
      <c r="R26" s="61" t="n">
        <v>0.848212392383053</v>
      </c>
      <c r="S26" s="61" t="n">
        <v>0.276115968706857</v>
      </c>
      <c r="T26" s="61" t="n">
        <v>0.5714285714285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47</v>
      </c>
      <c r="E10" s="54" t="n">
        <v>197.680653706712</v>
      </c>
      <c r="F10" s="54" t="n">
        <v>115.405347572831</v>
      </c>
      <c r="G10" s="54"/>
      <c r="H10" s="55" t="n">
        <v>100</v>
      </c>
      <c r="I10" s="51" t="s">
        <v>24</v>
      </c>
      <c r="J10" s="52" t="s">
        <v>25</v>
      </c>
      <c r="K10" s="53" t="n">
        <v>140</v>
      </c>
      <c r="L10" s="54" t="n">
        <v>225.770037090792</v>
      </c>
      <c r="M10" s="54" t="n">
        <v>141.620907697062</v>
      </c>
      <c r="N10" s="55" t="n">
        <v>100</v>
      </c>
      <c r="O10" s="51" t="s">
        <v>24</v>
      </c>
      <c r="P10" s="52" t="s">
        <v>25</v>
      </c>
      <c r="Q10" s="53" t="n">
        <v>107</v>
      </c>
      <c r="R10" s="54" t="n">
        <v>170.005878707955</v>
      </c>
      <c r="S10" s="54" t="n">
        <v>93.90955280711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45</v>
      </c>
      <c r="E11" s="54" t="n">
        <v>36.01469399515</v>
      </c>
      <c r="F11" s="54" t="n">
        <v>21.2338484913002</v>
      </c>
      <c r="G11" s="54"/>
      <c r="H11" s="55" t="n">
        <v>18.2186234817814</v>
      </c>
      <c r="I11" s="51" t="s">
        <v>121</v>
      </c>
      <c r="J11" s="52" t="s">
        <v>122</v>
      </c>
      <c r="K11" s="53" t="n">
        <v>29</v>
      </c>
      <c r="L11" s="54" t="n">
        <v>46.7666505402354</v>
      </c>
      <c r="M11" s="54" t="n">
        <v>29.7649099728678</v>
      </c>
      <c r="N11" s="55" t="n">
        <v>20.7142857142857</v>
      </c>
      <c r="O11" s="51" t="s">
        <v>121</v>
      </c>
      <c r="P11" s="52" t="s">
        <v>122</v>
      </c>
      <c r="Q11" s="53" t="n">
        <v>16</v>
      </c>
      <c r="R11" s="54" t="n">
        <v>25.4214398067971</v>
      </c>
      <c r="S11" s="54" t="n">
        <v>14.2395057058659</v>
      </c>
      <c r="T11" s="56" t="n">
        <v>14.9532710280374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35</v>
      </c>
      <c r="E12" s="54" t="n">
        <v>28.0114286628945</v>
      </c>
      <c r="F12" s="54" t="n">
        <v>15.3904356534591</v>
      </c>
      <c r="G12" s="54"/>
      <c r="H12" s="55" t="n">
        <v>14.17004048583</v>
      </c>
      <c r="I12" s="51" t="s">
        <v>127</v>
      </c>
      <c r="J12" s="52" t="s">
        <v>128</v>
      </c>
      <c r="K12" s="53" t="n">
        <v>24</v>
      </c>
      <c r="L12" s="54" t="n">
        <v>38.70343492985</v>
      </c>
      <c r="M12" s="54" t="n">
        <v>26.3859934045363</v>
      </c>
      <c r="N12" s="55" t="n">
        <v>17.1428571428571</v>
      </c>
      <c r="O12" s="51" t="s">
        <v>129</v>
      </c>
      <c r="P12" s="52" t="s">
        <v>130</v>
      </c>
      <c r="Q12" s="53" t="n">
        <v>15</v>
      </c>
      <c r="R12" s="54" t="n">
        <v>23.8325998188722</v>
      </c>
      <c r="S12" s="54" t="n">
        <v>15.854969160544</v>
      </c>
      <c r="T12" s="56" t="n">
        <v>14.018691588785</v>
      </c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15</v>
      </c>
      <c r="E13" s="54" t="n">
        <v>23.8325998188722</v>
      </c>
      <c r="F13" s="54" t="n">
        <v>15.854969160544</v>
      </c>
      <c r="G13" s="54" t="s">
        <v>131</v>
      </c>
      <c r="H13" s="55" t="n">
        <v>6.07287449392713</v>
      </c>
      <c r="I13" s="51" t="s">
        <v>123</v>
      </c>
      <c r="J13" s="52" t="s">
        <v>124</v>
      </c>
      <c r="K13" s="53" t="n">
        <v>22</v>
      </c>
      <c r="L13" s="54" t="n">
        <v>35.4781486856959</v>
      </c>
      <c r="M13" s="54" t="n">
        <v>21.6045158603272</v>
      </c>
      <c r="N13" s="55" t="n">
        <v>15.7142857142857</v>
      </c>
      <c r="O13" s="51" t="s">
        <v>125</v>
      </c>
      <c r="P13" s="52" t="s">
        <v>126</v>
      </c>
      <c r="Q13" s="53" t="n">
        <v>14</v>
      </c>
      <c r="R13" s="54" t="n">
        <v>22.2437598309474</v>
      </c>
      <c r="S13" s="54" t="n">
        <v>10.9007126382519</v>
      </c>
      <c r="T13" s="56" t="n">
        <v>13.084112149532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28</v>
      </c>
      <c r="E14" s="54" t="n">
        <v>22.4091429303156</v>
      </c>
      <c r="F14" s="54" t="n">
        <v>12.0563347906742</v>
      </c>
      <c r="G14" s="54"/>
      <c r="H14" s="55" t="n">
        <v>11.336032388664</v>
      </c>
      <c r="I14" s="51" t="s">
        <v>125</v>
      </c>
      <c r="J14" s="52" t="s">
        <v>126</v>
      </c>
      <c r="K14" s="53" t="n">
        <v>14</v>
      </c>
      <c r="L14" s="54" t="n">
        <v>22.5770037090792</v>
      </c>
      <c r="M14" s="54" t="n">
        <v>13.6813758343224</v>
      </c>
      <c r="N14" s="55" t="n">
        <v>10</v>
      </c>
      <c r="O14" s="51" t="s">
        <v>123</v>
      </c>
      <c r="P14" s="52" t="s">
        <v>124</v>
      </c>
      <c r="Q14" s="53" t="n">
        <v>13</v>
      </c>
      <c r="R14" s="54" t="n">
        <v>20.6549198430226</v>
      </c>
      <c r="S14" s="54" t="n">
        <v>9.94465211045361</v>
      </c>
      <c r="T14" s="56" t="n">
        <v>12.1495327102804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25</v>
      </c>
      <c r="E15" s="54" t="n">
        <v>20.0081633306389</v>
      </c>
      <c r="F15" s="54" t="n">
        <v>13.179197186941</v>
      </c>
      <c r="G15" s="54"/>
      <c r="H15" s="55" t="n">
        <v>10.1214574898785</v>
      </c>
      <c r="I15" s="51" t="s">
        <v>134</v>
      </c>
      <c r="J15" s="52" t="s">
        <v>135</v>
      </c>
      <c r="K15" s="53" t="n">
        <v>7</v>
      </c>
      <c r="L15" s="54" t="n">
        <v>11.2885018545396</v>
      </c>
      <c r="M15" s="54" t="n">
        <v>7.08186989692933</v>
      </c>
      <c r="N15" s="55" t="n">
        <v>5</v>
      </c>
      <c r="O15" s="51" t="s">
        <v>134</v>
      </c>
      <c r="P15" s="52" t="s">
        <v>135</v>
      </c>
      <c r="Q15" s="53" t="n">
        <v>7</v>
      </c>
      <c r="R15" s="54" t="n">
        <v>11.1218799154737</v>
      </c>
      <c r="S15" s="54" t="n">
        <v>5.92350531569485</v>
      </c>
      <c r="T15" s="56" t="n">
        <v>6.54205607476636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4</v>
      </c>
      <c r="E16" s="54" t="n">
        <v>11.2045714651578</v>
      </c>
      <c r="F16" s="54" t="n">
        <v>6.58477323755383</v>
      </c>
      <c r="G16" s="54"/>
      <c r="H16" s="55" t="n">
        <v>5.66801619433198</v>
      </c>
      <c r="I16" s="51" t="s">
        <v>139</v>
      </c>
      <c r="J16" s="52" t="s">
        <v>140</v>
      </c>
      <c r="K16" s="53" t="n">
        <v>6</v>
      </c>
      <c r="L16" s="54" t="n">
        <v>9.67585873246251</v>
      </c>
      <c r="M16" s="54" t="n">
        <v>5.91063166995994</v>
      </c>
      <c r="N16" s="55" t="n">
        <v>4.28571428571429</v>
      </c>
      <c r="O16" s="51" t="s">
        <v>139</v>
      </c>
      <c r="P16" s="52" t="s">
        <v>140</v>
      </c>
      <c r="Q16" s="53" t="n">
        <v>5</v>
      </c>
      <c r="R16" s="54" t="n">
        <v>7.94419993962408</v>
      </c>
      <c r="S16" s="54" t="n">
        <v>3.778736705092</v>
      </c>
      <c r="T16" s="56" t="n">
        <v>4.67289719626168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11</v>
      </c>
      <c r="E17" s="54" t="n">
        <v>8.80359186548112</v>
      </c>
      <c r="F17" s="54" t="n">
        <v>4.577770466126</v>
      </c>
      <c r="G17" s="54"/>
      <c r="H17" s="55" t="n">
        <v>4.45344129554656</v>
      </c>
      <c r="I17" s="51" t="s">
        <v>136</v>
      </c>
      <c r="J17" s="52" t="s">
        <v>137</v>
      </c>
      <c r="K17" s="53" t="n">
        <v>5</v>
      </c>
      <c r="L17" s="54" t="n">
        <v>8.06321561038542</v>
      </c>
      <c r="M17" s="54" t="n">
        <v>4.51090964441175</v>
      </c>
      <c r="N17" s="55" t="n">
        <v>3.57142857142857</v>
      </c>
      <c r="O17" s="51" t="s">
        <v>145</v>
      </c>
      <c r="P17" s="52" t="s">
        <v>146</v>
      </c>
      <c r="Q17" s="53" t="n">
        <v>4</v>
      </c>
      <c r="R17" s="54" t="n">
        <v>6.35535995169926</v>
      </c>
      <c r="S17" s="54" t="n">
        <v>4.8403492806285</v>
      </c>
      <c r="T17" s="56" t="n">
        <v>3.7383177570093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5</v>
      </c>
      <c r="E18" s="54" t="n">
        <v>8.06321561038542</v>
      </c>
      <c r="F18" s="54" t="n">
        <v>4.51090964441175</v>
      </c>
      <c r="G18" s="54" t="s">
        <v>138</v>
      </c>
      <c r="H18" s="55" t="n">
        <v>2.02429149797571</v>
      </c>
      <c r="I18" s="51" t="s">
        <v>147</v>
      </c>
      <c r="J18" s="52" t="s">
        <v>148</v>
      </c>
      <c r="K18" s="53" t="n">
        <v>5</v>
      </c>
      <c r="L18" s="54" t="n">
        <v>8.06321561038542</v>
      </c>
      <c r="M18" s="54" t="n">
        <v>5.38989768302492</v>
      </c>
      <c r="N18" s="55" t="n">
        <v>3.57142857142857</v>
      </c>
      <c r="O18" s="51" t="s">
        <v>141</v>
      </c>
      <c r="P18" s="52" t="s">
        <v>142</v>
      </c>
      <c r="Q18" s="53" t="n">
        <v>4</v>
      </c>
      <c r="R18" s="54" t="n">
        <v>6.35535995169926</v>
      </c>
      <c r="S18" s="54" t="n">
        <v>4.75123620302459</v>
      </c>
      <c r="T18" s="56" t="n">
        <v>3.73831775700935</v>
      </c>
    </row>
    <row r="19" s="28" customFormat="true" ht="32.1" hidden="false" customHeight="true" outlineLevel="0" collapsed="false">
      <c r="A19" s="50" t="n">
        <v>9</v>
      </c>
      <c r="B19" s="51" t="s">
        <v>147</v>
      </c>
      <c r="C19" s="52" t="s">
        <v>148</v>
      </c>
      <c r="D19" s="53" t="n">
        <v>9</v>
      </c>
      <c r="E19" s="54" t="n">
        <v>7.20293879903</v>
      </c>
      <c r="F19" s="54" t="n">
        <v>4.12244327541686</v>
      </c>
      <c r="G19" s="54"/>
      <c r="H19" s="55" t="n">
        <v>3.64372469635628</v>
      </c>
      <c r="I19" s="51" t="s">
        <v>132</v>
      </c>
      <c r="J19" s="52" t="s">
        <v>133</v>
      </c>
      <c r="K19" s="53" t="n">
        <v>4</v>
      </c>
      <c r="L19" s="54" t="n">
        <v>6.45057248830834</v>
      </c>
      <c r="M19" s="54" t="n">
        <v>4.02681000234274</v>
      </c>
      <c r="N19" s="55" t="n">
        <v>2.85714285714286</v>
      </c>
      <c r="O19" s="51" t="s">
        <v>147</v>
      </c>
      <c r="P19" s="52" t="s">
        <v>148</v>
      </c>
      <c r="Q19" s="53" t="n">
        <v>4</v>
      </c>
      <c r="R19" s="54" t="n">
        <v>6.35535995169926</v>
      </c>
      <c r="S19" s="54" t="n">
        <v>2.74643155604444</v>
      </c>
      <c r="T19" s="56" t="n">
        <v>3.73831775700935</v>
      </c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4</v>
      </c>
      <c r="E20" s="54" t="n">
        <v>6.35535995169926</v>
      </c>
      <c r="F20" s="54" t="n">
        <v>4.8403492806285</v>
      </c>
      <c r="G20" s="54" t="s">
        <v>131</v>
      </c>
      <c r="H20" s="55" t="n">
        <v>1.61943319838057</v>
      </c>
      <c r="I20" s="51" t="s">
        <v>151</v>
      </c>
      <c r="J20" s="52" t="s">
        <v>152</v>
      </c>
      <c r="K20" s="53" t="n">
        <v>4</v>
      </c>
      <c r="L20" s="54" t="n">
        <v>6.45057248830834</v>
      </c>
      <c r="M20" s="54" t="n">
        <v>3.55818704833808</v>
      </c>
      <c r="N20" s="55" t="n">
        <v>2.85714285714286</v>
      </c>
      <c r="O20" s="51" t="s">
        <v>159</v>
      </c>
      <c r="P20" s="52" t="s">
        <v>160</v>
      </c>
      <c r="Q20" s="53" t="n">
        <v>3</v>
      </c>
      <c r="R20" s="54" t="n">
        <v>4.76651996377445</v>
      </c>
      <c r="S20" s="54" t="n">
        <v>2.19827999335664</v>
      </c>
      <c r="T20" s="56" t="n">
        <v>2.8037383177570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6</v>
      </c>
      <c r="E21" s="61" t="n">
        <v>44.8182858606311</v>
      </c>
      <c r="F21" s="61" t="n">
        <v>25.7506577997664</v>
      </c>
      <c r="G21" s="61"/>
      <c r="H21" s="62" t="n">
        <v>22.6720647773279</v>
      </c>
      <c r="I21" s="58"/>
      <c r="J21" s="59" t="s">
        <v>46</v>
      </c>
      <c r="K21" s="60" t="n">
        <v>20</v>
      </c>
      <c r="L21" s="61" t="n">
        <v>32.2528624415417</v>
      </c>
      <c r="M21" s="61" t="n">
        <v>19.705806680002</v>
      </c>
      <c r="N21" s="62" t="n">
        <v>14.2857142857143</v>
      </c>
      <c r="O21" s="58"/>
      <c r="P21" s="59" t="s">
        <v>46</v>
      </c>
      <c r="Q21" s="60" t="n">
        <v>22</v>
      </c>
      <c r="R21" s="61" t="n">
        <v>34.954479734346</v>
      </c>
      <c r="S21" s="61" t="n">
        <v>18.7311741381538</v>
      </c>
      <c r="T21" s="61" t="n">
        <v>20.5607476635514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4</v>
      </c>
      <c r="E22" s="54" t="n">
        <v>6.35535995169926</v>
      </c>
      <c r="F22" s="54" t="n">
        <v>4.75123620302459</v>
      </c>
      <c r="G22" s="54" t="s">
        <v>131</v>
      </c>
      <c r="H22" s="55" t="n">
        <v>1.61943319838057</v>
      </c>
      <c r="I22" s="51" t="s">
        <v>165</v>
      </c>
      <c r="J22" s="52" t="s">
        <v>166</v>
      </c>
      <c r="K22" s="53" t="n">
        <v>3</v>
      </c>
      <c r="L22" s="54" t="n">
        <v>4.83792936623125</v>
      </c>
      <c r="M22" s="54" t="n">
        <v>2.82649474441132</v>
      </c>
      <c r="N22" s="55" t="n">
        <v>2.14285714285714</v>
      </c>
      <c r="O22" s="51" t="s">
        <v>157</v>
      </c>
      <c r="P22" s="52" t="s">
        <v>158</v>
      </c>
      <c r="Q22" s="53" t="n">
        <v>3</v>
      </c>
      <c r="R22" s="54" t="n">
        <v>4.76651996377445</v>
      </c>
      <c r="S22" s="54" t="n">
        <v>2.42433856827544</v>
      </c>
      <c r="T22" s="56" t="n">
        <v>2.80373831775701</v>
      </c>
    </row>
    <row r="23" s="28" customFormat="true" ht="32.1" hidden="false" customHeight="true" outlineLevel="0" collapsed="false">
      <c r="A23" s="50" t="n">
        <v>12</v>
      </c>
      <c r="B23" s="51" t="s">
        <v>151</v>
      </c>
      <c r="C23" s="52" t="s">
        <v>152</v>
      </c>
      <c r="D23" s="53" t="n">
        <v>7</v>
      </c>
      <c r="E23" s="54" t="n">
        <v>5.60228573257889</v>
      </c>
      <c r="F23" s="54" t="n">
        <v>2.70678936780003</v>
      </c>
      <c r="G23" s="54"/>
      <c r="H23" s="55" t="n">
        <v>2.83400809716599</v>
      </c>
      <c r="I23" s="51" t="s">
        <v>143</v>
      </c>
      <c r="J23" s="52" t="s">
        <v>144</v>
      </c>
      <c r="K23" s="53" t="n">
        <v>3</v>
      </c>
      <c r="L23" s="54" t="n">
        <v>4.83792936623125</v>
      </c>
      <c r="M23" s="54" t="n">
        <v>2.66226350048083</v>
      </c>
      <c r="N23" s="55" t="n">
        <v>2.14285714285714</v>
      </c>
      <c r="O23" s="51" t="s">
        <v>151</v>
      </c>
      <c r="P23" s="52" t="s">
        <v>152</v>
      </c>
      <c r="Q23" s="53" t="n">
        <v>3</v>
      </c>
      <c r="R23" s="54" t="n">
        <v>4.76651996377445</v>
      </c>
      <c r="S23" s="54" t="n">
        <v>1.87957357562264</v>
      </c>
      <c r="T23" s="56" t="n">
        <v>2.80373831775701</v>
      </c>
    </row>
    <row r="24" s="28" customFormat="true" ht="32.1" hidden="false" customHeight="true" outlineLevel="0" collapsed="false">
      <c r="A24" s="50" t="n">
        <v>13</v>
      </c>
      <c r="B24" s="51" t="s">
        <v>157</v>
      </c>
      <c r="C24" s="52" t="s">
        <v>158</v>
      </c>
      <c r="D24" s="53" t="n">
        <v>5</v>
      </c>
      <c r="E24" s="54" t="n">
        <v>4.00163266612778</v>
      </c>
      <c r="F24" s="54" t="n">
        <v>2.1814273062735</v>
      </c>
      <c r="G24" s="54"/>
      <c r="H24" s="55" t="n">
        <v>2.02429149797571</v>
      </c>
      <c r="I24" s="51" t="s">
        <v>168</v>
      </c>
      <c r="J24" s="52" t="s">
        <v>169</v>
      </c>
      <c r="K24" s="53" t="n">
        <v>2</v>
      </c>
      <c r="L24" s="54" t="n">
        <v>3.22528624415417</v>
      </c>
      <c r="M24" s="54" t="n">
        <v>2.18009610414079</v>
      </c>
      <c r="N24" s="55" t="n">
        <v>1.42857142857143</v>
      </c>
      <c r="O24" s="51" t="s">
        <v>161</v>
      </c>
      <c r="P24" s="52" t="s">
        <v>162</v>
      </c>
      <c r="Q24" s="53" t="n">
        <v>2</v>
      </c>
      <c r="R24" s="54" t="n">
        <v>3.17767997584963</v>
      </c>
      <c r="S24" s="54" t="n">
        <v>2.06752449970375</v>
      </c>
      <c r="T24" s="56" t="n">
        <v>1.86915887850467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4</v>
      </c>
      <c r="E25" s="54" t="n">
        <v>3.20130613290222</v>
      </c>
      <c r="F25" s="54" t="n">
        <v>1.81728323802465</v>
      </c>
      <c r="G25" s="54"/>
      <c r="H25" s="55" t="n">
        <v>1.61943319838057</v>
      </c>
      <c r="I25" s="51" t="s">
        <v>157</v>
      </c>
      <c r="J25" s="52" t="s">
        <v>158</v>
      </c>
      <c r="K25" s="53" t="n">
        <v>2</v>
      </c>
      <c r="L25" s="54" t="n">
        <v>3.22528624415417</v>
      </c>
      <c r="M25" s="54" t="n">
        <v>1.80365123946758</v>
      </c>
      <c r="N25" s="55" t="n">
        <v>1.42857142857143</v>
      </c>
      <c r="O25" s="51" t="s">
        <v>127</v>
      </c>
      <c r="P25" s="52" t="s">
        <v>128</v>
      </c>
      <c r="Q25" s="53" t="n">
        <v>1</v>
      </c>
      <c r="R25" s="54" t="n">
        <v>1.58883998792482</v>
      </c>
      <c r="S25" s="54" t="n">
        <v>1.05112279025322</v>
      </c>
      <c r="T25" s="56" t="n">
        <v>0.934579439252336</v>
      </c>
    </row>
    <row r="26" s="28" customFormat="true" ht="32.1" hidden="false" customHeight="true" outlineLevel="0" collapsed="false">
      <c r="A26" s="57" t="n">
        <v>15</v>
      </c>
      <c r="B26" s="63" t="s">
        <v>159</v>
      </c>
      <c r="C26" s="59" t="s">
        <v>160</v>
      </c>
      <c r="D26" s="64" t="n">
        <v>4</v>
      </c>
      <c r="E26" s="61" t="n">
        <v>3.20130613290222</v>
      </c>
      <c r="F26" s="61" t="n">
        <v>1.59074286960769</v>
      </c>
      <c r="G26" s="61"/>
      <c r="H26" s="62" t="n">
        <v>1.61943319838057</v>
      </c>
      <c r="I26" s="63" t="s">
        <v>153</v>
      </c>
      <c r="J26" s="59" t="s">
        <v>154</v>
      </c>
      <c r="K26" s="65" t="n">
        <v>1</v>
      </c>
      <c r="L26" s="61" t="n">
        <v>1.61264312207708</v>
      </c>
      <c r="M26" s="61" t="n">
        <v>1.27644486467321</v>
      </c>
      <c r="N26" s="62" t="n">
        <v>0.714285714285714</v>
      </c>
      <c r="O26" s="63" t="s">
        <v>153</v>
      </c>
      <c r="P26" s="59" t="s">
        <v>154</v>
      </c>
      <c r="Q26" s="65" t="n">
        <v>1</v>
      </c>
      <c r="R26" s="61" t="n">
        <v>1.58883998792482</v>
      </c>
      <c r="S26" s="61" t="n">
        <v>1.24495677233429</v>
      </c>
      <c r="T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90</v>
      </c>
      <c r="E10" s="54" t="n">
        <v>218.706294712488</v>
      </c>
      <c r="F10" s="54" t="n">
        <v>124.546266369575</v>
      </c>
      <c r="G10" s="54"/>
      <c r="H10" s="55" t="n">
        <v>100</v>
      </c>
      <c r="I10" s="51" t="s">
        <v>24</v>
      </c>
      <c r="J10" s="52" t="s">
        <v>25</v>
      </c>
      <c r="K10" s="53" t="n">
        <v>120</v>
      </c>
      <c r="L10" s="54" t="n">
        <v>272.118099255077</v>
      </c>
      <c r="M10" s="54" t="n">
        <v>173.394725004299</v>
      </c>
      <c r="N10" s="55" t="n">
        <v>100</v>
      </c>
      <c r="O10" s="51" t="s">
        <v>24</v>
      </c>
      <c r="P10" s="52" t="s">
        <v>25</v>
      </c>
      <c r="Q10" s="53" t="n">
        <v>70</v>
      </c>
      <c r="R10" s="54" t="n">
        <v>163.643164391247</v>
      </c>
      <c r="S10" s="54" t="n">
        <v>78.76701582929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39</v>
      </c>
      <c r="E11" s="54" t="n">
        <v>44.8923447041422</v>
      </c>
      <c r="F11" s="54" t="n">
        <v>24.4029792932505</v>
      </c>
      <c r="G11" s="54"/>
      <c r="H11" s="55" t="n">
        <v>20.5263157894737</v>
      </c>
      <c r="I11" s="51" t="s">
        <v>121</v>
      </c>
      <c r="J11" s="52" t="s">
        <v>122</v>
      </c>
      <c r="K11" s="53" t="n">
        <v>23</v>
      </c>
      <c r="L11" s="54" t="n">
        <v>52.1559690238897</v>
      </c>
      <c r="M11" s="54" t="n">
        <v>32.0851781749538</v>
      </c>
      <c r="N11" s="55" t="n">
        <v>19.1666666666667</v>
      </c>
      <c r="O11" s="51" t="s">
        <v>121</v>
      </c>
      <c r="P11" s="52" t="s">
        <v>122</v>
      </c>
      <c r="Q11" s="53" t="n">
        <v>16</v>
      </c>
      <c r="R11" s="54" t="n">
        <v>37.4041518608566</v>
      </c>
      <c r="S11" s="54" t="n">
        <v>17.0693832396807</v>
      </c>
      <c r="T11" s="56" t="n">
        <v>22.8571428571429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36</v>
      </c>
      <c r="E12" s="54" t="n">
        <v>41.4390874192082</v>
      </c>
      <c r="F12" s="54" t="n">
        <v>21.797145908452</v>
      </c>
      <c r="G12" s="54"/>
      <c r="H12" s="55" t="n">
        <v>18.9473684210526</v>
      </c>
      <c r="I12" s="51" t="s">
        <v>123</v>
      </c>
      <c r="J12" s="52" t="s">
        <v>124</v>
      </c>
      <c r="K12" s="53" t="n">
        <v>21</v>
      </c>
      <c r="L12" s="54" t="n">
        <v>47.6206673696384</v>
      </c>
      <c r="M12" s="54" t="n">
        <v>30.2092961823249</v>
      </c>
      <c r="N12" s="55" t="n">
        <v>17.5</v>
      </c>
      <c r="O12" s="51" t="s">
        <v>123</v>
      </c>
      <c r="P12" s="52" t="s">
        <v>124</v>
      </c>
      <c r="Q12" s="53" t="n">
        <v>15</v>
      </c>
      <c r="R12" s="54" t="n">
        <v>35.066392369553</v>
      </c>
      <c r="S12" s="54" t="n">
        <v>13.185605309722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24</v>
      </c>
      <c r="E13" s="54" t="n">
        <v>27.6260582794721</v>
      </c>
      <c r="F13" s="54" t="n">
        <v>14.6567304166994</v>
      </c>
      <c r="G13" s="54"/>
      <c r="H13" s="55" t="n">
        <v>12.6315789473684</v>
      </c>
      <c r="I13" s="51" t="s">
        <v>125</v>
      </c>
      <c r="J13" s="52" t="s">
        <v>126</v>
      </c>
      <c r="K13" s="53" t="n">
        <v>17</v>
      </c>
      <c r="L13" s="54" t="n">
        <v>38.5500640611359</v>
      </c>
      <c r="M13" s="54" t="n">
        <v>22.7309717092694</v>
      </c>
      <c r="N13" s="55" t="n">
        <v>14.1666666666667</v>
      </c>
      <c r="O13" s="51" t="s">
        <v>129</v>
      </c>
      <c r="P13" s="52" t="s">
        <v>130</v>
      </c>
      <c r="Q13" s="53" t="n">
        <v>11</v>
      </c>
      <c r="R13" s="54" t="n">
        <v>25.7153544043389</v>
      </c>
      <c r="S13" s="54" t="n">
        <v>16.7030764449113</v>
      </c>
      <c r="T13" s="56" t="n">
        <v>15.7142857142857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11</v>
      </c>
      <c r="E14" s="54" t="n">
        <v>25.7153544043389</v>
      </c>
      <c r="F14" s="54" t="n">
        <v>16.7030764449113</v>
      </c>
      <c r="G14" s="54" t="s">
        <v>131</v>
      </c>
      <c r="H14" s="55" t="n">
        <v>5.78947368421053</v>
      </c>
      <c r="I14" s="51" t="s">
        <v>127</v>
      </c>
      <c r="J14" s="52" t="s">
        <v>128</v>
      </c>
      <c r="K14" s="53" t="n">
        <v>16</v>
      </c>
      <c r="L14" s="54" t="n">
        <v>36.2824132340102</v>
      </c>
      <c r="M14" s="54" t="n">
        <v>26.4520222272285</v>
      </c>
      <c r="N14" s="55" t="n">
        <v>13.3333333333333</v>
      </c>
      <c r="O14" s="51" t="s">
        <v>125</v>
      </c>
      <c r="P14" s="52" t="s">
        <v>126</v>
      </c>
      <c r="Q14" s="53" t="n">
        <v>7</v>
      </c>
      <c r="R14" s="54" t="n">
        <v>16.3643164391247</v>
      </c>
      <c r="S14" s="54" t="n">
        <v>8.49771075414114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16</v>
      </c>
      <c r="E15" s="54" t="n">
        <v>18.4173721863147</v>
      </c>
      <c r="F15" s="54" t="n">
        <v>13.2692744822816</v>
      </c>
      <c r="G15" s="54"/>
      <c r="H15" s="55" t="n">
        <v>8.42105263157895</v>
      </c>
      <c r="I15" s="51" t="s">
        <v>132</v>
      </c>
      <c r="J15" s="52" t="s">
        <v>133</v>
      </c>
      <c r="K15" s="53" t="n">
        <v>12</v>
      </c>
      <c r="L15" s="54" t="n">
        <v>27.2118099255077</v>
      </c>
      <c r="M15" s="54" t="n">
        <v>18.6672788547891</v>
      </c>
      <c r="N15" s="55" t="n">
        <v>10</v>
      </c>
      <c r="O15" s="51" t="s">
        <v>141</v>
      </c>
      <c r="P15" s="52" t="s">
        <v>142</v>
      </c>
      <c r="Q15" s="53" t="n">
        <v>4</v>
      </c>
      <c r="R15" s="54" t="n">
        <v>9.35103796521414</v>
      </c>
      <c r="S15" s="54" t="n">
        <v>5.94737964583496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13</v>
      </c>
      <c r="E16" s="54" t="n">
        <v>14.9641149013807</v>
      </c>
      <c r="F16" s="54" t="n">
        <v>10.1082177036691</v>
      </c>
      <c r="G16" s="54"/>
      <c r="H16" s="55" t="n">
        <v>6.8421052631579</v>
      </c>
      <c r="I16" s="51" t="s">
        <v>134</v>
      </c>
      <c r="J16" s="52" t="s">
        <v>135</v>
      </c>
      <c r="K16" s="53" t="n">
        <v>7</v>
      </c>
      <c r="L16" s="54" t="n">
        <v>15.8735557898795</v>
      </c>
      <c r="M16" s="54" t="n">
        <v>10.0233180641566</v>
      </c>
      <c r="N16" s="55" t="n">
        <v>5.83333333333333</v>
      </c>
      <c r="O16" s="51" t="s">
        <v>151</v>
      </c>
      <c r="P16" s="52" t="s">
        <v>152</v>
      </c>
      <c r="Q16" s="53" t="n">
        <v>3</v>
      </c>
      <c r="R16" s="54" t="n">
        <v>7.0132784739106</v>
      </c>
      <c r="S16" s="54" t="n">
        <v>2.58447978348278</v>
      </c>
      <c r="T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6</v>
      </c>
      <c r="E17" s="54" t="n">
        <v>13.6059049627538</v>
      </c>
      <c r="F17" s="54" t="n">
        <v>7.66371557399583</v>
      </c>
      <c r="G17" s="54" t="s">
        <v>138</v>
      </c>
      <c r="H17" s="55" t="n">
        <v>3.15789473684211</v>
      </c>
      <c r="I17" s="51" t="s">
        <v>136</v>
      </c>
      <c r="J17" s="52" t="s">
        <v>137</v>
      </c>
      <c r="K17" s="53" t="n">
        <v>6</v>
      </c>
      <c r="L17" s="54" t="n">
        <v>13.6059049627538</v>
      </c>
      <c r="M17" s="54" t="n">
        <v>7.66371557399583</v>
      </c>
      <c r="N17" s="55" t="n">
        <v>5</v>
      </c>
      <c r="O17" s="51" t="s">
        <v>143</v>
      </c>
      <c r="P17" s="52" t="s">
        <v>144</v>
      </c>
      <c r="Q17" s="53" t="n">
        <v>3</v>
      </c>
      <c r="R17" s="54" t="n">
        <v>7.0132784739106</v>
      </c>
      <c r="S17" s="54" t="n">
        <v>3.4523826843432</v>
      </c>
      <c r="T17" s="56" t="n">
        <v>4.28571428571429</v>
      </c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4</v>
      </c>
      <c r="E18" s="54" t="n">
        <v>9.35103796521414</v>
      </c>
      <c r="F18" s="54" t="n">
        <v>5.94737964583496</v>
      </c>
      <c r="G18" s="54" t="s">
        <v>131</v>
      </c>
      <c r="H18" s="55" t="n">
        <v>2.10526315789474</v>
      </c>
      <c r="I18" s="51" t="s">
        <v>139</v>
      </c>
      <c r="J18" s="52" t="s">
        <v>140</v>
      </c>
      <c r="K18" s="53" t="n">
        <v>5</v>
      </c>
      <c r="L18" s="54" t="n">
        <v>11.3382541356282</v>
      </c>
      <c r="M18" s="54" t="n">
        <v>6.09772632810305</v>
      </c>
      <c r="N18" s="55" t="n">
        <v>4.16666666666667</v>
      </c>
      <c r="O18" s="51" t="s">
        <v>132</v>
      </c>
      <c r="P18" s="52" t="s">
        <v>133</v>
      </c>
      <c r="Q18" s="53" t="n">
        <v>1</v>
      </c>
      <c r="R18" s="54" t="n">
        <v>2.33775949130353</v>
      </c>
      <c r="S18" s="54" t="n">
        <v>1.37551581843191</v>
      </c>
      <c r="T18" s="56" t="n">
        <v>1.42857142857143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8</v>
      </c>
      <c r="E19" s="54" t="n">
        <v>9.20868609315737</v>
      </c>
      <c r="F19" s="54" t="n">
        <v>5.49795182036422</v>
      </c>
      <c r="G19" s="54"/>
      <c r="H19" s="55" t="n">
        <v>4.21052631578947</v>
      </c>
      <c r="I19" s="51" t="s">
        <v>151</v>
      </c>
      <c r="J19" s="52" t="s">
        <v>152</v>
      </c>
      <c r="K19" s="53" t="n">
        <v>2</v>
      </c>
      <c r="L19" s="54" t="n">
        <v>4.53530165425128</v>
      </c>
      <c r="M19" s="54" t="n">
        <v>2.71679286407217</v>
      </c>
      <c r="N19" s="55" t="n">
        <v>1.66666666666667</v>
      </c>
      <c r="O19" s="51" t="s">
        <v>139</v>
      </c>
      <c r="P19" s="52" t="s">
        <v>140</v>
      </c>
      <c r="Q19" s="53" t="n">
        <v>1</v>
      </c>
      <c r="R19" s="54" t="n">
        <v>2.33775949130353</v>
      </c>
      <c r="S19" s="54" t="n">
        <v>0.671892497200448</v>
      </c>
      <c r="T19" s="56" t="n">
        <v>1.42857142857143</v>
      </c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6</v>
      </c>
      <c r="E20" s="54" t="n">
        <v>6.90651456986803</v>
      </c>
      <c r="F20" s="54" t="n">
        <v>2.90576139395267</v>
      </c>
      <c r="G20" s="54"/>
      <c r="H20" s="55" t="n">
        <v>3.15789473684211</v>
      </c>
      <c r="I20" s="51" t="s">
        <v>147</v>
      </c>
      <c r="J20" s="52" t="s">
        <v>148</v>
      </c>
      <c r="K20" s="53" t="n">
        <v>2</v>
      </c>
      <c r="L20" s="54" t="n">
        <v>4.53530165425128</v>
      </c>
      <c r="M20" s="54" t="n">
        <v>3.24050823623945</v>
      </c>
      <c r="N20" s="55" t="n">
        <v>1.66666666666667</v>
      </c>
      <c r="O20" s="51" t="s">
        <v>134</v>
      </c>
      <c r="P20" s="52" t="s">
        <v>135</v>
      </c>
      <c r="Q20" s="53" t="n">
        <v>1</v>
      </c>
      <c r="R20" s="54" t="n">
        <v>2.33775949130353</v>
      </c>
      <c r="S20" s="54" t="n">
        <v>0.671892497200448</v>
      </c>
      <c r="T20" s="56" t="n">
        <v>1.4285714285714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7</v>
      </c>
      <c r="E21" s="61" t="n">
        <v>31.0793155644061</v>
      </c>
      <c r="F21" s="61" t="n">
        <v>17.2613724929598</v>
      </c>
      <c r="G21" s="61"/>
      <c r="H21" s="62" t="n">
        <v>14.2105263157895</v>
      </c>
      <c r="I21" s="58"/>
      <c r="J21" s="59" t="s">
        <v>46</v>
      </c>
      <c r="K21" s="60" t="n">
        <v>9</v>
      </c>
      <c r="L21" s="61" t="n">
        <v>20.4088574441308</v>
      </c>
      <c r="M21" s="61" t="n">
        <v>13.5079167891662</v>
      </c>
      <c r="N21" s="62" t="n">
        <v>7.5</v>
      </c>
      <c r="O21" s="58"/>
      <c r="P21" s="59" t="s">
        <v>46</v>
      </c>
      <c r="Q21" s="60" t="n">
        <v>8</v>
      </c>
      <c r="R21" s="61" t="n">
        <v>18.7020759304283</v>
      </c>
      <c r="S21" s="61" t="n">
        <v>8.6076971543433</v>
      </c>
      <c r="T21" s="61" t="n">
        <v>11.4285714285714</v>
      </c>
    </row>
    <row r="22" s="28" customFormat="true" ht="32.1" hidden="false" customHeight="true" outlineLevel="0" collapsed="false">
      <c r="A22" s="50" t="n">
        <v>11</v>
      </c>
      <c r="B22" s="51" t="s">
        <v>151</v>
      </c>
      <c r="C22" s="52" t="s">
        <v>152</v>
      </c>
      <c r="D22" s="53" t="n">
        <v>5</v>
      </c>
      <c r="E22" s="54" t="n">
        <v>5.75542880822336</v>
      </c>
      <c r="F22" s="54" t="n">
        <v>2.65731106291218</v>
      </c>
      <c r="G22" s="54"/>
      <c r="H22" s="55" t="n">
        <v>2.63157894736842</v>
      </c>
      <c r="I22" s="51" t="s">
        <v>153</v>
      </c>
      <c r="J22" s="52" t="s">
        <v>154</v>
      </c>
      <c r="K22" s="53" t="n">
        <v>1</v>
      </c>
      <c r="L22" s="54" t="n">
        <v>2.26765082712564</v>
      </c>
      <c r="M22" s="54" t="n">
        <v>1.77953534354918</v>
      </c>
      <c r="N22" s="55" t="n">
        <v>0.833333333333333</v>
      </c>
      <c r="O22" s="51" t="s">
        <v>159</v>
      </c>
      <c r="P22" s="52" t="s">
        <v>160</v>
      </c>
      <c r="Q22" s="53" t="n">
        <v>1</v>
      </c>
      <c r="R22" s="54" t="n">
        <v>2.33775949130353</v>
      </c>
      <c r="S22" s="54" t="n">
        <v>0.860420650095602</v>
      </c>
      <c r="T22" s="56" t="n">
        <v>1.42857142857143</v>
      </c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4</v>
      </c>
      <c r="E23" s="54" t="n">
        <v>4.60434304657869</v>
      </c>
      <c r="F23" s="54" t="n">
        <v>2.25420965872295</v>
      </c>
      <c r="G23" s="54"/>
      <c r="H23" s="55" t="n">
        <v>2.10526315789474</v>
      </c>
      <c r="I23" s="51" t="s">
        <v>155</v>
      </c>
      <c r="J23" s="52" t="s">
        <v>156</v>
      </c>
      <c r="K23" s="53" t="n">
        <v>1</v>
      </c>
      <c r="L23" s="54" t="n">
        <v>2.26765082712564</v>
      </c>
      <c r="M23" s="54" t="n">
        <v>1.46753868240549</v>
      </c>
      <c r="N23" s="55" t="n">
        <v>0.833333333333333</v>
      </c>
      <c r="O23" s="51" t="s">
        <v>149</v>
      </c>
      <c r="P23" s="52" t="s">
        <v>150</v>
      </c>
      <c r="Q23" s="53" t="n">
        <v>1</v>
      </c>
      <c r="R23" s="54" t="n">
        <v>2.33775949130353</v>
      </c>
      <c r="S23" s="54" t="n">
        <v>0.671892497200448</v>
      </c>
      <c r="T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147</v>
      </c>
      <c r="C24" s="52" t="s">
        <v>148</v>
      </c>
      <c r="D24" s="53" t="n">
        <v>3</v>
      </c>
      <c r="E24" s="54" t="n">
        <v>3.45325728493401</v>
      </c>
      <c r="F24" s="54" t="n">
        <v>2.2589138267981</v>
      </c>
      <c r="G24" s="54"/>
      <c r="H24" s="55" t="n">
        <v>1.57894736842105</v>
      </c>
      <c r="I24" s="51" t="s">
        <v>165</v>
      </c>
      <c r="J24" s="52" t="s">
        <v>166</v>
      </c>
      <c r="K24" s="53" t="n">
        <v>1</v>
      </c>
      <c r="L24" s="54" t="n">
        <v>2.26765082712564</v>
      </c>
      <c r="M24" s="54" t="n">
        <v>1.80921052631579</v>
      </c>
      <c r="N24" s="55" t="n">
        <v>0.833333333333333</v>
      </c>
      <c r="O24" s="51" t="s">
        <v>145</v>
      </c>
      <c r="P24" s="52" t="s">
        <v>146</v>
      </c>
      <c r="Q24" s="53" t="n">
        <v>1</v>
      </c>
      <c r="R24" s="54" t="n">
        <v>2.33775949130353</v>
      </c>
      <c r="S24" s="54" t="n">
        <v>1.56889495225102</v>
      </c>
      <c r="T24" s="56" t="n">
        <v>1.42857142857143</v>
      </c>
    </row>
    <row r="25" s="28" customFormat="true" ht="32.1" hidden="false" customHeight="true" outlineLevel="0" collapsed="false">
      <c r="A25" s="50" t="n">
        <v>14</v>
      </c>
      <c r="B25" s="51" t="s">
        <v>149</v>
      </c>
      <c r="C25" s="52" t="s">
        <v>150</v>
      </c>
      <c r="D25" s="53" t="n">
        <v>1</v>
      </c>
      <c r="E25" s="54" t="n">
        <v>2.33775949130353</v>
      </c>
      <c r="F25" s="54" t="n">
        <v>0.671892497200448</v>
      </c>
      <c r="G25" s="54" t="s">
        <v>131</v>
      </c>
      <c r="H25" s="55" t="n">
        <v>0.526315789473684</v>
      </c>
      <c r="I25" s="51" t="s">
        <v>159</v>
      </c>
      <c r="J25" s="52" t="s">
        <v>160</v>
      </c>
      <c r="K25" s="53" t="n">
        <v>1</v>
      </c>
      <c r="L25" s="54" t="n">
        <v>2.26765082712564</v>
      </c>
      <c r="M25" s="54" t="n">
        <v>1.3790532985464</v>
      </c>
      <c r="N25" s="55" t="n">
        <v>0.833333333333333</v>
      </c>
      <c r="O25" s="51" t="s">
        <v>171</v>
      </c>
      <c r="P25" s="52" t="s">
        <v>172</v>
      </c>
      <c r="Q25" s="53" t="n">
        <v>1</v>
      </c>
      <c r="R25" s="54" t="n">
        <v>2.33775949130353</v>
      </c>
      <c r="S25" s="54" t="n">
        <v>1.24069478908189</v>
      </c>
      <c r="T25" s="56" t="n">
        <v>1.42857142857143</v>
      </c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1</v>
      </c>
      <c r="E26" s="61" t="n">
        <v>2.33775949130353</v>
      </c>
      <c r="F26" s="61" t="n">
        <v>1.56889495225102</v>
      </c>
      <c r="G26" s="61" t="s">
        <v>131</v>
      </c>
      <c r="H26" s="62" t="n">
        <v>0.526315789473684</v>
      </c>
      <c r="I26" s="63" t="s">
        <v>157</v>
      </c>
      <c r="J26" s="59" t="s">
        <v>158</v>
      </c>
      <c r="K26" s="65" t="n">
        <v>1</v>
      </c>
      <c r="L26" s="61" t="n">
        <v>2.26765082712564</v>
      </c>
      <c r="M26" s="61" t="n">
        <v>1.80921052631579</v>
      </c>
      <c r="N26" s="62" t="n">
        <v>0.833333333333333</v>
      </c>
      <c r="O26" s="63" t="s">
        <v>147</v>
      </c>
      <c r="P26" s="59" t="s">
        <v>148</v>
      </c>
      <c r="Q26" s="65" t="n">
        <v>1</v>
      </c>
      <c r="R26" s="61" t="n">
        <v>2.33775949130353</v>
      </c>
      <c r="S26" s="61" t="n">
        <v>1.24069478908189</v>
      </c>
      <c r="T26" s="61" t="n">
        <v>1.428571428571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78</v>
      </c>
      <c r="E10" s="54" t="n">
        <v>196.346629015178</v>
      </c>
      <c r="F10" s="54" t="n">
        <v>124.188613142832</v>
      </c>
      <c r="G10" s="54"/>
      <c r="H10" s="55" t="n">
        <v>100</v>
      </c>
      <c r="I10" s="51" t="s">
        <v>24</v>
      </c>
      <c r="J10" s="52" t="s">
        <v>25</v>
      </c>
      <c r="K10" s="53" t="n">
        <v>105</v>
      </c>
      <c r="L10" s="54" t="n">
        <v>227.904150026046</v>
      </c>
      <c r="M10" s="54" t="n">
        <v>156.885873671986</v>
      </c>
      <c r="N10" s="55" t="n">
        <v>100</v>
      </c>
      <c r="O10" s="51" t="s">
        <v>24</v>
      </c>
      <c r="P10" s="52" t="s">
        <v>25</v>
      </c>
      <c r="Q10" s="53" t="n">
        <v>73</v>
      </c>
      <c r="R10" s="54" t="n">
        <v>163.735869370178</v>
      </c>
      <c r="S10" s="54" t="n">
        <v>95.04514914089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33</v>
      </c>
      <c r="E11" s="54" t="n">
        <v>36.4013413342746</v>
      </c>
      <c r="F11" s="54" t="n">
        <v>22.6562607220036</v>
      </c>
      <c r="G11" s="54"/>
      <c r="H11" s="55" t="n">
        <v>18.5393258426966</v>
      </c>
      <c r="I11" s="51" t="s">
        <v>121</v>
      </c>
      <c r="J11" s="52" t="s">
        <v>122</v>
      </c>
      <c r="K11" s="53" t="n">
        <v>24</v>
      </c>
      <c r="L11" s="54" t="n">
        <v>52.0923771488106</v>
      </c>
      <c r="M11" s="54" t="n">
        <v>35.5370251059516</v>
      </c>
      <c r="N11" s="55" t="n">
        <v>22.8571428571429</v>
      </c>
      <c r="O11" s="51" t="s">
        <v>129</v>
      </c>
      <c r="P11" s="52" t="s">
        <v>130</v>
      </c>
      <c r="Q11" s="53" t="n">
        <v>11</v>
      </c>
      <c r="R11" s="54" t="n">
        <v>24.6725282612596</v>
      </c>
      <c r="S11" s="54" t="n">
        <v>16.0236944332903</v>
      </c>
      <c r="T11" s="56" t="n">
        <v>15.0684931506849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28</v>
      </c>
      <c r="E12" s="54" t="n">
        <v>30.8859865866573</v>
      </c>
      <c r="F12" s="54" t="n">
        <v>18.287964126067</v>
      </c>
      <c r="G12" s="54"/>
      <c r="H12" s="55" t="n">
        <v>15.7303370786517</v>
      </c>
      <c r="I12" s="51" t="s">
        <v>125</v>
      </c>
      <c r="J12" s="52" t="s">
        <v>126</v>
      </c>
      <c r="K12" s="53" t="n">
        <v>18</v>
      </c>
      <c r="L12" s="54" t="n">
        <v>39.0692828616079</v>
      </c>
      <c r="M12" s="54" t="n">
        <v>26.7252207312443</v>
      </c>
      <c r="N12" s="55" t="n">
        <v>17.1428571428571</v>
      </c>
      <c r="O12" s="51" t="s">
        <v>125</v>
      </c>
      <c r="P12" s="52" t="s">
        <v>126</v>
      </c>
      <c r="Q12" s="53" t="n">
        <v>10</v>
      </c>
      <c r="R12" s="54" t="n">
        <v>22.4295711465997</v>
      </c>
      <c r="S12" s="54" t="n">
        <v>9.91577963508961</v>
      </c>
      <c r="T12" s="56" t="n">
        <v>13.6986301369863</v>
      </c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11</v>
      </c>
      <c r="E13" s="54" t="n">
        <v>24.6725282612596</v>
      </c>
      <c r="F13" s="54" t="n">
        <v>16.0236944332903</v>
      </c>
      <c r="G13" s="54" t="s">
        <v>131</v>
      </c>
      <c r="H13" s="55" t="n">
        <v>6.17977528089888</v>
      </c>
      <c r="I13" s="51" t="s">
        <v>127</v>
      </c>
      <c r="J13" s="52" t="s">
        <v>128</v>
      </c>
      <c r="K13" s="53" t="n">
        <v>14</v>
      </c>
      <c r="L13" s="54" t="n">
        <v>30.3872200034728</v>
      </c>
      <c r="M13" s="54" t="n">
        <v>19.8300878218313</v>
      </c>
      <c r="N13" s="55" t="n">
        <v>13.3333333333333</v>
      </c>
      <c r="O13" s="51" t="s">
        <v>121</v>
      </c>
      <c r="P13" s="52" t="s">
        <v>122</v>
      </c>
      <c r="Q13" s="53" t="n">
        <v>9</v>
      </c>
      <c r="R13" s="54" t="n">
        <v>20.1866140319397</v>
      </c>
      <c r="S13" s="54" t="n">
        <v>11.501370209475</v>
      </c>
      <c r="T13" s="56" t="n">
        <v>12.3287671232877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22</v>
      </c>
      <c r="E14" s="54" t="n">
        <v>24.2675608895164</v>
      </c>
      <c r="F14" s="54" t="n">
        <v>14.4409838966073</v>
      </c>
      <c r="G14" s="54"/>
      <c r="H14" s="55" t="n">
        <v>12.3595505617978</v>
      </c>
      <c r="I14" s="51" t="s">
        <v>123</v>
      </c>
      <c r="J14" s="52" t="s">
        <v>124</v>
      </c>
      <c r="K14" s="53" t="n">
        <v>14</v>
      </c>
      <c r="L14" s="54" t="n">
        <v>30.3872200034728</v>
      </c>
      <c r="M14" s="54" t="n">
        <v>21.2126155902766</v>
      </c>
      <c r="N14" s="55" t="n">
        <v>13.3333333333333</v>
      </c>
      <c r="O14" s="51" t="s">
        <v>123</v>
      </c>
      <c r="P14" s="52" t="s">
        <v>124</v>
      </c>
      <c r="Q14" s="53" t="n">
        <v>8</v>
      </c>
      <c r="R14" s="54" t="n">
        <v>17.9436569172797</v>
      </c>
      <c r="S14" s="54" t="n">
        <v>7.75631956961823</v>
      </c>
      <c r="T14" s="56" t="n">
        <v>10.958904109589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8</v>
      </c>
      <c r="E15" s="54" t="n">
        <v>17.3641257162702</v>
      </c>
      <c r="F15" s="54" t="n">
        <v>12.4504586833952</v>
      </c>
      <c r="G15" s="54" t="s">
        <v>138</v>
      </c>
      <c r="H15" s="55" t="n">
        <v>4.49438202247191</v>
      </c>
      <c r="I15" s="51" t="s">
        <v>132</v>
      </c>
      <c r="J15" s="52" t="s">
        <v>133</v>
      </c>
      <c r="K15" s="53" t="n">
        <v>8</v>
      </c>
      <c r="L15" s="54" t="n">
        <v>17.3641257162702</v>
      </c>
      <c r="M15" s="54" t="n">
        <v>11.2994572719999</v>
      </c>
      <c r="N15" s="55" t="n">
        <v>7.61904761904762</v>
      </c>
      <c r="O15" s="51" t="s">
        <v>139</v>
      </c>
      <c r="P15" s="52" t="s">
        <v>140</v>
      </c>
      <c r="Q15" s="53" t="n">
        <v>7</v>
      </c>
      <c r="R15" s="54" t="n">
        <v>15.7006998026198</v>
      </c>
      <c r="S15" s="54" t="n">
        <v>10.4169381887927</v>
      </c>
      <c r="T15" s="56" t="n">
        <v>9.58904109589041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4</v>
      </c>
      <c r="E16" s="54" t="n">
        <v>15.4429932933286</v>
      </c>
      <c r="F16" s="54" t="n">
        <v>9.70002676447028</v>
      </c>
      <c r="G16" s="54"/>
      <c r="H16" s="55" t="n">
        <v>7.86516853932584</v>
      </c>
      <c r="I16" s="51" t="s">
        <v>136</v>
      </c>
      <c r="J16" s="52" t="s">
        <v>137</v>
      </c>
      <c r="K16" s="53" t="n">
        <v>8</v>
      </c>
      <c r="L16" s="54" t="n">
        <v>17.3641257162702</v>
      </c>
      <c r="M16" s="54" t="n">
        <v>12.4504586833952</v>
      </c>
      <c r="N16" s="55" t="n">
        <v>7.61904761904762</v>
      </c>
      <c r="O16" s="51" t="s">
        <v>134</v>
      </c>
      <c r="P16" s="52" t="s">
        <v>135</v>
      </c>
      <c r="Q16" s="53" t="n">
        <v>7</v>
      </c>
      <c r="R16" s="54" t="n">
        <v>15.7006998026198</v>
      </c>
      <c r="S16" s="54" t="n">
        <v>7.12197743955064</v>
      </c>
      <c r="T16" s="56" t="n">
        <v>9.58904109589041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10</v>
      </c>
      <c r="E17" s="54" t="n">
        <v>11.0307094952347</v>
      </c>
      <c r="F17" s="54" t="n">
        <v>7.70261212695143</v>
      </c>
      <c r="G17" s="54"/>
      <c r="H17" s="55" t="n">
        <v>5.61797752808989</v>
      </c>
      <c r="I17" s="51" t="s">
        <v>143</v>
      </c>
      <c r="J17" s="52" t="s">
        <v>144</v>
      </c>
      <c r="K17" s="53" t="n">
        <v>5</v>
      </c>
      <c r="L17" s="54" t="n">
        <v>10.8525785726689</v>
      </c>
      <c r="M17" s="54" t="n">
        <v>7.42773064584215</v>
      </c>
      <c r="N17" s="55" t="n">
        <v>4.76190476190476</v>
      </c>
      <c r="O17" s="51" t="s">
        <v>145</v>
      </c>
      <c r="P17" s="52" t="s">
        <v>146</v>
      </c>
      <c r="Q17" s="53" t="n">
        <v>4</v>
      </c>
      <c r="R17" s="54" t="n">
        <v>8.97182845863987</v>
      </c>
      <c r="S17" s="54" t="n">
        <v>6.87185850502307</v>
      </c>
      <c r="T17" s="56" t="n">
        <v>5.47945205479452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9</v>
      </c>
      <c r="E18" s="54" t="n">
        <v>9.92763854571126</v>
      </c>
      <c r="F18" s="54" t="n">
        <v>6.09911129516923</v>
      </c>
      <c r="G18" s="54"/>
      <c r="H18" s="55" t="n">
        <v>5.0561797752809</v>
      </c>
      <c r="I18" s="51" t="s">
        <v>139</v>
      </c>
      <c r="J18" s="52" t="s">
        <v>140</v>
      </c>
      <c r="K18" s="53" t="n">
        <v>3</v>
      </c>
      <c r="L18" s="54" t="n">
        <v>6.51154714360132</v>
      </c>
      <c r="M18" s="54" t="n">
        <v>4.92141908358333</v>
      </c>
      <c r="N18" s="55" t="n">
        <v>2.85714285714286</v>
      </c>
      <c r="O18" s="51" t="s">
        <v>149</v>
      </c>
      <c r="P18" s="52" t="s">
        <v>150</v>
      </c>
      <c r="Q18" s="53" t="n">
        <v>3</v>
      </c>
      <c r="R18" s="54" t="n">
        <v>6.7288713439799</v>
      </c>
      <c r="S18" s="54" t="n">
        <v>2.40459427014049</v>
      </c>
      <c r="T18" s="56" t="n">
        <v>4.10958904109589</v>
      </c>
    </row>
    <row r="19" s="28" customFormat="true" ht="32.1" hidden="false" customHeight="true" outlineLevel="0" collapsed="false">
      <c r="A19" s="50" t="n">
        <v>9</v>
      </c>
      <c r="B19" s="51" t="s">
        <v>145</v>
      </c>
      <c r="C19" s="52" t="s">
        <v>146</v>
      </c>
      <c r="D19" s="53" t="n">
        <v>4</v>
      </c>
      <c r="E19" s="54" t="n">
        <v>8.97182845863987</v>
      </c>
      <c r="F19" s="54" t="n">
        <v>6.87185850502307</v>
      </c>
      <c r="G19" s="54" t="s">
        <v>131</v>
      </c>
      <c r="H19" s="55" t="n">
        <v>2.24719101123596</v>
      </c>
      <c r="I19" s="51" t="s">
        <v>153</v>
      </c>
      <c r="J19" s="52" t="s">
        <v>154</v>
      </c>
      <c r="K19" s="53" t="n">
        <v>2</v>
      </c>
      <c r="L19" s="54" t="n">
        <v>4.34103142906755</v>
      </c>
      <c r="M19" s="54" t="n">
        <v>3.01579193993461</v>
      </c>
      <c r="N19" s="55" t="n">
        <v>1.9047619047619</v>
      </c>
      <c r="O19" s="51" t="s">
        <v>141</v>
      </c>
      <c r="P19" s="52" t="s">
        <v>142</v>
      </c>
      <c r="Q19" s="53" t="n">
        <v>3</v>
      </c>
      <c r="R19" s="54" t="n">
        <v>6.7288713439799</v>
      </c>
      <c r="S19" s="54" t="n">
        <v>5.1228664021975</v>
      </c>
      <c r="T19" s="56" t="n">
        <v>4.10958904109589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8</v>
      </c>
      <c r="E20" s="54" t="n">
        <v>8.82456759618779</v>
      </c>
      <c r="F20" s="54" t="n">
        <v>4.77783001032311</v>
      </c>
      <c r="G20" s="54"/>
      <c r="H20" s="55" t="n">
        <v>4.49438202247191</v>
      </c>
      <c r="I20" s="51" t="s">
        <v>151</v>
      </c>
      <c r="J20" s="52" t="s">
        <v>152</v>
      </c>
      <c r="K20" s="53" t="n">
        <v>2</v>
      </c>
      <c r="L20" s="54" t="n">
        <v>4.34103142906755</v>
      </c>
      <c r="M20" s="54" t="n">
        <v>2.60925786823015</v>
      </c>
      <c r="N20" s="55" t="n">
        <v>1.9047619047619</v>
      </c>
      <c r="O20" s="51" t="s">
        <v>153</v>
      </c>
      <c r="P20" s="52" t="s">
        <v>154</v>
      </c>
      <c r="Q20" s="53" t="n">
        <v>2</v>
      </c>
      <c r="R20" s="54" t="n">
        <v>4.48591422931994</v>
      </c>
      <c r="S20" s="54" t="n">
        <v>2.64227145443725</v>
      </c>
      <c r="T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1</v>
      </c>
      <c r="E21" s="61" t="n">
        <v>34.1951994352277</v>
      </c>
      <c r="F21" s="61" t="n">
        <v>23.686027289762</v>
      </c>
      <c r="G21" s="61"/>
      <c r="H21" s="62" t="n">
        <v>17.4157303370787</v>
      </c>
      <c r="I21" s="58"/>
      <c r="J21" s="59" t="s">
        <v>46</v>
      </c>
      <c r="K21" s="60" t="n">
        <v>7</v>
      </c>
      <c r="L21" s="61" t="n">
        <v>15.1936100017364</v>
      </c>
      <c r="M21" s="61" t="n">
        <v>11.8568089296972</v>
      </c>
      <c r="N21" s="62" t="n">
        <v>6.66666666666667</v>
      </c>
      <c r="O21" s="58"/>
      <c r="P21" s="59" t="s">
        <v>46</v>
      </c>
      <c r="Q21" s="60" t="n">
        <v>9</v>
      </c>
      <c r="R21" s="61" t="n">
        <v>20.1866140319397</v>
      </c>
      <c r="S21" s="61" t="n">
        <v>15.2674790332804</v>
      </c>
      <c r="T21" s="61" t="n">
        <v>12.3287671232877</v>
      </c>
    </row>
    <row r="22" s="28" customFormat="true" ht="32.1" hidden="false" customHeight="true" outlineLevel="0" collapsed="false">
      <c r="A22" s="50" t="n">
        <v>11</v>
      </c>
      <c r="B22" s="51" t="s">
        <v>149</v>
      </c>
      <c r="C22" s="52" t="s">
        <v>150</v>
      </c>
      <c r="D22" s="53" t="n">
        <v>3</v>
      </c>
      <c r="E22" s="54" t="n">
        <v>6.7288713439799</v>
      </c>
      <c r="F22" s="54" t="n">
        <v>2.40459427014049</v>
      </c>
      <c r="G22" s="54" t="s">
        <v>131</v>
      </c>
      <c r="H22" s="55" t="n">
        <v>1.68539325842697</v>
      </c>
      <c r="I22" s="51" t="s">
        <v>134</v>
      </c>
      <c r="J22" s="52" t="s">
        <v>135</v>
      </c>
      <c r="K22" s="53" t="n">
        <v>1</v>
      </c>
      <c r="L22" s="54" t="n">
        <v>2.17051571453377</v>
      </c>
      <c r="M22" s="54" t="n">
        <v>1.74418604651163</v>
      </c>
      <c r="N22" s="55" t="n">
        <v>0.952380952380952</v>
      </c>
      <c r="O22" s="51" t="s">
        <v>161</v>
      </c>
      <c r="P22" s="52" t="s">
        <v>162</v>
      </c>
      <c r="Q22" s="53" t="n">
        <v>2</v>
      </c>
      <c r="R22" s="54" t="n">
        <v>4.48591422931994</v>
      </c>
      <c r="S22" s="54" t="n">
        <v>4.00887960611827</v>
      </c>
      <c r="T22" s="56" t="n">
        <v>2.73972602739726</v>
      </c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3</v>
      </c>
      <c r="E23" s="54" t="n">
        <v>6.7288713439799</v>
      </c>
      <c r="F23" s="54" t="n">
        <v>5.1228664021975</v>
      </c>
      <c r="G23" s="54" t="s">
        <v>131</v>
      </c>
      <c r="H23" s="55" t="n">
        <v>1.68539325842697</v>
      </c>
      <c r="I23" s="51" t="s">
        <v>174</v>
      </c>
      <c r="J23" s="52" t="s">
        <v>175</v>
      </c>
      <c r="K23" s="53" t="n">
        <v>1</v>
      </c>
      <c r="L23" s="54" t="n">
        <v>2.17051571453377</v>
      </c>
      <c r="M23" s="54" t="n">
        <v>1.32939438700148</v>
      </c>
      <c r="N23" s="55" t="n">
        <v>0.952380952380952</v>
      </c>
      <c r="O23" s="51" t="s">
        <v>147</v>
      </c>
      <c r="P23" s="52" t="s">
        <v>148</v>
      </c>
      <c r="Q23" s="53" t="n">
        <v>2</v>
      </c>
      <c r="R23" s="54" t="n">
        <v>4.48591422931994</v>
      </c>
      <c r="S23" s="54" t="n">
        <v>2.66181426523171</v>
      </c>
      <c r="T23" s="56" t="n">
        <v>2.73972602739726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5</v>
      </c>
      <c r="E24" s="54" t="n">
        <v>5.51535474761737</v>
      </c>
      <c r="F24" s="54" t="n">
        <v>3.4240506468945</v>
      </c>
      <c r="G24" s="54"/>
      <c r="H24" s="55" t="n">
        <v>2.80898876404494</v>
      </c>
      <c r="I24" s="51" t="s">
        <v>157</v>
      </c>
      <c r="J24" s="52" t="s">
        <v>158</v>
      </c>
      <c r="K24" s="53" t="n">
        <v>1</v>
      </c>
      <c r="L24" s="54" t="n">
        <v>2.17051571453377</v>
      </c>
      <c r="M24" s="54" t="n">
        <v>1.99842229818564</v>
      </c>
      <c r="N24" s="55" t="n">
        <v>0.952380952380952</v>
      </c>
      <c r="O24" s="51" t="s">
        <v>132</v>
      </c>
      <c r="P24" s="52" t="s">
        <v>133</v>
      </c>
      <c r="Q24" s="53" t="n">
        <v>1</v>
      </c>
      <c r="R24" s="54" t="n">
        <v>2.24295711465997</v>
      </c>
      <c r="S24" s="54" t="n">
        <v>0.705882352941177</v>
      </c>
      <c r="T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4</v>
      </c>
      <c r="E25" s="54" t="n">
        <v>4.41228379809389</v>
      </c>
      <c r="F25" s="54" t="n">
        <v>2.84679477009464</v>
      </c>
      <c r="G25" s="54"/>
      <c r="H25" s="55" t="n">
        <v>2.24719101123596</v>
      </c>
      <c r="I25" s="51" t="s">
        <v>161</v>
      </c>
      <c r="J25" s="52" t="s">
        <v>162</v>
      </c>
      <c r="K25" s="53" t="n">
        <v>1</v>
      </c>
      <c r="L25" s="54" t="n">
        <v>2.17051571453377</v>
      </c>
      <c r="M25" s="54" t="n">
        <v>1.86393289841566</v>
      </c>
      <c r="N25" s="55" t="n">
        <v>0.95238095238095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1</v>
      </c>
      <c r="C26" s="59" t="s">
        <v>162</v>
      </c>
      <c r="D26" s="64" t="n">
        <v>3</v>
      </c>
      <c r="E26" s="61" t="n">
        <v>3.30921284857042</v>
      </c>
      <c r="F26" s="61" t="n">
        <v>2.9309560503322</v>
      </c>
      <c r="G26" s="61"/>
      <c r="H26" s="62" t="n">
        <v>1.68539325842697</v>
      </c>
      <c r="I26" s="63" t="s">
        <v>147</v>
      </c>
      <c r="J26" s="59" t="s">
        <v>148</v>
      </c>
      <c r="K26" s="65" t="n">
        <v>1</v>
      </c>
      <c r="L26" s="61" t="n">
        <v>2.17051571453377</v>
      </c>
      <c r="M26" s="61" t="n">
        <v>1.89736955584304</v>
      </c>
      <c r="N26" s="62" t="n">
        <v>0.95238095238095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73</v>
      </c>
      <c r="E10" s="54" t="n">
        <v>218.992335268266</v>
      </c>
      <c r="F10" s="54" t="n">
        <v>116.930350693323</v>
      </c>
      <c r="G10" s="54"/>
      <c r="H10" s="55" t="n">
        <v>100</v>
      </c>
      <c r="I10" s="51" t="s">
        <v>24</v>
      </c>
      <c r="J10" s="52" t="s">
        <v>25</v>
      </c>
      <c r="K10" s="53" t="n">
        <v>40</v>
      </c>
      <c r="L10" s="54" t="n">
        <v>238.208670795617</v>
      </c>
      <c r="M10" s="54" t="n">
        <v>143.908268834516</v>
      </c>
      <c r="N10" s="55" t="n">
        <v>100</v>
      </c>
      <c r="O10" s="51" t="s">
        <v>24</v>
      </c>
      <c r="P10" s="52" t="s">
        <v>25</v>
      </c>
      <c r="Q10" s="53" t="n">
        <v>33</v>
      </c>
      <c r="R10" s="54" t="n">
        <v>199.48617198126</v>
      </c>
      <c r="S10" s="54" t="n">
        <v>91.30022128100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5</v>
      </c>
      <c r="E11" s="54" t="n">
        <v>44.9984250551231</v>
      </c>
      <c r="F11" s="54" t="n">
        <v>22.346429316336</v>
      </c>
      <c r="G11" s="54"/>
      <c r="H11" s="55" t="n">
        <v>20.5479452054795</v>
      </c>
      <c r="I11" s="51" t="s">
        <v>121</v>
      </c>
      <c r="J11" s="52" t="s">
        <v>122</v>
      </c>
      <c r="K11" s="53" t="n">
        <v>9</v>
      </c>
      <c r="L11" s="54" t="n">
        <v>53.5969509290138</v>
      </c>
      <c r="M11" s="54" t="n">
        <v>29.3091533299243</v>
      </c>
      <c r="N11" s="55" t="n">
        <v>22.5</v>
      </c>
      <c r="O11" s="51" t="s">
        <v>125</v>
      </c>
      <c r="P11" s="52" t="s">
        <v>126</v>
      </c>
      <c r="Q11" s="53" t="n">
        <v>6</v>
      </c>
      <c r="R11" s="54" t="n">
        <v>36.2702130875019</v>
      </c>
      <c r="S11" s="54" t="n">
        <v>12.9415839653758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3</v>
      </c>
      <c r="E12" s="54" t="n">
        <v>38.9986350477733</v>
      </c>
      <c r="F12" s="54" t="n">
        <v>21.7941436401466</v>
      </c>
      <c r="G12" s="54"/>
      <c r="H12" s="55" t="n">
        <v>17.8082191780822</v>
      </c>
      <c r="I12" s="51" t="s">
        <v>127</v>
      </c>
      <c r="J12" s="52" t="s">
        <v>128</v>
      </c>
      <c r="K12" s="53" t="n">
        <v>8</v>
      </c>
      <c r="L12" s="54" t="n">
        <v>47.6417341591234</v>
      </c>
      <c r="M12" s="54" t="n">
        <v>33.1017628020865</v>
      </c>
      <c r="N12" s="55" t="n">
        <v>20</v>
      </c>
      <c r="O12" s="51" t="s">
        <v>123</v>
      </c>
      <c r="P12" s="52" t="s">
        <v>124</v>
      </c>
      <c r="Q12" s="53" t="n">
        <v>6</v>
      </c>
      <c r="R12" s="54" t="n">
        <v>36.2702130875019</v>
      </c>
      <c r="S12" s="54" t="n">
        <v>16.2914569646818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8</v>
      </c>
      <c r="E13" s="54" t="n">
        <v>23.999160029399</v>
      </c>
      <c r="F13" s="54" t="n">
        <v>16.1752692389211</v>
      </c>
      <c r="G13" s="54"/>
      <c r="H13" s="55" t="n">
        <v>10.958904109589</v>
      </c>
      <c r="I13" s="51" t="s">
        <v>123</v>
      </c>
      <c r="J13" s="52" t="s">
        <v>124</v>
      </c>
      <c r="K13" s="53" t="n">
        <v>7</v>
      </c>
      <c r="L13" s="54" t="n">
        <v>41.686517389233</v>
      </c>
      <c r="M13" s="54" t="n">
        <v>26.5123343179037</v>
      </c>
      <c r="N13" s="55" t="n">
        <v>17.5</v>
      </c>
      <c r="O13" s="51" t="s">
        <v>121</v>
      </c>
      <c r="P13" s="52" t="s">
        <v>122</v>
      </c>
      <c r="Q13" s="53" t="n">
        <v>6</v>
      </c>
      <c r="R13" s="54" t="n">
        <v>36.2702130875019</v>
      </c>
      <c r="S13" s="54" t="n">
        <v>16.9553756880542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8</v>
      </c>
      <c r="E14" s="54" t="n">
        <v>23.999160029399</v>
      </c>
      <c r="F14" s="54" t="n">
        <v>10.4694203079818</v>
      </c>
      <c r="G14" s="54"/>
      <c r="H14" s="55" t="n">
        <v>10.958904109589</v>
      </c>
      <c r="I14" s="51" t="s">
        <v>139</v>
      </c>
      <c r="J14" s="52" t="s">
        <v>140</v>
      </c>
      <c r="K14" s="53" t="n">
        <v>3</v>
      </c>
      <c r="L14" s="54" t="n">
        <v>17.8656503096713</v>
      </c>
      <c r="M14" s="54" t="n">
        <v>10.6793862768944</v>
      </c>
      <c r="N14" s="55" t="n">
        <v>7.5</v>
      </c>
      <c r="O14" s="51" t="s">
        <v>149</v>
      </c>
      <c r="P14" s="52" t="s">
        <v>150</v>
      </c>
      <c r="Q14" s="53" t="n">
        <v>3</v>
      </c>
      <c r="R14" s="54" t="n">
        <v>18.1351065437509</v>
      </c>
      <c r="S14" s="54" t="n">
        <v>9.23211955622789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49</v>
      </c>
      <c r="C15" s="52" t="s">
        <v>150</v>
      </c>
      <c r="D15" s="53" t="n">
        <v>3</v>
      </c>
      <c r="E15" s="54" t="n">
        <v>18.1351065437509</v>
      </c>
      <c r="F15" s="54" t="n">
        <v>9.23211955622789</v>
      </c>
      <c r="G15" s="54" t="s">
        <v>131</v>
      </c>
      <c r="H15" s="55" t="n">
        <v>4.10958904109589</v>
      </c>
      <c r="I15" s="51" t="s">
        <v>134</v>
      </c>
      <c r="J15" s="52" t="s">
        <v>135</v>
      </c>
      <c r="K15" s="53" t="n">
        <v>3</v>
      </c>
      <c r="L15" s="54" t="n">
        <v>17.8656503096713</v>
      </c>
      <c r="M15" s="54" t="n">
        <v>9.68482013587259</v>
      </c>
      <c r="N15" s="55" t="n">
        <v>7.5</v>
      </c>
      <c r="O15" s="51" t="s">
        <v>139</v>
      </c>
      <c r="P15" s="52" t="s">
        <v>140</v>
      </c>
      <c r="Q15" s="53" t="n">
        <v>2</v>
      </c>
      <c r="R15" s="54" t="n">
        <v>12.0900710291673</v>
      </c>
      <c r="S15" s="54" t="n">
        <v>6.71098961973347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5</v>
      </c>
      <c r="E16" s="54" t="n">
        <v>14.9994750183744</v>
      </c>
      <c r="F16" s="54" t="n">
        <v>8.62352860709364</v>
      </c>
      <c r="G16" s="54"/>
      <c r="H16" s="55" t="n">
        <v>6.84931506849315</v>
      </c>
      <c r="I16" s="51" t="s">
        <v>125</v>
      </c>
      <c r="J16" s="52" t="s">
        <v>126</v>
      </c>
      <c r="K16" s="53" t="n">
        <v>2</v>
      </c>
      <c r="L16" s="54" t="n">
        <v>11.9104335397808</v>
      </c>
      <c r="M16" s="54" t="n">
        <v>6.91700637608446</v>
      </c>
      <c r="N16" s="55" t="n">
        <v>5</v>
      </c>
      <c r="O16" s="51" t="s">
        <v>145</v>
      </c>
      <c r="P16" s="52" t="s">
        <v>146</v>
      </c>
      <c r="Q16" s="53" t="n">
        <v>2</v>
      </c>
      <c r="R16" s="54" t="n">
        <v>12.0900710291673</v>
      </c>
      <c r="S16" s="54" t="n">
        <v>7.24829307038728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45</v>
      </c>
      <c r="C17" s="52" t="s">
        <v>146</v>
      </c>
      <c r="D17" s="53" t="n">
        <v>2</v>
      </c>
      <c r="E17" s="54" t="n">
        <v>12.0900710291673</v>
      </c>
      <c r="F17" s="54" t="n">
        <v>7.24829307038728</v>
      </c>
      <c r="G17" s="54" t="s">
        <v>131</v>
      </c>
      <c r="H17" s="55" t="n">
        <v>2.73972602739726</v>
      </c>
      <c r="I17" s="51" t="s">
        <v>151</v>
      </c>
      <c r="J17" s="52" t="s">
        <v>152</v>
      </c>
      <c r="K17" s="53" t="n">
        <v>2</v>
      </c>
      <c r="L17" s="54" t="n">
        <v>11.9104335397808</v>
      </c>
      <c r="M17" s="54" t="n">
        <v>7.06605786659936</v>
      </c>
      <c r="N17" s="55" t="n">
        <v>5</v>
      </c>
      <c r="O17" s="51" t="s">
        <v>143</v>
      </c>
      <c r="P17" s="52" t="s">
        <v>144</v>
      </c>
      <c r="Q17" s="53" t="n">
        <v>2</v>
      </c>
      <c r="R17" s="54" t="n">
        <v>12.0900710291673</v>
      </c>
      <c r="S17" s="54" t="n">
        <v>6.39389817496015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3</v>
      </c>
      <c r="E18" s="54" t="n">
        <v>8.99968501102461</v>
      </c>
      <c r="F18" s="54" t="n">
        <v>4.58952308422677</v>
      </c>
      <c r="G18" s="54"/>
      <c r="H18" s="55" t="n">
        <v>4.10958904109589</v>
      </c>
      <c r="I18" s="51" t="s">
        <v>153</v>
      </c>
      <c r="J18" s="52" t="s">
        <v>154</v>
      </c>
      <c r="K18" s="53" t="n">
        <v>1</v>
      </c>
      <c r="L18" s="54" t="n">
        <v>5.95521676989042</v>
      </c>
      <c r="M18" s="54" t="n">
        <v>2.77777777777778</v>
      </c>
      <c r="N18" s="55" t="n">
        <v>2.5</v>
      </c>
      <c r="O18" s="51" t="s">
        <v>155</v>
      </c>
      <c r="P18" s="52" t="s">
        <v>156</v>
      </c>
      <c r="Q18" s="53" t="n">
        <v>1</v>
      </c>
      <c r="R18" s="54" t="n">
        <v>6.04503551458365</v>
      </c>
      <c r="S18" s="54" t="n">
        <v>3.15126050420168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51</v>
      </c>
      <c r="C19" s="52" t="s">
        <v>152</v>
      </c>
      <c r="D19" s="53" t="n">
        <v>3</v>
      </c>
      <c r="E19" s="54" t="n">
        <v>8.99968501102461</v>
      </c>
      <c r="F19" s="54" t="n">
        <v>4.25135654355103</v>
      </c>
      <c r="G19" s="54"/>
      <c r="H19" s="55" t="n">
        <v>4.10958904109589</v>
      </c>
      <c r="I19" s="51" t="s">
        <v>155</v>
      </c>
      <c r="J19" s="52" t="s">
        <v>156</v>
      </c>
      <c r="K19" s="53" t="n">
        <v>1</v>
      </c>
      <c r="L19" s="54" t="n">
        <v>5.95521676989042</v>
      </c>
      <c r="M19" s="54" t="n">
        <v>3.77513336068937</v>
      </c>
      <c r="N19" s="55" t="n">
        <v>2.5</v>
      </c>
      <c r="O19" s="51" t="s">
        <v>168</v>
      </c>
      <c r="P19" s="52" t="s">
        <v>169</v>
      </c>
      <c r="Q19" s="53" t="n">
        <v>1</v>
      </c>
      <c r="R19" s="54" t="n">
        <v>6.04503551458365</v>
      </c>
      <c r="S19" s="54" t="n">
        <v>1.61725067385445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3</v>
      </c>
      <c r="E20" s="54" t="n">
        <v>8.99968501102461</v>
      </c>
      <c r="F20" s="54" t="n">
        <v>4.858849343405</v>
      </c>
      <c r="G20" s="54"/>
      <c r="H20" s="55" t="n">
        <v>4.10958904109589</v>
      </c>
      <c r="I20" s="51" t="s">
        <v>159</v>
      </c>
      <c r="J20" s="52" t="s">
        <v>160</v>
      </c>
      <c r="K20" s="53" t="n">
        <v>1</v>
      </c>
      <c r="L20" s="54" t="n">
        <v>5.95521676989042</v>
      </c>
      <c r="M20" s="54" t="n">
        <v>5.13698630136986</v>
      </c>
      <c r="N20" s="55" t="n">
        <v>2.5</v>
      </c>
      <c r="O20" s="51" t="s">
        <v>129</v>
      </c>
      <c r="P20" s="52" t="s">
        <v>130</v>
      </c>
      <c r="Q20" s="53" t="n">
        <v>1</v>
      </c>
      <c r="R20" s="54" t="n">
        <v>6.04503551458365</v>
      </c>
      <c r="S20" s="54" t="n">
        <v>3.15126050420168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</v>
      </c>
      <c r="E21" s="61" t="n">
        <v>29.9989500367487</v>
      </c>
      <c r="F21" s="61" t="n">
        <v>15.273248820692</v>
      </c>
      <c r="G21" s="61"/>
      <c r="H21" s="62" t="n">
        <v>13.6986301369863</v>
      </c>
      <c r="I21" s="58"/>
      <c r="J21" s="59" t="s">
        <v>46</v>
      </c>
      <c r="K21" s="60" t="n">
        <v>3</v>
      </c>
      <c r="L21" s="61" t="n">
        <v>17.8656503096713</v>
      </c>
      <c r="M21" s="61" t="n">
        <v>8.9478502893137</v>
      </c>
      <c r="N21" s="62" t="n">
        <v>7.5</v>
      </c>
      <c r="O21" s="58"/>
      <c r="P21" s="59" t="s">
        <v>46</v>
      </c>
      <c r="Q21" s="60" t="n">
        <v>3</v>
      </c>
      <c r="R21" s="61" t="n">
        <v>18.1351065437509</v>
      </c>
      <c r="S21" s="61" t="n">
        <v>7.60673255932387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1</v>
      </c>
      <c r="E22" s="54" t="n">
        <v>6.04503551458365</v>
      </c>
      <c r="F22" s="54" t="n">
        <v>3.15126050420168</v>
      </c>
      <c r="G22" s="54" t="s">
        <v>131</v>
      </c>
      <c r="H22" s="55" t="n">
        <v>1.36986301369863</v>
      </c>
      <c r="I22" s="51" t="s">
        <v>136</v>
      </c>
      <c r="J22" s="52" t="s">
        <v>137</v>
      </c>
      <c r="K22" s="53" t="n">
        <v>1</v>
      </c>
      <c r="L22" s="54" t="n">
        <v>5.95521676989042</v>
      </c>
      <c r="M22" s="54" t="n">
        <v>2.77777777777778</v>
      </c>
      <c r="N22" s="55" t="n">
        <v>2.5</v>
      </c>
      <c r="O22" s="51" t="s">
        <v>157</v>
      </c>
      <c r="P22" s="52" t="s">
        <v>158</v>
      </c>
      <c r="Q22" s="53" t="n">
        <v>1</v>
      </c>
      <c r="R22" s="54" t="n">
        <v>6.04503551458365</v>
      </c>
      <c r="S22" s="54" t="n">
        <v>2.83822138126774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2</v>
      </c>
      <c r="E23" s="54" t="n">
        <v>5.99979000734974</v>
      </c>
      <c r="F23" s="54" t="n">
        <v>3.52828312557098</v>
      </c>
      <c r="G23" s="54"/>
      <c r="H23" s="55" t="n">
        <v>2.73972602739726</v>
      </c>
      <c r="I23" s="51" t="s">
        <v>143</v>
      </c>
      <c r="J23" s="52" t="s">
        <v>144</v>
      </c>
      <c r="K23" s="53" t="n">
        <v>1</v>
      </c>
      <c r="L23" s="54" t="n">
        <v>5.95521676989042</v>
      </c>
      <c r="M23" s="54" t="n">
        <v>3.24324324324324</v>
      </c>
      <c r="N23" s="55" t="n">
        <v>2.5</v>
      </c>
      <c r="O23" s="51" t="s">
        <v>151</v>
      </c>
      <c r="P23" s="52" t="s">
        <v>152</v>
      </c>
      <c r="Q23" s="53" t="n">
        <v>1</v>
      </c>
      <c r="R23" s="54" t="n">
        <v>6.04503551458365</v>
      </c>
      <c r="S23" s="54" t="n">
        <v>1.61725067385445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5.95521676989042</v>
      </c>
      <c r="F24" s="54" t="n">
        <v>2.77777777777778</v>
      </c>
      <c r="G24" s="54" t="s">
        <v>138</v>
      </c>
      <c r="H24" s="55" t="n">
        <v>1.36986301369863</v>
      </c>
      <c r="I24" s="51"/>
      <c r="J24" s="52"/>
      <c r="K24" s="53"/>
      <c r="L24" s="54"/>
      <c r="M24" s="54"/>
      <c r="N24" s="55"/>
      <c r="O24" s="51" t="s">
        <v>147</v>
      </c>
      <c r="P24" s="52" t="s">
        <v>148</v>
      </c>
      <c r="Q24" s="53" t="n">
        <v>1</v>
      </c>
      <c r="R24" s="54" t="n">
        <v>6.04503551458365</v>
      </c>
      <c r="S24" s="54" t="n">
        <v>3.15126050420168</v>
      </c>
      <c r="T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1</v>
      </c>
      <c r="E25" s="54" t="n">
        <v>2.99989500367487</v>
      </c>
      <c r="F25" s="54" t="n">
        <v>1.0221465076661</v>
      </c>
      <c r="G25" s="54"/>
      <c r="H25" s="55" t="n">
        <v>1.3698630136986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2.99989500367487</v>
      </c>
      <c r="F26" s="61" t="n">
        <v>1.0221465076661</v>
      </c>
      <c r="G26" s="61"/>
      <c r="H26" s="62" t="n">
        <v>1.3698630136986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3</v>
      </c>
      <c r="E10" s="54" t="n">
        <v>204.432383536861</v>
      </c>
      <c r="F10" s="54" t="n">
        <v>126.326740103052</v>
      </c>
      <c r="G10" s="54"/>
      <c r="H10" s="55" t="n">
        <v>100</v>
      </c>
      <c r="I10" s="51" t="s">
        <v>24</v>
      </c>
      <c r="J10" s="52" t="s">
        <v>25</v>
      </c>
      <c r="K10" s="53" t="n">
        <v>72</v>
      </c>
      <c r="L10" s="54" t="n">
        <v>257.667394338475</v>
      </c>
      <c r="M10" s="54" t="n">
        <v>175.767920850057</v>
      </c>
      <c r="N10" s="55" t="n">
        <v>100</v>
      </c>
      <c r="O10" s="51" t="s">
        <v>24</v>
      </c>
      <c r="P10" s="52" t="s">
        <v>25</v>
      </c>
      <c r="Q10" s="53" t="n">
        <v>41</v>
      </c>
      <c r="R10" s="54" t="n">
        <v>150.007317430119</v>
      </c>
      <c r="S10" s="54" t="n">
        <v>80.47362288127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27</v>
      </c>
      <c r="E11" s="54" t="n">
        <v>48.8466757123474</v>
      </c>
      <c r="F11" s="54" t="n">
        <v>28.4113347187615</v>
      </c>
      <c r="G11" s="54"/>
      <c r="H11" s="55" t="n">
        <v>23.8938053097345</v>
      </c>
      <c r="I11" s="51" t="s">
        <v>123</v>
      </c>
      <c r="J11" s="52" t="s">
        <v>124</v>
      </c>
      <c r="K11" s="53" t="n">
        <v>20</v>
      </c>
      <c r="L11" s="54" t="n">
        <v>71.5742762051319</v>
      </c>
      <c r="M11" s="54" t="n">
        <v>48.1714210923486</v>
      </c>
      <c r="N11" s="55" t="n">
        <v>27.7777777777778</v>
      </c>
      <c r="O11" s="51" t="s">
        <v>125</v>
      </c>
      <c r="P11" s="52" t="s">
        <v>126</v>
      </c>
      <c r="Q11" s="53" t="n">
        <v>10</v>
      </c>
      <c r="R11" s="54" t="n">
        <v>36.5871505927118</v>
      </c>
      <c r="S11" s="54" t="n">
        <v>20.9098331939334</v>
      </c>
      <c r="T11" s="56" t="n">
        <v>24.390243902439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19</v>
      </c>
      <c r="E12" s="54" t="n">
        <v>34.3735866123926</v>
      </c>
      <c r="F12" s="54" t="n">
        <v>22.8190864280615</v>
      </c>
      <c r="G12" s="54"/>
      <c r="H12" s="55" t="n">
        <v>16.8141592920354</v>
      </c>
      <c r="I12" s="51" t="s">
        <v>121</v>
      </c>
      <c r="J12" s="52" t="s">
        <v>122</v>
      </c>
      <c r="K12" s="53" t="n">
        <v>10</v>
      </c>
      <c r="L12" s="54" t="n">
        <v>35.7871381025659</v>
      </c>
      <c r="M12" s="54" t="n">
        <v>24.5098422768504</v>
      </c>
      <c r="N12" s="55" t="n">
        <v>13.8888888888889</v>
      </c>
      <c r="O12" s="51" t="s">
        <v>121</v>
      </c>
      <c r="P12" s="52" t="s">
        <v>122</v>
      </c>
      <c r="Q12" s="53" t="n">
        <v>9</v>
      </c>
      <c r="R12" s="54" t="n">
        <v>32.9284355334407</v>
      </c>
      <c r="S12" s="54" t="n">
        <v>15.4114869046126</v>
      </c>
      <c r="T12" s="56" t="n">
        <v>21.9512195121951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19</v>
      </c>
      <c r="E13" s="54" t="n">
        <v>34.3735866123926</v>
      </c>
      <c r="F13" s="54" t="n">
        <v>20.108443325253</v>
      </c>
      <c r="G13" s="54"/>
      <c r="H13" s="55" t="n">
        <v>16.8141592920354</v>
      </c>
      <c r="I13" s="51" t="s">
        <v>125</v>
      </c>
      <c r="J13" s="52" t="s">
        <v>126</v>
      </c>
      <c r="K13" s="53" t="n">
        <v>9</v>
      </c>
      <c r="L13" s="54" t="n">
        <v>32.2084242923093</v>
      </c>
      <c r="M13" s="54" t="n">
        <v>24.0549376316064</v>
      </c>
      <c r="N13" s="55" t="n">
        <v>12.5</v>
      </c>
      <c r="O13" s="51" t="s">
        <v>123</v>
      </c>
      <c r="P13" s="52" t="s">
        <v>124</v>
      </c>
      <c r="Q13" s="53" t="n">
        <v>7</v>
      </c>
      <c r="R13" s="54" t="n">
        <v>25.6110054148983</v>
      </c>
      <c r="S13" s="54" t="n">
        <v>9.71844973489887</v>
      </c>
      <c r="T13" s="56" t="n">
        <v>17.0731707317073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5</v>
      </c>
      <c r="E14" s="54" t="n">
        <v>18.2935752963559</v>
      </c>
      <c r="F14" s="54" t="n">
        <v>12.8652138463397</v>
      </c>
      <c r="G14" s="54" t="s">
        <v>131</v>
      </c>
      <c r="H14" s="55" t="n">
        <v>4.42477876106195</v>
      </c>
      <c r="I14" s="51" t="s">
        <v>127</v>
      </c>
      <c r="J14" s="52" t="s">
        <v>128</v>
      </c>
      <c r="K14" s="53" t="n">
        <v>6</v>
      </c>
      <c r="L14" s="54" t="n">
        <v>21.4722828615396</v>
      </c>
      <c r="M14" s="54" t="n">
        <v>16.2328384100046</v>
      </c>
      <c r="N14" s="55" t="n">
        <v>8.33333333333333</v>
      </c>
      <c r="O14" s="51" t="s">
        <v>129</v>
      </c>
      <c r="P14" s="52" t="s">
        <v>130</v>
      </c>
      <c r="Q14" s="53" t="n">
        <v>5</v>
      </c>
      <c r="R14" s="54" t="n">
        <v>18.2935752963559</v>
      </c>
      <c r="S14" s="54" t="n">
        <v>12.8652138463397</v>
      </c>
      <c r="T14" s="56" t="n">
        <v>12.1951219512195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5</v>
      </c>
      <c r="E15" s="54" t="n">
        <v>17.893569051283</v>
      </c>
      <c r="F15" s="54" t="n">
        <v>10.7469905765285</v>
      </c>
      <c r="G15" s="54" t="s">
        <v>138</v>
      </c>
      <c r="H15" s="55" t="n">
        <v>4.42477876106195</v>
      </c>
      <c r="I15" s="51" t="s">
        <v>136</v>
      </c>
      <c r="J15" s="52" t="s">
        <v>137</v>
      </c>
      <c r="K15" s="53" t="n">
        <v>5</v>
      </c>
      <c r="L15" s="54" t="n">
        <v>17.893569051283</v>
      </c>
      <c r="M15" s="54" t="n">
        <v>10.7469905765285</v>
      </c>
      <c r="N15" s="55" t="n">
        <v>6.94444444444445</v>
      </c>
      <c r="O15" s="51" t="s">
        <v>141</v>
      </c>
      <c r="P15" s="52" t="s">
        <v>142</v>
      </c>
      <c r="Q15" s="53" t="n">
        <v>3</v>
      </c>
      <c r="R15" s="54" t="n">
        <v>10.9761451778136</v>
      </c>
      <c r="S15" s="54" t="n">
        <v>8.97773654916512</v>
      </c>
      <c r="T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3</v>
      </c>
      <c r="E16" s="54" t="n">
        <v>10.9761451778136</v>
      </c>
      <c r="F16" s="54" t="n">
        <v>8.97773654916512</v>
      </c>
      <c r="G16" s="54" t="s">
        <v>131</v>
      </c>
      <c r="H16" s="55" t="n">
        <v>2.65486725663717</v>
      </c>
      <c r="I16" s="51" t="s">
        <v>132</v>
      </c>
      <c r="J16" s="52" t="s">
        <v>133</v>
      </c>
      <c r="K16" s="53" t="n">
        <v>3</v>
      </c>
      <c r="L16" s="54" t="n">
        <v>10.7361414307698</v>
      </c>
      <c r="M16" s="54" t="n">
        <v>7.05448800987669</v>
      </c>
      <c r="N16" s="55" t="n">
        <v>4.16666666666667</v>
      </c>
      <c r="O16" s="51" t="s">
        <v>143</v>
      </c>
      <c r="P16" s="52" t="s">
        <v>144</v>
      </c>
      <c r="Q16" s="53" t="n">
        <v>3</v>
      </c>
      <c r="R16" s="54" t="n">
        <v>10.9761451778136</v>
      </c>
      <c r="S16" s="54" t="n">
        <v>3.70705098944152</v>
      </c>
      <c r="T16" s="56" t="n">
        <v>7.31707317073171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6</v>
      </c>
      <c r="E17" s="54" t="n">
        <v>10.8548168249661</v>
      </c>
      <c r="F17" s="54" t="n">
        <v>8.01478579599841</v>
      </c>
      <c r="G17" s="54"/>
      <c r="H17" s="55" t="n">
        <v>5.30973451327434</v>
      </c>
      <c r="I17" s="51" t="s">
        <v>157</v>
      </c>
      <c r="J17" s="52" t="s">
        <v>158</v>
      </c>
      <c r="K17" s="53" t="n">
        <v>3</v>
      </c>
      <c r="L17" s="54" t="n">
        <v>10.7361414307698</v>
      </c>
      <c r="M17" s="54" t="n">
        <v>7.62115380526081</v>
      </c>
      <c r="N17" s="55" t="n">
        <v>4.16666666666667</v>
      </c>
      <c r="O17" s="51" t="s">
        <v>155</v>
      </c>
      <c r="P17" s="52" t="s">
        <v>156</v>
      </c>
      <c r="Q17" s="53" t="n">
        <v>2</v>
      </c>
      <c r="R17" s="54" t="n">
        <v>7.31743011854237</v>
      </c>
      <c r="S17" s="54" t="n">
        <v>5.204021289178</v>
      </c>
      <c r="T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143</v>
      </c>
      <c r="C18" s="52" t="s">
        <v>144</v>
      </c>
      <c r="D18" s="53" t="n">
        <v>5</v>
      </c>
      <c r="E18" s="54" t="n">
        <v>9.04568068747173</v>
      </c>
      <c r="F18" s="54" t="n">
        <v>4.80298827371209</v>
      </c>
      <c r="G18" s="54"/>
      <c r="H18" s="55" t="n">
        <v>4.42477876106195</v>
      </c>
      <c r="I18" s="51" t="s">
        <v>147</v>
      </c>
      <c r="J18" s="52" t="s">
        <v>148</v>
      </c>
      <c r="K18" s="53" t="n">
        <v>3</v>
      </c>
      <c r="L18" s="54" t="n">
        <v>10.7361414307698</v>
      </c>
      <c r="M18" s="54" t="n">
        <v>5.88821612635842</v>
      </c>
      <c r="N18" s="55" t="n">
        <v>4.16666666666667</v>
      </c>
      <c r="O18" s="51" t="s">
        <v>134</v>
      </c>
      <c r="P18" s="52" t="s">
        <v>135</v>
      </c>
      <c r="Q18" s="53" t="n">
        <v>1</v>
      </c>
      <c r="R18" s="54" t="n">
        <v>3.65871505927118</v>
      </c>
      <c r="S18" s="54" t="n">
        <v>2.80519480519481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5.42740841248304</v>
      </c>
      <c r="F19" s="54" t="n">
        <v>3.57216765645844</v>
      </c>
      <c r="G19" s="54"/>
      <c r="H19" s="55" t="n">
        <v>2.65486725663717</v>
      </c>
      <c r="I19" s="51" t="s">
        <v>161</v>
      </c>
      <c r="J19" s="52" t="s">
        <v>162</v>
      </c>
      <c r="K19" s="53" t="n">
        <v>2</v>
      </c>
      <c r="L19" s="54" t="n">
        <v>7.15742762051319</v>
      </c>
      <c r="M19" s="54" t="n">
        <v>5.44662161080796</v>
      </c>
      <c r="N19" s="55" t="n">
        <v>2.77777777777778</v>
      </c>
      <c r="O19" s="51" t="s">
        <v>151</v>
      </c>
      <c r="P19" s="52" t="s">
        <v>152</v>
      </c>
      <c r="Q19" s="53" t="n">
        <v>1</v>
      </c>
      <c r="R19" s="54" t="n">
        <v>3.65871505927118</v>
      </c>
      <c r="S19" s="54" t="n">
        <v>0.87463556851312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57</v>
      </c>
      <c r="C20" s="52" t="s">
        <v>158</v>
      </c>
      <c r="D20" s="53" t="n">
        <v>3</v>
      </c>
      <c r="E20" s="54" t="n">
        <v>5.42740841248304</v>
      </c>
      <c r="F20" s="54" t="n">
        <v>3.70984075275568</v>
      </c>
      <c r="G20" s="54"/>
      <c r="H20" s="55" t="n">
        <v>2.65486725663717</v>
      </c>
      <c r="I20" s="51" t="s">
        <v>143</v>
      </c>
      <c r="J20" s="52" t="s">
        <v>144</v>
      </c>
      <c r="K20" s="53" t="n">
        <v>2</v>
      </c>
      <c r="L20" s="54" t="n">
        <v>7.15742762051319</v>
      </c>
      <c r="M20" s="54" t="n">
        <v>5.13099780032045</v>
      </c>
      <c r="N20" s="55" t="n">
        <v>2.7777777777777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</v>
      </c>
      <c r="E21" s="61" t="n">
        <v>32.5644504748982</v>
      </c>
      <c r="F21" s="61" t="n">
        <v>19.3343460354398</v>
      </c>
      <c r="G21" s="61"/>
      <c r="H21" s="62" t="n">
        <v>15.929203539823</v>
      </c>
      <c r="I21" s="58"/>
      <c r="J21" s="59" t="s">
        <v>46</v>
      </c>
      <c r="K21" s="60" t="n">
        <v>9</v>
      </c>
      <c r="L21" s="61" t="n">
        <v>32.2084242923093</v>
      </c>
      <c r="M21" s="61" t="n">
        <v>20.9104135100942</v>
      </c>
      <c r="N21" s="62" t="n">
        <v>12.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7</v>
      </c>
      <c r="C22" s="52" t="s">
        <v>148</v>
      </c>
      <c r="D22" s="53" t="n">
        <v>3</v>
      </c>
      <c r="E22" s="54" t="n">
        <v>5.42740841248304</v>
      </c>
      <c r="F22" s="54" t="n">
        <v>2.45432180544606</v>
      </c>
      <c r="G22" s="54"/>
      <c r="H22" s="55" t="n">
        <v>2.65486725663717</v>
      </c>
      <c r="I22" s="51" t="s">
        <v>139</v>
      </c>
      <c r="J22" s="52" t="s">
        <v>140</v>
      </c>
      <c r="K22" s="53" t="n">
        <v>1</v>
      </c>
      <c r="L22" s="54" t="n">
        <v>3.57871381025659</v>
      </c>
      <c r="M22" s="54" t="n">
        <v>2.23681011427182</v>
      </c>
      <c r="N22" s="55" t="n">
        <v>1.3888888888888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2</v>
      </c>
      <c r="E23" s="54" t="n">
        <v>3.61827227498869</v>
      </c>
      <c r="F23" s="54" t="n">
        <v>2.7431421446384</v>
      </c>
      <c r="G23" s="54"/>
      <c r="H23" s="55" t="n">
        <v>1.76991150442478</v>
      </c>
      <c r="I23" s="51" t="s">
        <v>178</v>
      </c>
      <c r="J23" s="52" t="s">
        <v>179</v>
      </c>
      <c r="K23" s="53" t="n">
        <v>1</v>
      </c>
      <c r="L23" s="54" t="n">
        <v>3.57871381025659</v>
      </c>
      <c r="M23" s="54" t="n">
        <v>1.95439739413681</v>
      </c>
      <c r="N23" s="55" t="n">
        <v>1.3888888888888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2</v>
      </c>
      <c r="E24" s="54" t="n">
        <v>3.61827227498869</v>
      </c>
      <c r="F24" s="54" t="n">
        <v>2.56304294553574</v>
      </c>
      <c r="G24" s="54"/>
      <c r="H24" s="55" t="n">
        <v>1.76991150442478</v>
      </c>
      <c r="I24" s="51" t="s">
        <v>134</v>
      </c>
      <c r="J24" s="52" t="s">
        <v>135</v>
      </c>
      <c r="K24" s="53" t="n">
        <v>1</v>
      </c>
      <c r="L24" s="54" t="n">
        <v>3.57871381025659</v>
      </c>
      <c r="M24" s="54" t="n">
        <v>2.360346184107</v>
      </c>
      <c r="N24" s="55" t="n">
        <v>1.3888888888888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1</v>
      </c>
      <c r="C25" s="52" t="s">
        <v>162</v>
      </c>
      <c r="D25" s="53" t="n">
        <v>2</v>
      </c>
      <c r="E25" s="54" t="n">
        <v>3.61827227498869</v>
      </c>
      <c r="F25" s="54" t="n">
        <v>2.7794800884798</v>
      </c>
      <c r="G25" s="54"/>
      <c r="H25" s="55" t="n">
        <v>1.76991150442478</v>
      </c>
      <c r="I25" s="51" t="s">
        <v>168</v>
      </c>
      <c r="J25" s="52" t="s">
        <v>169</v>
      </c>
      <c r="K25" s="53" t="n">
        <v>1</v>
      </c>
      <c r="L25" s="54" t="n">
        <v>3.57871381025659</v>
      </c>
      <c r="M25" s="54" t="n">
        <v>1.88679245283019</v>
      </c>
      <c r="N25" s="55" t="n">
        <v>1.3888888888888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80</v>
      </c>
      <c r="C26" s="59" t="s">
        <v>181</v>
      </c>
      <c r="D26" s="64" t="n">
        <v>1</v>
      </c>
      <c r="E26" s="61" t="n">
        <v>3.57871381025659</v>
      </c>
      <c r="F26" s="61" t="n">
        <v>2.27272727272727</v>
      </c>
      <c r="G26" s="61" t="s">
        <v>138</v>
      </c>
      <c r="H26" s="62" t="n">
        <v>0.884955752212389</v>
      </c>
      <c r="I26" s="63" t="s">
        <v>159</v>
      </c>
      <c r="J26" s="59" t="s">
        <v>160</v>
      </c>
      <c r="K26" s="65" t="n">
        <v>1</v>
      </c>
      <c r="L26" s="61" t="n">
        <v>3.57871381025659</v>
      </c>
      <c r="M26" s="61" t="n">
        <v>3.45768880800728</v>
      </c>
      <c r="N26" s="62" t="n">
        <v>1.3888888888888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9</v>
      </c>
      <c r="E10" s="54" t="n">
        <v>239.173763362928</v>
      </c>
      <c r="F10" s="54" t="n">
        <v>118.409330313616</v>
      </c>
      <c r="G10" s="54"/>
      <c r="H10" s="55" t="n">
        <v>100</v>
      </c>
      <c r="I10" s="51" t="s">
        <v>24</v>
      </c>
      <c r="J10" s="52" t="s">
        <v>25</v>
      </c>
      <c r="K10" s="53" t="n">
        <v>66</v>
      </c>
      <c r="L10" s="54" t="n">
        <v>310.332667215235</v>
      </c>
      <c r="M10" s="54" t="n">
        <v>162.186799175581</v>
      </c>
      <c r="N10" s="55" t="n">
        <v>100</v>
      </c>
      <c r="O10" s="51" t="s">
        <v>24</v>
      </c>
      <c r="P10" s="52" t="s">
        <v>25</v>
      </c>
      <c r="Q10" s="53" t="n">
        <v>33</v>
      </c>
      <c r="R10" s="54" t="n">
        <v>163.975155279503</v>
      </c>
      <c r="S10" s="54" t="n">
        <v>75.58606082803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22</v>
      </c>
      <c r="E11" s="54" t="n">
        <v>53.1497251917618</v>
      </c>
      <c r="F11" s="54" t="n">
        <v>24.9796060816587</v>
      </c>
      <c r="G11" s="54"/>
      <c r="H11" s="55" t="n">
        <v>22.2222222222222</v>
      </c>
      <c r="I11" s="51" t="s">
        <v>121</v>
      </c>
      <c r="J11" s="52" t="s">
        <v>122</v>
      </c>
      <c r="K11" s="53" t="n">
        <v>16</v>
      </c>
      <c r="L11" s="54" t="n">
        <v>75.2321617491478</v>
      </c>
      <c r="M11" s="54" t="n">
        <v>36.3550911535715</v>
      </c>
      <c r="N11" s="55" t="n">
        <v>24.2424242424242</v>
      </c>
      <c r="O11" s="51" t="s">
        <v>123</v>
      </c>
      <c r="P11" s="52" t="s">
        <v>124</v>
      </c>
      <c r="Q11" s="53" t="n">
        <v>6</v>
      </c>
      <c r="R11" s="54" t="n">
        <v>29.8136645962733</v>
      </c>
      <c r="S11" s="54" t="n">
        <v>15.3304635665458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6</v>
      </c>
      <c r="E12" s="54" t="n">
        <v>38.6543455940086</v>
      </c>
      <c r="F12" s="54" t="n">
        <v>19.0167467364744</v>
      </c>
      <c r="G12" s="54"/>
      <c r="H12" s="55" t="n">
        <v>16.1616161616162</v>
      </c>
      <c r="I12" s="51" t="s">
        <v>127</v>
      </c>
      <c r="J12" s="52" t="s">
        <v>128</v>
      </c>
      <c r="K12" s="53" t="n">
        <v>14</v>
      </c>
      <c r="L12" s="54" t="n">
        <v>65.8281415305043</v>
      </c>
      <c r="M12" s="54" t="n">
        <v>44.8464206884286</v>
      </c>
      <c r="N12" s="55" t="n">
        <v>21.2121212121212</v>
      </c>
      <c r="O12" s="51" t="s">
        <v>121</v>
      </c>
      <c r="P12" s="52" t="s">
        <v>122</v>
      </c>
      <c r="Q12" s="53" t="n">
        <v>6</v>
      </c>
      <c r="R12" s="54" t="n">
        <v>29.8136645962733</v>
      </c>
      <c r="S12" s="54" t="n">
        <v>14.4221810627841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15</v>
      </c>
      <c r="E13" s="54" t="n">
        <v>36.238448994383</v>
      </c>
      <c r="F13" s="54" t="n">
        <v>24.3761273787978</v>
      </c>
      <c r="G13" s="54"/>
      <c r="H13" s="55" t="n">
        <v>15.1515151515152</v>
      </c>
      <c r="I13" s="51" t="s">
        <v>123</v>
      </c>
      <c r="J13" s="52" t="s">
        <v>124</v>
      </c>
      <c r="K13" s="53" t="n">
        <v>10</v>
      </c>
      <c r="L13" s="54" t="n">
        <v>47.0201010932174</v>
      </c>
      <c r="M13" s="54" t="n">
        <v>23.2380180532567</v>
      </c>
      <c r="N13" s="55" t="n">
        <v>15.1515151515152</v>
      </c>
      <c r="O13" s="51" t="s">
        <v>125</v>
      </c>
      <c r="P13" s="52" t="s">
        <v>126</v>
      </c>
      <c r="Q13" s="53" t="n">
        <v>4</v>
      </c>
      <c r="R13" s="54" t="n">
        <v>19.8757763975155</v>
      </c>
      <c r="S13" s="54" t="n">
        <v>6.82001439754964</v>
      </c>
      <c r="T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10</v>
      </c>
      <c r="E14" s="54" t="n">
        <v>24.1589659962554</v>
      </c>
      <c r="F14" s="54" t="n">
        <v>10.2689515136005</v>
      </c>
      <c r="G14" s="54"/>
      <c r="H14" s="55" t="n">
        <v>10.1010101010101</v>
      </c>
      <c r="I14" s="51" t="s">
        <v>125</v>
      </c>
      <c r="J14" s="52" t="s">
        <v>126</v>
      </c>
      <c r="K14" s="53" t="n">
        <v>6</v>
      </c>
      <c r="L14" s="54" t="n">
        <v>28.2120606559304</v>
      </c>
      <c r="M14" s="54" t="n">
        <v>13.4523690964221</v>
      </c>
      <c r="N14" s="55" t="n">
        <v>9.09090909090909</v>
      </c>
      <c r="O14" s="51" t="s">
        <v>134</v>
      </c>
      <c r="P14" s="52" t="s">
        <v>135</v>
      </c>
      <c r="Q14" s="53" t="n">
        <v>3</v>
      </c>
      <c r="R14" s="54" t="n">
        <v>14.9068322981366</v>
      </c>
      <c r="S14" s="54" t="n">
        <v>8.00396430399043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4</v>
      </c>
      <c r="E15" s="54" t="n">
        <v>18.8080404372869</v>
      </c>
      <c r="F15" s="54" t="n">
        <v>7.59895438494174</v>
      </c>
      <c r="G15" s="54" t="s">
        <v>138</v>
      </c>
      <c r="H15" s="55" t="n">
        <v>4.04040404040404</v>
      </c>
      <c r="I15" s="51" t="s">
        <v>132</v>
      </c>
      <c r="J15" s="52" t="s">
        <v>133</v>
      </c>
      <c r="K15" s="53" t="n">
        <v>4</v>
      </c>
      <c r="L15" s="54" t="n">
        <v>18.8080404372869</v>
      </c>
      <c r="M15" s="54" t="n">
        <v>9.60327025554302</v>
      </c>
      <c r="N15" s="55" t="n">
        <v>6.06060606060606</v>
      </c>
      <c r="O15" s="51" t="s">
        <v>129</v>
      </c>
      <c r="P15" s="52" t="s">
        <v>130</v>
      </c>
      <c r="Q15" s="53" t="n">
        <v>3</v>
      </c>
      <c r="R15" s="54" t="n">
        <v>14.9068322981366</v>
      </c>
      <c r="S15" s="54" t="n">
        <v>7.14728242341636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4.9068322981366</v>
      </c>
      <c r="F16" s="54" t="n">
        <v>7.14728242341636</v>
      </c>
      <c r="G16" s="54" t="s">
        <v>131</v>
      </c>
      <c r="H16" s="55" t="n">
        <v>3.03030303030303</v>
      </c>
      <c r="I16" s="51" t="s">
        <v>136</v>
      </c>
      <c r="J16" s="52" t="s">
        <v>137</v>
      </c>
      <c r="K16" s="53" t="n">
        <v>4</v>
      </c>
      <c r="L16" s="54" t="n">
        <v>18.8080404372869</v>
      </c>
      <c r="M16" s="54" t="n">
        <v>7.59895438494174</v>
      </c>
      <c r="N16" s="55" t="n">
        <v>6.06060606060606</v>
      </c>
      <c r="O16" s="51" t="s">
        <v>143</v>
      </c>
      <c r="P16" s="52" t="s">
        <v>144</v>
      </c>
      <c r="Q16" s="53" t="n">
        <v>2</v>
      </c>
      <c r="R16" s="54" t="n">
        <v>9.93788819875777</v>
      </c>
      <c r="S16" s="54" t="n">
        <v>2.68192434786362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4</v>
      </c>
      <c r="E17" s="54" t="n">
        <v>9.66358639850214</v>
      </c>
      <c r="F17" s="54" t="n">
        <v>4.82090571603929</v>
      </c>
      <c r="G17" s="54"/>
      <c r="H17" s="55" t="n">
        <v>4.04040404040404</v>
      </c>
      <c r="I17" s="51" t="s">
        <v>151</v>
      </c>
      <c r="J17" s="52" t="s">
        <v>152</v>
      </c>
      <c r="K17" s="53" t="n">
        <v>2</v>
      </c>
      <c r="L17" s="54" t="n">
        <v>9.40402021864347</v>
      </c>
      <c r="M17" s="54" t="n">
        <v>3.75782881002088</v>
      </c>
      <c r="N17" s="55" t="n">
        <v>3.03030303030303</v>
      </c>
      <c r="O17" s="51" t="s">
        <v>127</v>
      </c>
      <c r="P17" s="52" t="s">
        <v>128</v>
      </c>
      <c r="Q17" s="53" t="n">
        <v>1</v>
      </c>
      <c r="R17" s="54" t="n">
        <v>4.96894409937888</v>
      </c>
      <c r="S17" s="54" t="n">
        <v>2.9449423815621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4</v>
      </c>
      <c r="E18" s="54" t="n">
        <v>9.66358639850214</v>
      </c>
      <c r="F18" s="54" t="n">
        <v>5.33732729544456</v>
      </c>
      <c r="G18" s="54"/>
      <c r="H18" s="55" t="n">
        <v>4.04040404040404</v>
      </c>
      <c r="I18" s="51" t="s">
        <v>139</v>
      </c>
      <c r="J18" s="52" t="s">
        <v>140</v>
      </c>
      <c r="K18" s="53" t="n">
        <v>1</v>
      </c>
      <c r="L18" s="54" t="n">
        <v>4.70201010932174</v>
      </c>
      <c r="M18" s="54" t="n">
        <v>2.17548948513416</v>
      </c>
      <c r="N18" s="55" t="n">
        <v>1.51515151515152</v>
      </c>
      <c r="O18" s="51" t="s">
        <v>168</v>
      </c>
      <c r="P18" s="52" t="s">
        <v>169</v>
      </c>
      <c r="Q18" s="53" t="n">
        <v>1</v>
      </c>
      <c r="R18" s="54" t="n">
        <v>4.96894409937888</v>
      </c>
      <c r="S18" s="54" t="n">
        <v>2.03665987780041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43</v>
      </c>
      <c r="C19" s="52" t="s">
        <v>144</v>
      </c>
      <c r="D19" s="53" t="n">
        <v>3</v>
      </c>
      <c r="E19" s="54" t="n">
        <v>7.24768979887661</v>
      </c>
      <c r="F19" s="54" t="n">
        <v>2.73987900954008</v>
      </c>
      <c r="G19" s="54"/>
      <c r="H19" s="55" t="n">
        <v>3.03030303030303</v>
      </c>
      <c r="I19" s="51" t="s">
        <v>155</v>
      </c>
      <c r="J19" s="52" t="s">
        <v>156</v>
      </c>
      <c r="K19" s="53" t="n">
        <v>1</v>
      </c>
      <c r="L19" s="54" t="n">
        <v>4.70201010932174</v>
      </c>
      <c r="M19" s="54" t="n">
        <v>2.57929592192402</v>
      </c>
      <c r="N19" s="55" t="n">
        <v>1.51515151515152</v>
      </c>
      <c r="O19" s="51" t="s">
        <v>149</v>
      </c>
      <c r="P19" s="52" t="s">
        <v>150</v>
      </c>
      <c r="Q19" s="53" t="n">
        <v>1</v>
      </c>
      <c r="R19" s="54" t="n">
        <v>4.96894409937888</v>
      </c>
      <c r="S19" s="54" t="n">
        <v>1.07334525939177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49</v>
      </c>
      <c r="C20" s="52" t="s">
        <v>150</v>
      </c>
      <c r="D20" s="53" t="n">
        <v>1</v>
      </c>
      <c r="E20" s="54" t="n">
        <v>4.96894409937888</v>
      </c>
      <c r="F20" s="54" t="n">
        <v>1.07334525939177</v>
      </c>
      <c r="G20" s="54" t="s">
        <v>131</v>
      </c>
      <c r="H20" s="55" t="n">
        <v>1.01010101010101</v>
      </c>
      <c r="I20" s="51" t="s">
        <v>134</v>
      </c>
      <c r="J20" s="52" t="s">
        <v>135</v>
      </c>
      <c r="K20" s="53" t="n">
        <v>1</v>
      </c>
      <c r="L20" s="54" t="n">
        <v>4.70201010932174</v>
      </c>
      <c r="M20" s="54" t="n">
        <v>2.98913043478261</v>
      </c>
      <c r="N20" s="55" t="n">
        <v>1.51515151515152</v>
      </c>
      <c r="O20" s="51" t="s">
        <v>141</v>
      </c>
      <c r="P20" s="52" t="s">
        <v>142</v>
      </c>
      <c r="Q20" s="53" t="n">
        <v>1</v>
      </c>
      <c r="R20" s="54" t="n">
        <v>4.96894409937888</v>
      </c>
      <c r="S20" s="54" t="n">
        <v>4.38436244062842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7</v>
      </c>
      <c r="E21" s="61" t="n">
        <v>41.0702421936341</v>
      </c>
      <c r="F21" s="61" t="n">
        <v>19.0793506725908</v>
      </c>
      <c r="G21" s="61"/>
      <c r="H21" s="62" t="n">
        <v>17.1717171717172</v>
      </c>
      <c r="I21" s="58"/>
      <c r="J21" s="59" t="s">
        <v>46</v>
      </c>
      <c r="K21" s="60" t="n">
        <v>7</v>
      </c>
      <c r="L21" s="61" t="n">
        <v>32.9140707652522</v>
      </c>
      <c r="M21" s="61" t="n">
        <v>15.5909308915554</v>
      </c>
      <c r="N21" s="62" t="n">
        <v>10.6060606060606</v>
      </c>
      <c r="O21" s="58"/>
      <c r="P21" s="59" t="s">
        <v>46</v>
      </c>
      <c r="Q21" s="60" t="n">
        <v>5</v>
      </c>
      <c r="R21" s="61" t="n">
        <v>24.8447204968944</v>
      </c>
      <c r="S21" s="61" t="n">
        <v>10.740920766501</v>
      </c>
      <c r="T21" s="61" t="n">
        <v>15.1515151515152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4.96894409937888</v>
      </c>
      <c r="F22" s="54" t="n">
        <v>4.38436244062842</v>
      </c>
      <c r="G22" s="54" t="s">
        <v>131</v>
      </c>
      <c r="H22" s="55" t="n">
        <v>1.01010101010101</v>
      </c>
      <c r="I22" s="51" t="s">
        <v>159</v>
      </c>
      <c r="J22" s="52" t="s">
        <v>160</v>
      </c>
      <c r="K22" s="53" t="n">
        <v>1</v>
      </c>
      <c r="L22" s="54" t="n">
        <v>4.70201010932174</v>
      </c>
      <c r="M22" s="54" t="n">
        <v>1.87891440501044</v>
      </c>
      <c r="N22" s="55" t="n">
        <v>1.51515151515152</v>
      </c>
      <c r="O22" s="51" t="s">
        <v>147</v>
      </c>
      <c r="P22" s="52" t="s">
        <v>148</v>
      </c>
      <c r="Q22" s="53" t="n">
        <v>1</v>
      </c>
      <c r="R22" s="54" t="n">
        <v>4.96894409937888</v>
      </c>
      <c r="S22" s="54" t="n">
        <v>1.60857908847185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51</v>
      </c>
      <c r="C23" s="52" t="s">
        <v>152</v>
      </c>
      <c r="D23" s="53" t="n">
        <v>2</v>
      </c>
      <c r="E23" s="54" t="n">
        <v>4.83179319925107</v>
      </c>
      <c r="F23" s="54" t="n">
        <v>1.73326913818007</v>
      </c>
      <c r="G23" s="54"/>
      <c r="H23" s="55" t="n">
        <v>2.02020202020202</v>
      </c>
      <c r="I23" s="51" t="s">
        <v>161</v>
      </c>
      <c r="J23" s="52" t="s">
        <v>162</v>
      </c>
      <c r="K23" s="53" t="n">
        <v>1</v>
      </c>
      <c r="L23" s="54" t="n">
        <v>4.70201010932174</v>
      </c>
      <c r="M23" s="54" t="n">
        <v>1.26182965299685</v>
      </c>
      <c r="N23" s="55" t="n">
        <v>1.5151515151515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2.41589659962554</v>
      </c>
      <c r="F24" s="54" t="n">
        <v>1.05189340813464</v>
      </c>
      <c r="G24" s="54"/>
      <c r="H24" s="55" t="n">
        <v>1.01010101010101</v>
      </c>
      <c r="I24" s="51" t="s">
        <v>143</v>
      </c>
      <c r="J24" s="52" t="s">
        <v>144</v>
      </c>
      <c r="K24" s="53" t="n">
        <v>1</v>
      </c>
      <c r="L24" s="54" t="n">
        <v>4.70201010932174</v>
      </c>
      <c r="M24" s="54" t="n">
        <v>2.57929592192402</v>
      </c>
      <c r="N24" s="55" t="n">
        <v>1.5151515151515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5</v>
      </c>
      <c r="C25" s="52" t="s">
        <v>156</v>
      </c>
      <c r="D25" s="53" t="n">
        <v>1</v>
      </c>
      <c r="E25" s="54" t="n">
        <v>2.41589659962554</v>
      </c>
      <c r="F25" s="54" t="n">
        <v>1.29325410695561</v>
      </c>
      <c r="G25" s="54"/>
      <c r="H25" s="55" t="n">
        <v>1.010101010101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2.41589659962554</v>
      </c>
      <c r="F26" s="61" t="n">
        <v>1.05189340813464</v>
      </c>
      <c r="G26" s="61"/>
      <c r="H26" s="62" t="n">
        <v>1.010101010101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40</v>
      </c>
      <c r="E10" s="54" t="n">
        <v>278.299589508106</v>
      </c>
      <c r="F10" s="54" t="n">
        <v>131.202953854946</v>
      </c>
      <c r="G10" s="54"/>
      <c r="H10" s="55" t="n">
        <v>100</v>
      </c>
      <c r="I10" s="51" t="s">
        <v>24</v>
      </c>
      <c r="J10" s="52" t="s">
        <v>25</v>
      </c>
      <c r="K10" s="53" t="n">
        <v>88</v>
      </c>
      <c r="L10" s="54" t="n">
        <v>340.182074724085</v>
      </c>
      <c r="M10" s="54" t="n">
        <v>178.900617666098</v>
      </c>
      <c r="N10" s="55" t="n">
        <v>100</v>
      </c>
      <c r="O10" s="51" t="s">
        <v>24</v>
      </c>
      <c r="P10" s="52" t="s">
        <v>25</v>
      </c>
      <c r="Q10" s="53" t="n">
        <v>52</v>
      </c>
      <c r="R10" s="54" t="n">
        <v>212.792077587265</v>
      </c>
      <c r="S10" s="54" t="n">
        <v>89.97446534984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28</v>
      </c>
      <c r="E11" s="54" t="n">
        <v>55.6599179016211</v>
      </c>
      <c r="F11" s="54" t="n">
        <v>27.35438206823</v>
      </c>
      <c r="G11" s="54"/>
      <c r="H11" s="55" t="n">
        <v>20</v>
      </c>
      <c r="I11" s="51" t="s">
        <v>121</v>
      </c>
      <c r="J11" s="52" t="s">
        <v>122</v>
      </c>
      <c r="K11" s="53" t="n">
        <v>21</v>
      </c>
      <c r="L11" s="54" t="n">
        <v>81.1798132864295</v>
      </c>
      <c r="M11" s="54" t="n">
        <v>39.6616971529382</v>
      </c>
      <c r="N11" s="55" t="n">
        <v>23.8636363636364</v>
      </c>
      <c r="O11" s="51" t="s">
        <v>123</v>
      </c>
      <c r="P11" s="52" t="s">
        <v>124</v>
      </c>
      <c r="Q11" s="53" t="n">
        <v>13</v>
      </c>
      <c r="R11" s="54" t="n">
        <v>53.1980193968163</v>
      </c>
      <c r="S11" s="54" t="n">
        <v>21.479531617242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25</v>
      </c>
      <c r="E12" s="54" t="n">
        <v>49.6963552693046</v>
      </c>
      <c r="F12" s="54" t="n">
        <v>21.4146560302935</v>
      </c>
      <c r="G12" s="54"/>
      <c r="H12" s="55" t="n">
        <v>17.8571428571429</v>
      </c>
      <c r="I12" s="51" t="s">
        <v>123</v>
      </c>
      <c r="J12" s="52" t="s">
        <v>124</v>
      </c>
      <c r="K12" s="53" t="n">
        <v>15</v>
      </c>
      <c r="L12" s="54" t="n">
        <v>57.9855809188782</v>
      </c>
      <c r="M12" s="54" t="n">
        <v>33.4937360331158</v>
      </c>
      <c r="N12" s="55" t="n">
        <v>17.0454545454545</v>
      </c>
      <c r="O12" s="51" t="s">
        <v>125</v>
      </c>
      <c r="P12" s="52" t="s">
        <v>126</v>
      </c>
      <c r="Q12" s="53" t="n">
        <v>7</v>
      </c>
      <c r="R12" s="54" t="n">
        <v>28.6450873675165</v>
      </c>
      <c r="S12" s="54" t="n">
        <v>14.6185316996814</v>
      </c>
      <c r="T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16</v>
      </c>
      <c r="E13" s="54" t="n">
        <v>31.8056673723549</v>
      </c>
      <c r="F13" s="54" t="n">
        <v>14.3359657333288</v>
      </c>
      <c r="G13" s="54"/>
      <c r="H13" s="55" t="n">
        <v>11.4285714285714</v>
      </c>
      <c r="I13" s="51" t="s">
        <v>127</v>
      </c>
      <c r="J13" s="52" t="s">
        <v>128</v>
      </c>
      <c r="K13" s="53" t="n">
        <v>12</v>
      </c>
      <c r="L13" s="54" t="n">
        <v>46.3884647351025</v>
      </c>
      <c r="M13" s="54" t="n">
        <v>29.2468349328509</v>
      </c>
      <c r="N13" s="55" t="n">
        <v>13.6363636363636</v>
      </c>
      <c r="O13" s="51" t="s">
        <v>139</v>
      </c>
      <c r="P13" s="52" t="s">
        <v>140</v>
      </c>
      <c r="Q13" s="53" t="n">
        <v>5</v>
      </c>
      <c r="R13" s="54" t="n">
        <v>20.4607766910832</v>
      </c>
      <c r="S13" s="54" t="n">
        <v>9.25574477373899</v>
      </c>
      <c r="T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13</v>
      </c>
      <c r="E14" s="54" t="n">
        <v>25.8421047400384</v>
      </c>
      <c r="F14" s="54" t="n">
        <v>16.0918485592613</v>
      </c>
      <c r="G14" s="54"/>
      <c r="H14" s="55" t="n">
        <v>9.28571428571429</v>
      </c>
      <c r="I14" s="51" t="s">
        <v>125</v>
      </c>
      <c r="J14" s="52" t="s">
        <v>126</v>
      </c>
      <c r="K14" s="53" t="n">
        <v>9</v>
      </c>
      <c r="L14" s="54" t="n">
        <v>34.7913485513269</v>
      </c>
      <c r="M14" s="54" t="n">
        <v>15.8043538259818</v>
      </c>
      <c r="N14" s="55" t="n">
        <v>10.2272727272727</v>
      </c>
      <c r="O14" s="51" t="s">
        <v>129</v>
      </c>
      <c r="P14" s="52" t="s">
        <v>130</v>
      </c>
      <c r="Q14" s="53" t="n">
        <v>5</v>
      </c>
      <c r="R14" s="54" t="n">
        <v>20.4607766910832</v>
      </c>
      <c r="S14" s="54" t="n">
        <v>12.0806414999807</v>
      </c>
      <c r="T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5</v>
      </c>
      <c r="E15" s="54" t="n">
        <v>20.4607766910832</v>
      </c>
      <c r="F15" s="54" t="n">
        <v>12.0806414999807</v>
      </c>
      <c r="G15" s="54" t="s">
        <v>131</v>
      </c>
      <c r="H15" s="55" t="n">
        <v>3.57142857142857</v>
      </c>
      <c r="I15" s="51" t="s">
        <v>134</v>
      </c>
      <c r="J15" s="52" t="s">
        <v>135</v>
      </c>
      <c r="K15" s="53" t="n">
        <v>7</v>
      </c>
      <c r="L15" s="54" t="n">
        <v>27.0599377621432</v>
      </c>
      <c r="M15" s="54" t="n">
        <v>13.1929100930566</v>
      </c>
      <c r="N15" s="55" t="n">
        <v>7.95454545454545</v>
      </c>
      <c r="O15" s="51" t="s">
        <v>121</v>
      </c>
      <c r="P15" s="52" t="s">
        <v>122</v>
      </c>
      <c r="Q15" s="53" t="n">
        <v>4</v>
      </c>
      <c r="R15" s="54" t="n">
        <v>16.3686213528666</v>
      </c>
      <c r="S15" s="54" t="n">
        <v>6.57126138216927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0</v>
      </c>
      <c r="E16" s="54" t="n">
        <v>19.8785421077218</v>
      </c>
      <c r="F16" s="54" t="n">
        <v>8.12273361638871</v>
      </c>
      <c r="G16" s="54"/>
      <c r="H16" s="55" t="n">
        <v>7.14285714285714</v>
      </c>
      <c r="I16" s="51" t="s">
        <v>136</v>
      </c>
      <c r="J16" s="52" t="s">
        <v>137</v>
      </c>
      <c r="K16" s="53" t="n">
        <v>5</v>
      </c>
      <c r="L16" s="54" t="n">
        <v>19.3285269729594</v>
      </c>
      <c r="M16" s="54" t="n">
        <v>7.64386114493028</v>
      </c>
      <c r="N16" s="55" t="n">
        <v>5.68181818181818</v>
      </c>
      <c r="O16" s="51" t="s">
        <v>134</v>
      </c>
      <c r="P16" s="52" t="s">
        <v>135</v>
      </c>
      <c r="Q16" s="53" t="n">
        <v>3</v>
      </c>
      <c r="R16" s="54" t="n">
        <v>12.2764660146499</v>
      </c>
      <c r="S16" s="54" t="n">
        <v>3.14013148077715</v>
      </c>
      <c r="T16" s="56" t="n">
        <v>5.76923076923077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5</v>
      </c>
      <c r="E17" s="54" t="n">
        <v>19.3285269729594</v>
      </c>
      <c r="F17" s="54" t="n">
        <v>7.64386114493028</v>
      </c>
      <c r="G17" s="54" t="s">
        <v>138</v>
      </c>
      <c r="H17" s="55" t="n">
        <v>3.57142857142857</v>
      </c>
      <c r="I17" s="51" t="s">
        <v>157</v>
      </c>
      <c r="J17" s="52" t="s">
        <v>158</v>
      </c>
      <c r="K17" s="53" t="n">
        <v>3</v>
      </c>
      <c r="L17" s="54" t="n">
        <v>11.5971161837756</v>
      </c>
      <c r="M17" s="54" t="n">
        <v>5.83558482625088</v>
      </c>
      <c r="N17" s="55" t="n">
        <v>3.40909090909091</v>
      </c>
      <c r="O17" s="51" t="s">
        <v>151</v>
      </c>
      <c r="P17" s="52" t="s">
        <v>152</v>
      </c>
      <c r="Q17" s="53" t="n">
        <v>3</v>
      </c>
      <c r="R17" s="54" t="n">
        <v>12.2764660146499</v>
      </c>
      <c r="S17" s="54" t="n">
        <v>3.78450420075614</v>
      </c>
      <c r="T17" s="56" t="n">
        <v>5.76923076923077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6</v>
      </c>
      <c r="E18" s="54" t="n">
        <v>11.9271252646331</v>
      </c>
      <c r="F18" s="54" t="n">
        <v>5.02719578919176</v>
      </c>
      <c r="G18" s="54"/>
      <c r="H18" s="55" t="n">
        <v>4.28571428571429</v>
      </c>
      <c r="I18" s="51" t="s">
        <v>161</v>
      </c>
      <c r="J18" s="52" t="s">
        <v>162</v>
      </c>
      <c r="K18" s="53" t="n">
        <v>3</v>
      </c>
      <c r="L18" s="54" t="n">
        <v>11.5971161837756</v>
      </c>
      <c r="M18" s="54" t="n">
        <v>7.11887833221743</v>
      </c>
      <c r="N18" s="55" t="n">
        <v>3.40909090909091</v>
      </c>
      <c r="O18" s="51" t="s">
        <v>145</v>
      </c>
      <c r="P18" s="52" t="s">
        <v>146</v>
      </c>
      <c r="Q18" s="53" t="n">
        <v>2</v>
      </c>
      <c r="R18" s="54" t="n">
        <v>8.18431067643328</v>
      </c>
      <c r="S18" s="54" t="n">
        <v>3.13806128352811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45</v>
      </c>
      <c r="C19" s="52" t="s">
        <v>146</v>
      </c>
      <c r="D19" s="53" t="n">
        <v>2</v>
      </c>
      <c r="E19" s="54" t="n">
        <v>8.18431067643328</v>
      </c>
      <c r="F19" s="54" t="n">
        <v>3.13806128352811</v>
      </c>
      <c r="G19" s="54" t="s">
        <v>131</v>
      </c>
      <c r="H19" s="55" t="n">
        <v>1.42857142857143</v>
      </c>
      <c r="I19" s="51" t="s">
        <v>143</v>
      </c>
      <c r="J19" s="52" t="s">
        <v>144</v>
      </c>
      <c r="K19" s="53" t="n">
        <v>2</v>
      </c>
      <c r="L19" s="54" t="n">
        <v>7.73141078918376</v>
      </c>
      <c r="M19" s="54" t="n">
        <v>3.59887595414452</v>
      </c>
      <c r="N19" s="55" t="n">
        <v>2.27272727272727</v>
      </c>
      <c r="O19" s="51" t="s">
        <v>143</v>
      </c>
      <c r="P19" s="52" t="s">
        <v>144</v>
      </c>
      <c r="Q19" s="53" t="n">
        <v>2</v>
      </c>
      <c r="R19" s="54" t="n">
        <v>8.18431067643328</v>
      </c>
      <c r="S19" s="54" t="n">
        <v>1.37221269296741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61</v>
      </c>
      <c r="C20" s="52" t="s">
        <v>162</v>
      </c>
      <c r="D20" s="53" t="n">
        <v>4</v>
      </c>
      <c r="E20" s="54" t="n">
        <v>7.95141684308873</v>
      </c>
      <c r="F20" s="54" t="n">
        <v>5.02033335516948</v>
      </c>
      <c r="G20" s="54"/>
      <c r="H20" s="55" t="n">
        <v>2.85714285714286</v>
      </c>
      <c r="I20" s="51" t="s">
        <v>153</v>
      </c>
      <c r="J20" s="52" t="s">
        <v>154</v>
      </c>
      <c r="K20" s="53" t="n">
        <v>1</v>
      </c>
      <c r="L20" s="54" t="n">
        <v>3.86570539459188</v>
      </c>
      <c r="M20" s="54" t="n">
        <v>2.67657992565056</v>
      </c>
      <c r="N20" s="55" t="n">
        <v>1.13636363636364</v>
      </c>
      <c r="O20" s="51" t="s">
        <v>147</v>
      </c>
      <c r="P20" s="52" t="s">
        <v>148</v>
      </c>
      <c r="Q20" s="53" t="n">
        <v>2</v>
      </c>
      <c r="R20" s="54" t="n">
        <v>8.18431067643328</v>
      </c>
      <c r="S20" s="54" t="n">
        <v>2.13398279436015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6</v>
      </c>
      <c r="E21" s="61" t="n">
        <v>51.6842094800767</v>
      </c>
      <c r="F21" s="61" t="n">
        <v>23.5410067144295</v>
      </c>
      <c r="G21" s="61"/>
      <c r="H21" s="62" t="n">
        <v>18.5714285714286</v>
      </c>
      <c r="I21" s="58"/>
      <c r="J21" s="59" t="s">
        <v>46</v>
      </c>
      <c r="K21" s="60" t="n">
        <v>10</v>
      </c>
      <c r="L21" s="61" t="n">
        <v>38.6570539459188</v>
      </c>
      <c r="M21" s="61" t="n">
        <v>20.6273054449605</v>
      </c>
      <c r="N21" s="62" t="n">
        <v>11.3636363636364</v>
      </c>
      <c r="O21" s="58"/>
      <c r="P21" s="59" t="s">
        <v>46</v>
      </c>
      <c r="Q21" s="60" t="n">
        <v>6</v>
      </c>
      <c r="R21" s="61" t="n">
        <v>24.5529320292998</v>
      </c>
      <c r="S21" s="61" t="n">
        <v>12.3998619246391</v>
      </c>
      <c r="T21" s="61" t="n">
        <v>11.5384615384615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4</v>
      </c>
      <c r="E22" s="54" t="n">
        <v>7.95141684308873</v>
      </c>
      <c r="F22" s="54" t="n">
        <v>2.59113800949073</v>
      </c>
      <c r="G22" s="54"/>
      <c r="H22" s="55" t="n">
        <v>2.85714285714286</v>
      </c>
      <c r="I22" s="51" t="s">
        <v>139</v>
      </c>
      <c r="J22" s="52" t="s">
        <v>140</v>
      </c>
      <c r="K22" s="53" t="n">
        <v>1</v>
      </c>
      <c r="L22" s="54" t="n">
        <v>3.86570539459188</v>
      </c>
      <c r="M22" s="54" t="n">
        <v>1.37772675086108</v>
      </c>
      <c r="N22" s="55" t="n">
        <v>1.13636363636364</v>
      </c>
      <c r="O22" s="51" t="s">
        <v>127</v>
      </c>
      <c r="P22" s="52" t="s">
        <v>128</v>
      </c>
      <c r="Q22" s="53" t="n">
        <v>1</v>
      </c>
      <c r="R22" s="54" t="n">
        <v>4.09215533821664</v>
      </c>
      <c r="S22" s="54" t="n">
        <v>3.18302387267905</v>
      </c>
      <c r="T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157</v>
      </c>
      <c r="C23" s="52" t="s">
        <v>158</v>
      </c>
      <c r="D23" s="53" t="n">
        <v>3</v>
      </c>
      <c r="E23" s="54" t="n">
        <v>5.96356263231655</v>
      </c>
      <c r="F23" s="54" t="n">
        <v>2.8940730468766</v>
      </c>
      <c r="G23" s="54"/>
      <c r="H23" s="55" t="n">
        <v>2.14285714285714</v>
      </c>
      <c r="I23" s="51" t="s">
        <v>178</v>
      </c>
      <c r="J23" s="52" t="s">
        <v>179</v>
      </c>
      <c r="K23" s="53" t="n">
        <v>1</v>
      </c>
      <c r="L23" s="54" t="n">
        <v>3.86570539459188</v>
      </c>
      <c r="M23" s="54" t="n">
        <v>2.13295414148596</v>
      </c>
      <c r="N23" s="55" t="n">
        <v>1.13636363636364</v>
      </c>
      <c r="O23" s="51" t="s">
        <v>155</v>
      </c>
      <c r="P23" s="52" t="s">
        <v>156</v>
      </c>
      <c r="Q23" s="53" t="n">
        <v>1</v>
      </c>
      <c r="R23" s="54" t="n">
        <v>4.09215533821664</v>
      </c>
      <c r="S23" s="54" t="n">
        <v>1.44787644787645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51</v>
      </c>
      <c r="C24" s="52" t="s">
        <v>152</v>
      </c>
      <c r="D24" s="53" t="n">
        <v>3</v>
      </c>
      <c r="E24" s="54" t="n">
        <v>5.96356263231655</v>
      </c>
      <c r="F24" s="54" t="n">
        <v>2.14149430186499</v>
      </c>
      <c r="G24" s="54"/>
      <c r="H24" s="55" t="n">
        <v>2.14285714285714</v>
      </c>
      <c r="I24" s="51" t="s">
        <v>155</v>
      </c>
      <c r="J24" s="52" t="s">
        <v>156</v>
      </c>
      <c r="K24" s="53" t="n">
        <v>1</v>
      </c>
      <c r="L24" s="54" t="n">
        <v>3.86570539459188</v>
      </c>
      <c r="M24" s="54" t="n">
        <v>2.25063938618926</v>
      </c>
      <c r="N24" s="55" t="n">
        <v>1.13636363636364</v>
      </c>
      <c r="O24" s="51" t="s">
        <v>149</v>
      </c>
      <c r="P24" s="52" t="s">
        <v>150</v>
      </c>
      <c r="Q24" s="53" t="n">
        <v>1</v>
      </c>
      <c r="R24" s="54" t="n">
        <v>4.09215533821664</v>
      </c>
      <c r="S24" s="54" t="n">
        <v>3.18302387267905</v>
      </c>
      <c r="T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3</v>
      </c>
      <c r="E25" s="54" t="n">
        <v>5.96356263231655</v>
      </c>
      <c r="F25" s="54" t="n">
        <v>2.33322389836397</v>
      </c>
      <c r="G25" s="54"/>
      <c r="H25" s="55" t="n">
        <v>2.14285714285714</v>
      </c>
      <c r="I25" s="51" t="s">
        <v>174</v>
      </c>
      <c r="J25" s="52" t="s">
        <v>175</v>
      </c>
      <c r="K25" s="53" t="n">
        <v>1</v>
      </c>
      <c r="L25" s="54" t="n">
        <v>3.86570539459188</v>
      </c>
      <c r="M25" s="54" t="n">
        <v>2.10346787947698</v>
      </c>
      <c r="N25" s="55" t="n">
        <v>1.13636363636364</v>
      </c>
      <c r="O25" s="51" t="s">
        <v>161</v>
      </c>
      <c r="P25" s="52" t="s">
        <v>162</v>
      </c>
      <c r="Q25" s="53" t="n">
        <v>1</v>
      </c>
      <c r="R25" s="54" t="n">
        <v>4.09215533821664</v>
      </c>
      <c r="S25" s="54" t="n">
        <v>2.4519549370444</v>
      </c>
      <c r="T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1</v>
      </c>
      <c r="E26" s="61" t="n">
        <v>4.09215533821664</v>
      </c>
      <c r="F26" s="61" t="n">
        <v>3.18302387267905</v>
      </c>
      <c r="G26" s="61" t="s">
        <v>131</v>
      </c>
      <c r="H26" s="62" t="n">
        <v>0.714285714285714</v>
      </c>
      <c r="I26" s="63" t="s">
        <v>165</v>
      </c>
      <c r="J26" s="59" t="s">
        <v>166</v>
      </c>
      <c r="K26" s="65" t="n">
        <v>1</v>
      </c>
      <c r="L26" s="61" t="n">
        <v>3.86570539459188</v>
      </c>
      <c r="M26" s="61" t="n">
        <v>2.13295414148596</v>
      </c>
      <c r="N26" s="62" t="n">
        <v>1.1363636363636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7</v>
      </c>
      <c r="E10" s="54" t="n">
        <v>279.820200637038</v>
      </c>
      <c r="F10" s="54" t="n">
        <v>176.942389136004</v>
      </c>
      <c r="G10" s="54"/>
      <c r="H10" s="55" t="n">
        <v>100</v>
      </c>
      <c r="I10" s="51" t="s">
        <v>24</v>
      </c>
      <c r="J10" s="52" t="s">
        <v>25</v>
      </c>
      <c r="K10" s="53" t="n">
        <v>30</v>
      </c>
      <c r="L10" s="54" t="n">
        <v>347.886588971995</v>
      </c>
      <c r="M10" s="54" t="n">
        <v>228.497440316665</v>
      </c>
      <c r="N10" s="55" t="n">
        <v>100</v>
      </c>
      <c r="O10" s="51" t="s">
        <v>24</v>
      </c>
      <c r="P10" s="52" t="s">
        <v>25</v>
      </c>
      <c r="Q10" s="53" t="n">
        <v>17</v>
      </c>
      <c r="R10" s="54" t="n">
        <v>208.001957665484</v>
      </c>
      <c r="S10" s="54" t="n">
        <v>120.6520617767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2</v>
      </c>
      <c r="E11" s="54" t="n">
        <v>71.4434554817968</v>
      </c>
      <c r="F11" s="54" t="n">
        <v>44.6051280697489</v>
      </c>
      <c r="G11" s="54"/>
      <c r="H11" s="55" t="n">
        <v>25.531914893617</v>
      </c>
      <c r="I11" s="51" t="s">
        <v>123</v>
      </c>
      <c r="J11" s="52" t="s">
        <v>124</v>
      </c>
      <c r="K11" s="53" t="n">
        <v>9</v>
      </c>
      <c r="L11" s="54" t="n">
        <v>104.365976691599</v>
      </c>
      <c r="M11" s="54" t="n">
        <v>65.1184175213053</v>
      </c>
      <c r="N11" s="55" t="n">
        <v>30</v>
      </c>
      <c r="O11" s="51" t="s">
        <v>121</v>
      </c>
      <c r="P11" s="52" t="s">
        <v>122</v>
      </c>
      <c r="Q11" s="53" t="n">
        <v>4</v>
      </c>
      <c r="R11" s="54" t="n">
        <v>48.9416370977609</v>
      </c>
      <c r="S11" s="54" t="n">
        <v>24.7281070152115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0</v>
      </c>
      <c r="E12" s="54" t="n">
        <v>59.5362129014973</v>
      </c>
      <c r="F12" s="54" t="n">
        <v>36.5008126711007</v>
      </c>
      <c r="G12" s="54"/>
      <c r="H12" s="55" t="n">
        <v>21.2765957446809</v>
      </c>
      <c r="I12" s="51" t="s">
        <v>121</v>
      </c>
      <c r="J12" s="52" t="s">
        <v>122</v>
      </c>
      <c r="K12" s="53" t="n">
        <v>8</v>
      </c>
      <c r="L12" s="54" t="n">
        <v>92.7697570591987</v>
      </c>
      <c r="M12" s="54" t="n">
        <v>64.1078674674053</v>
      </c>
      <c r="N12" s="55" t="n">
        <v>26.6666666666667</v>
      </c>
      <c r="O12" s="51" t="s">
        <v>125</v>
      </c>
      <c r="P12" s="52" t="s">
        <v>126</v>
      </c>
      <c r="Q12" s="53" t="n">
        <v>3</v>
      </c>
      <c r="R12" s="54" t="n">
        <v>36.7062278233207</v>
      </c>
      <c r="S12" s="54" t="n">
        <v>26.447709593777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2</v>
      </c>
      <c r="E13" s="54" t="n">
        <v>24.4708185488805</v>
      </c>
      <c r="F13" s="54" t="n">
        <v>18.042273348259</v>
      </c>
      <c r="G13" s="54" t="s">
        <v>131</v>
      </c>
      <c r="H13" s="55" t="n">
        <v>4.25531914893617</v>
      </c>
      <c r="I13" s="51" t="s">
        <v>134</v>
      </c>
      <c r="J13" s="52" t="s">
        <v>135</v>
      </c>
      <c r="K13" s="53" t="n">
        <v>4</v>
      </c>
      <c r="L13" s="54" t="n">
        <v>46.3848785295994</v>
      </c>
      <c r="M13" s="54" t="n">
        <v>33.5325716056337</v>
      </c>
      <c r="N13" s="55" t="n">
        <v>13.3333333333333</v>
      </c>
      <c r="O13" s="51" t="s">
        <v>129</v>
      </c>
      <c r="P13" s="52" t="s">
        <v>130</v>
      </c>
      <c r="Q13" s="53" t="n">
        <v>2</v>
      </c>
      <c r="R13" s="54" t="n">
        <v>24.4708185488805</v>
      </c>
      <c r="S13" s="54" t="n">
        <v>18.042273348259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4</v>
      </c>
      <c r="E14" s="54" t="n">
        <v>23.8144851605989</v>
      </c>
      <c r="F14" s="54" t="n">
        <v>16.1832321162011</v>
      </c>
      <c r="G14" s="54"/>
      <c r="H14" s="55" t="n">
        <v>8.51063829787234</v>
      </c>
      <c r="I14" s="51" t="s">
        <v>127</v>
      </c>
      <c r="J14" s="52" t="s">
        <v>128</v>
      </c>
      <c r="K14" s="53" t="n">
        <v>3</v>
      </c>
      <c r="L14" s="54" t="n">
        <v>34.7886588971995</v>
      </c>
      <c r="M14" s="54" t="n">
        <v>20.5691089479096</v>
      </c>
      <c r="N14" s="55" t="n">
        <v>10</v>
      </c>
      <c r="O14" s="51" t="s">
        <v>143</v>
      </c>
      <c r="P14" s="52" t="s">
        <v>144</v>
      </c>
      <c r="Q14" s="53" t="n">
        <v>2</v>
      </c>
      <c r="R14" s="54" t="n">
        <v>24.4708185488805</v>
      </c>
      <c r="S14" s="54" t="n">
        <v>10.0972439159571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4</v>
      </c>
      <c r="E15" s="54" t="n">
        <v>23.8144851605989</v>
      </c>
      <c r="F15" s="54" t="n">
        <v>17.3787692035372</v>
      </c>
      <c r="G15" s="54"/>
      <c r="H15" s="55" t="n">
        <v>8.51063829787234</v>
      </c>
      <c r="I15" s="51" t="s">
        <v>136</v>
      </c>
      <c r="J15" s="52" t="s">
        <v>137</v>
      </c>
      <c r="K15" s="53" t="n">
        <v>2</v>
      </c>
      <c r="L15" s="54" t="n">
        <v>23.1924392647997</v>
      </c>
      <c r="M15" s="54" t="n">
        <v>14.4210302256279</v>
      </c>
      <c r="N15" s="55" t="n">
        <v>6.66666666666667</v>
      </c>
      <c r="O15" s="51" t="s">
        <v>139</v>
      </c>
      <c r="P15" s="52" t="s">
        <v>140</v>
      </c>
      <c r="Q15" s="53" t="n">
        <v>1</v>
      </c>
      <c r="R15" s="54" t="n">
        <v>12.2354092744402</v>
      </c>
      <c r="S15" s="54" t="n">
        <v>3.37078651685393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2</v>
      </c>
      <c r="E16" s="54" t="n">
        <v>23.1924392647997</v>
      </c>
      <c r="F16" s="54" t="n">
        <v>14.4210302256279</v>
      </c>
      <c r="G16" s="54" t="s">
        <v>138</v>
      </c>
      <c r="H16" s="55" t="n">
        <v>4.25531914893617</v>
      </c>
      <c r="I16" s="51" t="s">
        <v>185</v>
      </c>
      <c r="J16" s="52" t="s">
        <v>186</v>
      </c>
      <c r="K16" s="53" t="n">
        <v>1</v>
      </c>
      <c r="L16" s="54" t="n">
        <v>11.5962196323998</v>
      </c>
      <c r="M16" s="54" t="n">
        <v>6.29787234042553</v>
      </c>
      <c r="N16" s="55" t="n">
        <v>3.33333333333333</v>
      </c>
      <c r="O16" s="51" t="s">
        <v>123</v>
      </c>
      <c r="P16" s="52" t="s">
        <v>124</v>
      </c>
      <c r="Q16" s="53" t="n">
        <v>1</v>
      </c>
      <c r="R16" s="54" t="n">
        <v>12.2354092744402</v>
      </c>
      <c r="S16" s="54" t="n">
        <v>6.72645739910314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3</v>
      </c>
      <c r="E17" s="54" t="n">
        <v>17.8608638704492</v>
      </c>
      <c r="F17" s="54" t="n">
        <v>10.6217586603504</v>
      </c>
      <c r="G17" s="54"/>
      <c r="H17" s="55" t="n">
        <v>6.38297872340426</v>
      </c>
      <c r="I17" s="51" t="s">
        <v>132</v>
      </c>
      <c r="J17" s="52" t="s">
        <v>133</v>
      </c>
      <c r="K17" s="53" t="n">
        <v>1</v>
      </c>
      <c r="L17" s="54" t="n">
        <v>11.5962196323998</v>
      </c>
      <c r="M17" s="54" t="n">
        <v>9.46236559139785</v>
      </c>
      <c r="N17" s="55" t="n">
        <v>3.33333333333333</v>
      </c>
      <c r="O17" s="51" t="s">
        <v>155</v>
      </c>
      <c r="P17" s="52" t="s">
        <v>156</v>
      </c>
      <c r="Q17" s="53" t="n">
        <v>1</v>
      </c>
      <c r="R17" s="54" t="n">
        <v>12.2354092744402</v>
      </c>
      <c r="S17" s="54" t="n">
        <v>4.15704387990762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43</v>
      </c>
      <c r="C18" s="52" t="s">
        <v>144</v>
      </c>
      <c r="D18" s="53" t="n">
        <v>2</v>
      </c>
      <c r="E18" s="54" t="n">
        <v>11.9072425802995</v>
      </c>
      <c r="F18" s="54" t="n">
        <v>5.47958455285654</v>
      </c>
      <c r="G18" s="54"/>
      <c r="H18" s="55" t="n">
        <v>4.25531914893617</v>
      </c>
      <c r="I18" s="51" t="s">
        <v>125</v>
      </c>
      <c r="J18" s="52" t="s">
        <v>126</v>
      </c>
      <c r="K18" s="53" t="n">
        <v>1</v>
      </c>
      <c r="L18" s="54" t="n">
        <v>11.5962196323998</v>
      </c>
      <c r="M18" s="54" t="n">
        <v>6.51096956829441</v>
      </c>
      <c r="N18" s="55" t="n">
        <v>3.33333333333333</v>
      </c>
      <c r="O18" s="51" t="s">
        <v>157</v>
      </c>
      <c r="P18" s="52" t="s">
        <v>158</v>
      </c>
      <c r="Q18" s="53" t="n">
        <v>1</v>
      </c>
      <c r="R18" s="54" t="n">
        <v>12.2354092744402</v>
      </c>
      <c r="S18" s="54" t="n">
        <v>7.18562874251497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85</v>
      </c>
      <c r="C19" s="52" t="s">
        <v>186</v>
      </c>
      <c r="D19" s="53" t="n">
        <v>1</v>
      </c>
      <c r="E19" s="54" t="n">
        <v>5.95362129014973</v>
      </c>
      <c r="F19" s="54" t="n">
        <v>3.35448776065277</v>
      </c>
      <c r="G19" s="54"/>
      <c r="H19" s="55" t="n">
        <v>2.12765957446809</v>
      </c>
      <c r="I19" s="51" t="s">
        <v>168</v>
      </c>
      <c r="J19" s="52" t="s">
        <v>169</v>
      </c>
      <c r="K19" s="53" t="n">
        <v>1</v>
      </c>
      <c r="L19" s="54" t="n">
        <v>11.5962196323998</v>
      </c>
      <c r="M19" s="54" t="n">
        <v>8.47723704866562</v>
      </c>
      <c r="N19" s="55" t="n">
        <v>3.33333333333333</v>
      </c>
      <c r="O19" s="51" t="s">
        <v>161</v>
      </c>
      <c r="P19" s="52" t="s">
        <v>162</v>
      </c>
      <c r="Q19" s="53" t="n">
        <v>1</v>
      </c>
      <c r="R19" s="54" t="n">
        <v>12.2354092744402</v>
      </c>
      <c r="S19" s="54" t="n">
        <v>12.711182622687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1</v>
      </c>
      <c r="E20" s="54" t="n">
        <v>5.95362129014973</v>
      </c>
      <c r="F20" s="54" t="n">
        <v>5.00189465706707</v>
      </c>
      <c r="G20" s="54"/>
      <c r="H20" s="55" t="n">
        <v>2.12765957446809</v>
      </c>
      <c r="I20" s="51"/>
      <c r="J20" s="52"/>
      <c r="K20" s="53"/>
      <c r="L20" s="54"/>
      <c r="M20" s="54"/>
      <c r="N20" s="55"/>
      <c r="O20" s="51" t="s">
        <v>147</v>
      </c>
      <c r="P20" s="52" t="s">
        <v>148</v>
      </c>
      <c r="Q20" s="53" t="n">
        <v>1</v>
      </c>
      <c r="R20" s="54" t="n">
        <v>12.2354092744402</v>
      </c>
      <c r="S20" s="54" t="n">
        <v>7.18562874251497</v>
      </c>
      <c r="T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</v>
      </c>
      <c r="E21" s="61" t="n">
        <v>35.7217277408984</v>
      </c>
      <c r="F21" s="61" t="n">
        <v>22.4684526235173</v>
      </c>
      <c r="G21" s="61"/>
      <c r="H21" s="62" t="n">
        <v>12.7659574468085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5.95362129014973</v>
      </c>
      <c r="F22" s="54" t="n">
        <v>2.00333889816361</v>
      </c>
      <c r="G22" s="54"/>
      <c r="H22" s="55" t="n">
        <v>2.1276595744680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1</v>
      </c>
      <c r="E23" s="54" t="n">
        <v>5.95362129014973</v>
      </c>
      <c r="F23" s="54" t="n">
        <v>2.34375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1</v>
      </c>
      <c r="E24" s="54" t="n">
        <v>5.95362129014973</v>
      </c>
      <c r="F24" s="54" t="n">
        <v>4.40636474908201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5.95362129014973</v>
      </c>
      <c r="F25" s="54" t="n">
        <v>3.68098159509202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1</v>
      </c>
      <c r="C26" s="59" t="s">
        <v>162</v>
      </c>
      <c r="D26" s="64" t="n">
        <v>1</v>
      </c>
      <c r="E26" s="61" t="n">
        <v>5.95362129014973</v>
      </c>
      <c r="F26" s="61" t="n">
        <v>6.35303578608766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9</v>
      </c>
      <c r="E10" s="54" t="n">
        <v>185.061016494569</v>
      </c>
      <c r="F10" s="54" t="n">
        <v>115.478442559668</v>
      </c>
      <c r="G10" s="54"/>
      <c r="H10" s="55" t="n">
        <v>100</v>
      </c>
      <c r="I10" s="51" t="s">
        <v>24</v>
      </c>
      <c r="J10" s="52" t="s">
        <v>25</v>
      </c>
      <c r="K10" s="53" t="n">
        <v>49</v>
      </c>
      <c r="L10" s="54" t="n">
        <v>258.003369839933</v>
      </c>
      <c r="M10" s="54" t="n">
        <v>180.676020432606</v>
      </c>
      <c r="N10" s="55" t="n">
        <v>100</v>
      </c>
      <c r="O10" s="51" t="s">
        <v>24</v>
      </c>
      <c r="P10" s="52" t="s">
        <v>25</v>
      </c>
      <c r="Q10" s="53" t="n">
        <v>20</v>
      </c>
      <c r="R10" s="54" t="n">
        <v>109.33143825507</v>
      </c>
      <c r="S10" s="54" t="n">
        <v>55.90329299556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14</v>
      </c>
      <c r="E11" s="54" t="n">
        <v>37.5486120423763</v>
      </c>
      <c r="F11" s="54" t="n">
        <v>24.6887428545132</v>
      </c>
      <c r="G11" s="54"/>
      <c r="H11" s="55" t="n">
        <v>20.2898550724638</v>
      </c>
      <c r="I11" s="51" t="s">
        <v>123</v>
      </c>
      <c r="J11" s="52" t="s">
        <v>124</v>
      </c>
      <c r="K11" s="53" t="n">
        <v>13</v>
      </c>
      <c r="L11" s="54" t="n">
        <v>68.4498736310025</v>
      </c>
      <c r="M11" s="54" t="n">
        <v>48.3994897563966</v>
      </c>
      <c r="N11" s="55" t="n">
        <v>26.530612244898</v>
      </c>
      <c r="O11" s="51" t="s">
        <v>121</v>
      </c>
      <c r="P11" s="52" t="s">
        <v>122</v>
      </c>
      <c r="Q11" s="53" t="n">
        <v>6</v>
      </c>
      <c r="R11" s="54" t="n">
        <v>32.7994314765211</v>
      </c>
      <c r="S11" s="54" t="n">
        <v>16.5032758479626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14</v>
      </c>
      <c r="E12" s="54" t="n">
        <v>37.5486120423763</v>
      </c>
      <c r="F12" s="54" t="n">
        <v>22.4626783227853</v>
      </c>
      <c r="G12" s="54"/>
      <c r="H12" s="55" t="n">
        <v>20.2898550724638</v>
      </c>
      <c r="I12" s="51" t="s">
        <v>125</v>
      </c>
      <c r="J12" s="52" t="s">
        <v>126</v>
      </c>
      <c r="K12" s="53" t="n">
        <v>8</v>
      </c>
      <c r="L12" s="54" t="n">
        <v>42.12299915754</v>
      </c>
      <c r="M12" s="54" t="n">
        <v>29.4177451077151</v>
      </c>
      <c r="N12" s="55" t="n">
        <v>16.3265306122449</v>
      </c>
      <c r="O12" s="51" t="s">
        <v>125</v>
      </c>
      <c r="P12" s="52" t="s">
        <v>126</v>
      </c>
      <c r="Q12" s="53" t="n">
        <v>4</v>
      </c>
      <c r="R12" s="54" t="n">
        <v>21.866287651014</v>
      </c>
      <c r="S12" s="54" t="n">
        <v>10.923350373125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12</v>
      </c>
      <c r="E13" s="54" t="n">
        <v>32.1845246077511</v>
      </c>
      <c r="F13" s="54" t="n">
        <v>19.5587940962791</v>
      </c>
      <c r="G13" s="54"/>
      <c r="H13" s="55" t="n">
        <v>17.3913043478261</v>
      </c>
      <c r="I13" s="51" t="s">
        <v>121</v>
      </c>
      <c r="J13" s="52" t="s">
        <v>122</v>
      </c>
      <c r="K13" s="53" t="n">
        <v>8</v>
      </c>
      <c r="L13" s="54" t="n">
        <v>42.12299915754</v>
      </c>
      <c r="M13" s="54" t="n">
        <v>28.0916427138791</v>
      </c>
      <c r="N13" s="55" t="n">
        <v>16.3265306122449</v>
      </c>
      <c r="O13" s="51" t="s">
        <v>129</v>
      </c>
      <c r="P13" s="52" t="s">
        <v>130</v>
      </c>
      <c r="Q13" s="53" t="n">
        <v>3</v>
      </c>
      <c r="R13" s="54" t="n">
        <v>16.3997157382605</v>
      </c>
      <c r="S13" s="54" t="n">
        <v>9.52124549269328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3</v>
      </c>
      <c r="E14" s="54" t="n">
        <v>16.3997157382605</v>
      </c>
      <c r="F14" s="54" t="n">
        <v>9.52124549269328</v>
      </c>
      <c r="G14" s="54" t="s">
        <v>131</v>
      </c>
      <c r="H14" s="55" t="n">
        <v>4.34782608695652</v>
      </c>
      <c r="I14" s="51" t="s">
        <v>139</v>
      </c>
      <c r="J14" s="52" t="s">
        <v>140</v>
      </c>
      <c r="K14" s="53" t="n">
        <v>5</v>
      </c>
      <c r="L14" s="54" t="n">
        <v>26.3268744734625</v>
      </c>
      <c r="M14" s="54" t="n">
        <v>17.0839133646156</v>
      </c>
      <c r="N14" s="55" t="n">
        <v>10.2040816326531</v>
      </c>
      <c r="O14" s="51" t="s">
        <v>134</v>
      </c>
      <c r="P14" s="52" t="s">
        <v>135</v>
      </c>
      <c r="Q14" s="53" t="n">
        <v>2</v>
      </c>
      <c r="R14" s="54" t="n">
        <v>10.933143825507</v>
      </c>
      <c r="S14" s="54" t="n">
        <v>4.9246909925246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39</v>
      </c>
      <c r="C15" s="52" t="s">
        <v>140</v>
      </c>
      <c r="D15" s="53" t="n">
        <v>6</v>
      </c>
      <c r="E15" s="54" t="n">
        <v>16.0922623038756</v>
      </c>
      <c r="F15" s="54" t="n">
        <v>9.30402109321609</v>
      </c>
      <c r="G15" s="54"/>
      <c r="H15" s="55" t="n">
        <v>8.69565217391304</v>
      </c>
      <c r="I15" s="51" t="s">
        <v>127</v>
      </c>
      <c r="J15" s="52" t="s">
        <v>128</v>
      </c>
      <c r="K15" s="53" t="n">
        <v>4</v>
      </c>
      <c r="L15" s="54" t="n">
        <v>21.06149957877</v>
      </c>
      <c r="M15" s="54" t="n">
        <v>15.8526638616528</v>
      </c>
      <c r="N15" s="55" t="n">
        <v>8.16326530612245</v>
      </c>
      <c r="O15" s="51" t="s">
        <v>139</v>
      </c>
      <c r="P15" s="52" t="s">
        <v>140</v>
      </c>
      <c r="Q15" s="53" t="n">
        <v>1</v>
      </c>
      <c r="R15" s="54" t="n">
        <v>5.46657191275351</v>
      </c>
      <c r="S15" s="54" t="n">
        <v>3.7593984962406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4</v>
      </c>
      <c r="E16" s="54" t="n">
        <v>10.7281748692504</v>
      </c>
      <c r="F16" s="54" t="n">
        <v>8.17137909833254</v>
      </c>
      <c r="G16" s="54"/>
      <c r="H16" s="55" t="n">
        <v>5.79710144927536</v>
      </c>
      <c r="I16" s="51" t="s">
        <v>132</v>
      </c>
      <c r="J16" s="52" t="s">
        <v>133</v>
      </c>
      <c r="K16" s="53" t="n">
        <v>2</v>
      </c>
      <c r="L16" s="54" t="n">
        <v>10.530749789385</v>
      </c>
      <c r="M16" s="54" t="n">
        <v>7.63728984231195</v>
      </c>
      <c r="N16" s="55" t="n">
        <v>4.08163265306123</v>
      </c>
      <c r="O16" s="51" t="s">
        <v>123</v>
      </c>
      <c r="P16" s="52" t="s">
        <v>124</v>
      </c>
      <c r="Q16" s="53" t="n">
        <v>1</v>
      </c>
      <c r="R16" s="54" t="n">
        <v>5.46657191275351</v>
      </c>
      <c r="S16" s="54" t="n">
        <v>3.17796610169491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4</v>
      </c>
      <c r="E17" s="54" t="n">
        <v>10.7281748692504</v>
      </c>
      <c r="F17" s="54" t="n">
        <v>7.23188445964481</v>
      </c>
      <c r="G17" s="54"/>
      <c r="H17" s="55" t="n">
        <v>5.79710144927536</v>
      </c>
      <c r="I17" s="51" t="s">
        <v>134</v>
      </c>
      <c r="J17" s="52" t="s">
        <v>135</v>
      </c>
      <c r="K17" s="53" t="n">
        <v>2</v>
      </c>
      <c r="L17" s="54" t="n">
        <v>10.530749789385</v>
      </c>
      <c r="M17" s="54" t="n">
        <v>9.17633410672854</v>
      </c>
      <c r="N17" s="55" t="n">
        <v>4.08163265306123</v>
      </c>
      <c r="O17" s="51" t="s">
        <v>149</v>
      </c>
      <c r="P17" s="52" t="s">
        <v>150</v>
      </c>
      <c r="Q17" s="53" t="n">
        <v>1</v>
      </c>
      <c r="R17" s="54" t="n">
        <v>5.46657191275351</v>
      </c>
      <c r="S17" s="54" t="n">
        <v>1.74672489082969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2</v>
      </c>
      <c r="E18" s="54" t="n">
        <v>10.530749789385</v>
      </c>
      <c r="F18" s="54" t="n">
        <v>6.18922714145669</v>
      </c>
      <c r="G18" s="54" t="s">
        <v>138</v>
      </c>
      <c r="H18" s="55" t="n">
        <v>2.89855072463768</v>
      </c>
      <c r="I18" s="51" t="s">
        <v>136</v>
      </c>
      <c r="J18" s="52" t="s">
        <v>137</v>
      </c>
      <c r="K18" s="53" t="n">
        <v>2</v>
      </c>
      <c r="L18" s="54" t="n">
        <v>10.530749789385</v>
      </c>
      <c r="M18" s="54" t="n">
        <v>6.18922714145669</v>
      </c>
      <c r="N18" s="55" t="n">
        <v>4.08163265306123</v>
      </c>
      <c r="O18" s="51" t="s">
        <v>147</v>
      </c>
      <c r="P18" s="52" t="s">
        <v>148</v>
      </c>
      <c r="Q18" s="53" t="n">
        <v>1</v>
      </c>
      <c r="R18" s="54" t="n">
        <v>5.46657191275351</v>
      </c>
      <c r="S18" s="54" t="n">
        <v>3.17796610169491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49</v>
      </c>
      <c r="C19" s="52" t="s">
        <v>150</v>
      </c>
      <c r="D19" s="53" t="n">
        <v>1</v>
      </c>
      <c r="E19" s="54" t="n">
        <v>5.46657191275351</v>
      </c>
      <c r="F19" s="54" t="n">
        <v>1.74672489082969</v>
      </c>
      <c r="G19" s="54" t="s">
        <v>131</v>
      </c>
      <c r="H19" s="55" t="n">
        <v>1.44927536231884</v>
      </c>
      <c r="I19" s="51" t="s">
        <v>155</v>
      </c>
      <c r="J19" s="52" t="s">
        <v>156</v>
      </c>
      <c r="K19" s="53" t="n">
        <v>1</v>
      </c>
      <c r="L19" s="54" t="n">
        <v>5.2653748946925</v>
      </c>
      <c r="M19" s="54" t="n">
        <v>5</v>
      </c>
      <c r="N19" s="55" t="n">
        <v>2.04081632653061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2</v>
      </c>
      <c r="E20" s="54" t="n">
        <v>5.36408743462518</v>
      </c>
      <c r="F20" s="54" t="n">
        <v>3.90480849788069</v>
      </c>
      <c r="G20" s="54"/>
      <c r="H20" s="55" t="n">
        <v>2.89855072463768</v>
      </c>
      <c r="I20" s="51" t="s">
        <v>165</v>
      </c>
      <c r="J20" s="52" t="s">
        <v>166</v>
      </c>
      <c r="K20" s="53" t="n">
        <v>1</v>
      </c>
      <c r="L20" s="54" t="n">
        <v>5.2653748946925</v>
      </c>
      <c r="M20" s="54" t="n">
        <v>3.6319612590799</v>
      </c>
      <c r="N20" s="55" t="n">
        <v>2.04081632653061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</v>
      </c>
      <c r="E21" s="61" t="n">
        <v>18.7743060211881</v>
      </c>
      <c r="F21" s="61" t="n">
        <v>11.7020352482655</v>
      </c>
      <c r="G21" s="61"/>
      <c r="H21" s="62" t="n">
        <v>10.1449275362319</v>
      </c>
      <c r="I21" s="58"/>
      <c r="J21" s="59" t="s">
        <v>46</v>
      </c>
      <c r="K21" s="60" t="n">
        <v>3</v>
      </c>
      <c r="L21" s="61" t="n">
        <v>15.7961246840775</v>
      </c>
      <c r="M21" s="61" t="n">
        <v>10.1957532787695</v>
      </c>
      <c r="N21" s="62" t="n">
        <v>6.12244897959184</v>
      </c>
      <c r="O21" s="58"/>
      <c r="P21" s="59" t="s">
        <v>46</v>
      </c>
      <c r="Q21" s="60" t="n">
        <v>1</v>
      </c>
      <c r="R21" s="61" t="n">
        <v>5.46657191275351</v>
      </c>
      <c r="S21" s="61" t="n">
        <v>2.16867469879518</v>
      </c>
      <c r="T21" s="61" t="n">
        <v>5</v>
      </c>
    </row>
    <row r="22" s="28" customFormat="true" ht="32.1" hidden="false" customHeight="true" outlineLevel="0" collapsed="false">
      <c r="A22" s="50" t="n">
        <v>11</v>
      </c>
      <c r="B22" s="51" t="s">
        <v>155</v>
      </c>
      <c r="C22" s="52" t="s">
        <v>156</v>
      </c>
      <c r="D22" s="53" t="n">
        <v>1</v>
      </c>
      <c r="E22" s="54" t="n">
        <v>2.68204371731259</v>
      </c>
      <c r="F22" s="54" t="n">
        <v>2.36432025792585</v>
      </c>
      <c r="G22" s="54"/>
      <c r="H22" s="55" t="n">
        <v>1.44927536231884</v>
      </c>
      <c r="I22" s="51" t="s">
        <v>168</v>
      </c>
      <c r="J22" s="52" t="s">
        <v>169</v>
      </c>
      <c r="K22" s="53" t="n">
        <v>1</v>
      </c>
      <c r="L22" s="54" t="n">
        <v>5.2653748946925</v>
      </c>
      <c r="M22" s="54" t="n">
        <v>2.89855072463768</v>
      </c>
      <c r="N22" s="55" t="n">
        <v>2.04081632653061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5</v>
      </c>
      <c r="C23" s="52" t="s">
        <v>166</v>
      </c>
      <c r="D23" s="53" t="n">
        <v>1</v>
      </c>
      <c r="E23" s="54" t="n">
        <v>2.68204371731259</v>
      </c>
      <c r="F23" s="54" t="n">
        <v>1.69491525423729</v>
      </c>
      <c r="G23" s="54"/>
      <c r="H23" s="55" t="n">
        <v>1.44927536231884</v>
      </c>
      <c r="I23" s="51" t="s">
        <v>157</v>
      </c>
      <c r="J23" s="52" t="s">
        <v>158</v>
      </c>
      <c r="K23" s="53" t="n">
        <v>1</v>
      </c>
      <c r="L23" s="54" t="n">
        <v>5.2653748946925</v>
      </c>
      <c r="M23" s="54" t="n">
        <v>3.6319612590799</v>
      </c>
      <c r="N23" s="55" t="n">
        <v>2.04081632653061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1</v>
      </c>
      <c r="E24" s="54" t="n">
        <v>2.68204371731259</v>
      </c>
      <c r="F24" s="54" t="n">
        <v>1.08991825613079</v>
      </c>
      <c r="G24" s="54"/>
      <c r="H24" s="55" t="n">
        <v>1.449275362318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2.68204371731259</v>
      </c>
      <c r="F25" s="54" t="n">
        <v>1.69491525423729</v>
      </c>
      <c r="G25" s="54"/>
      <c r="H25" s="55" t="n">
        <v>1.44927536231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2.68204371731259</v>
      </c>
      <c r="F26" s="61" t="n">
        <v>1.69491525423729</v>
      </c>
      <c r="G26" s="61"/>
      <c r="H26" s="62" t="n">
        <v>1.44927536231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56</v>
      </c>
      <c r="E10" s="54" t="n">
        <v>685.079512441076</v>
      </c>
      <c r="F10" s="54" t="n">
        <v>389.184022861471</v>
      </c>
      <c r="G10" s="55" t="n">
        <v>100</v>
      </c>
      <c r="H10" s="51" t="s">
        <v>22</v>
      </c>
      <c r="I10" s="52" t="s">
        <v>23</v>
      </c>
      <c r="J10" s="53" t="n">
        <v>477</v>
      </c>
      <c r="K10" s="54" t="n">
        <v>769.230769230769</v>
      </c>
      <c r="L10" s="54" t="n">
        <v>495.695684259867</v>
      </c>
      <c r="M10" s="55" t="n">
        <v>100</v>
      </c>
      <c r="N10" s="51" t="s">
        <v>22</v>
      </c>
      <c r="O10" s="52" t="s">
        <v>23</v>
      </c>
      <c r="P10" s="53" t="n">
        <v>379</v>
      </c>
      <c r="Q10" s="54" t="n">
        <v>602.170355423505</v>
      </c>
      <c r="R10" s="54" t="n">
        <v>293.23444450715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47</v>
      </c>
      <c r="E11" s="54" t="n">
        <v>197.680653706712</v>
      </c>
      <c r="F11" s="54" t="n">
        <v>115.405347572831</v>
      </c>
      <c r="G11" s="55" t="n">
        <v>28.8551401869159</v>
      </c>
      <c r="H11" s="51" t="s">
        <v>24</v>
      </c>
      <c r="I11" s="52" t="s">
        <v>25</v>
      </c>
      <c r="J11" s="53" t="n">
        <v>140</v>
      </c>
      <c r="K11" s="54" t="n">
        <v>225.770037090792</v>
      </c>
      <c r="L11" s="54" t="n">
        <v>141.620907697062</v>
      </c>
      <c r="M11" s="55" t="n">
        <v>29.3501048218029</v>
      </c>
      <c r="N11" s="51" t="s">
        <v>24</v>
      </c>
      <c r="O11" s="52" t="s">
        <v>25</v>
      </c>
      <c r="P11" s="53" t="n">
        <v>107</v>
      </c>
      <c r="Q11" s="54" t="n">
        <v>170.005878707955</v>
      </c>
      <c r="R11" s="54" t="n">
        <v>93.9095528071101</v>
      </c>
      <c r="S11" s="56" t="n">
        <v>28.2321899736148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87</v>
      </c>
      <c r="E12" s="54" t="n">
        <v>69.6284083906234</v>
      </c>
      <c r="F12" s="54" t="n">
        <v>34.365231796251</v>
      </c>
      <c r="G12" s="55" t="n">
        <v>10.1635514018692</v>
      </c>
      <c r="H12" s="51" t="s">
        <v>28</v>
      </c>
      <c r="I12" s="52" t="s">
        <v>29</v>
      </c>
      <c r="J12" s="53" t="n">
        <v>51</v>
      </c>
      <c r="K12" s="54" t="n">
        <v>82.2447992259313</v>
      </c>
      <c r="L12" s="54" t="n">
        <v>47.5579359728868</v>
      </c>
      <c r="M12" s="55" t="n">
        <v>10.6918238993711</v>
      </c>
      <c r="N12" s="51" t="s">
        <v>26</v>
      </c>
      <c r="O12" s="52" t="s">
        <v>27</v>
      </c>
      <c r="P12" s="53" t="n">
        <v>44</v>
      </c>
      <c r="Q12" s="54" t="n">
        <v>69.9089594686919</v>
      </c>
      <c r="R12" s="54" t="n">
        <v>28.4911439736029</v>
      </c>
      <c r="S12" s="56" t="n">
        <v>11.6094986807388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83</v>
      </c>
      <c r="E13" s="54" t="n">
        <v>66.4271022577212</v>
      </c>
      <c r="F13" s="54" t="n">
        <v>34.7866111400084</v>
      </c>
      <c r="G13" s="55" t="n">
        <v>9.69626168224299</v>
      </c>
      <c r="H13" s="51" t="s">
        <v>26</v>
      </c>
      <c r="I13" s="52" t="s">
        <v>27</v>
      </c>
      <c r="J13" s="53" t="n">
        <v>39</v>
      </c>
      <c r="K13" s="54" t="n">
        <v>62.8930817610063</v>
      </c>
      <c r="L13" s="54" t="n">
        <v>39.6454887640539</v>
      </c>
      <c r="M13" s="55" t="n">
        <v>8.17610062893082</v>
      </c>
      <c r="N13" s="51" t="s">
        <v>28</v>
      </c>
      <c r="O13" s="52" t="s">
        <v>29</v>
      </c>
      <c r="P13" s="53" t="n">
        <v>36</v>
      </c>
      <c r="Q13" s="54" t="n">
        <v>57.1982395652934</v>
      </c>
      <c r="R13" s="54" t="n">
        <v>24.5407601150386</v>
      </c>
      <c r="S13" s="56" t="n">
        <v>9.49868073878628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2</v>
      </c>
      <c r="E14" s="54" t="n">
        <v>49.6202450599845</v>
      </c>
      <c r="F14" s="54" t="n">
        <v>27.9509916235206</v>
      </c>
      <c r="G14" s="55" t="n">
        <v>7.24299065420561</v>
      </c>
      <c r="H14" s="51" t="s">
        <v>34</v>
      </c>
      <c r="I14" s="52" t="s">
        <v>35</v>
      </c>
      <c r="J14" s="53" t="n">
        <v>36</v>
      </c>
      <c r="K14" s="54" t="n">
        <v>58.055152394775</v>
      </c>
      <c r="L14" s="54" t="n">
        <v>44.8637669729576</v>
      </c>
      <c r="M14" s="55" t="n">
        <v>7.54716981132076</v>
      </c>
      <c r="N14" s="51" t="s">
        <v>30</v>
      </c>
      <c r="O14" s="52" t="s">
        <v>31</v>
      </c>
      <c r="P14" s="53" t="n">
        <v>31</v>
      </c>
      <c r="Q14" s="54" t="n">
        <v>49.2540396256693</v>
      </c>
      <c r="R14" s="54" t="n">
        <v>23.2186212148466</v>
      </c>
      <c r="S14" s="56" t="n">
        <v>8.1794195250659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46</v>
      </c>
      <c r="E15" s="54" t="n">
        <v>36.8150205283756</v>
      </c>
      <c r="F15" s="54" t="n">
        <v>26.5247112590405</v>
      </c>
      <c r="G15" s="55" t="n">
        <v>5.37383177570094</v>
      </c>
      <c r="H15" s="51" t="s">
        <v>30</v>
      </c>
      <c r="I15" s="52" t="s">
        <v>31</v>
      </c>
      <c r="J15" s="53" t="n">
        <v>31</v>
      </c>
      <c r="K15" s="54" t="n">
        <v>49.9919367843896</v>
      </c>
      <c r="L15" s="54" t="n">
        <v>32.369051846631</v>
      </c>
      <c r="M15" s="55" t="n">
        <v>6.49895178197065</v>
      </c>
      <c r="N15" s="51" t="s">
        <v>38</v>
      </c>
      <c r="O15" s="52" t="s">
        <v>39</v>
      </c>
      <c r="P15" s="53" t="n">
        <v>14</v>
      </c>
      <c r="Q15" s="54" t="n">
        <v>22.2437598309474</v>
      </c>
      <c r="R15" s="54" t="n">
        <v>9.34430509269682</v>
      </c>
      <c r="S15" s="56" t="n">
        <v>3.69393139841689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32</v>
      </c>
      <c r="E16" s="54" t="n">
        <v>25.6104490632178</v>
      </c>
      <c r="F16" s="54" t="n">
        <v>12.1618273270987</v>
      </c>
      <c r="G16" s="55" t="n">
        <v>3.73831775700935</v>
      </c>
      <c r="H16" s="51" t="s">
        <v>36</v>
      </c>
      <c r="I16" s="52" t="s">
        <v>37</v>
      </c>
      <c r="J16" s="53" t="n">
        <v>20</v>
      </c>
      <c r="K16" s="54" t="n">
        <v>32.2528624415417</v>
      </c>
      <c r="L16" s="54" t="n">
        <v>18.8412033963054</v>
      </c>
      <c r="M16" s="55" t="n">
        <v>4.19287211740042</v>
      </c>
      <c r="N16" s="51" t="s">
        <v>32</v>
      </c>
      <c r="O16" s="52" t="s">
        <v>33</v>
      </c>
      <c r="P16" s="53" t="n">
        <v>13</v>
      </c>
      <c r="Q16" s="54" t="n">
        <v>20.6549198430226</v>
      </c>
      <c r="R16" s="54" t="n">
        <v>9.23434078632603</v>
      </c>
      <c r="S16" s="56" t="n">
        <v>3.43007915567282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26</v>
      </c>
      <c r="E17" s="54" t="n">
        <v>20.8084898638645</v>
      </c>
      <c r="F17" s="54" t="n">
        <v>11.1926947247013</v>
      </c>
      <c r="G17" s="55" t="n">
        <v>3.03738317757009</v>
      </c>
      <c r="H17" s="51" t="s">
        <v>32</v>
      </c>
      <c r="I17" s="52" t="s">
        <v>33</v>
      </c>
      <c r="J17" s="53" t="n">
        <v>13</v>
      </c>
      <c r="K17" s="54" t="n">
        <v>20.9643605870021</v>
      </c>
      <c r="L17" s="54" t="n">
        <v>13.0590312443569</v>
      </c>
      <c r="M17" s="55" t="n">
        <v>2.72536687631027</v>
      </c>
      <c r="N17" s="51" t="s">
        <v>36</v>
      </c>
      <c r="O17" s="52" t="s">
        <v>37</v>
      </c>
      <c r="P17" s="53" t="n">
        <v>12</v>
      </c>
      <c r="Q17" s="54" t="n">
        <v>19.0660798550978</v>
      </c>
      <c r="R17" s="54" t="n">
        <v>6.87379592655671</v>
      </c>
      <c r="S17" s="56" t="n">
        <v>3.16622691292876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4</v>
      </c>
      <c r="E18" s="54" t="n">
        <v>19.2078367974133</v>
      </c>
      <c r="F18" s="54" t="n">
        <v>10.3493601893321</v>
      </c>
      <c r="G18" s="55" t="n">
        <v>2.80373831775701</v>
      </c>
      <c r="H18" s="51" t="s">
        <v>40</v>
      </c>
      <c r="I18" s="52" t="s">
        <v>41</v>
      </c>
      <c r="J18" s="53" t="n">
        <v>13</v>
      </c>
      <c r="K18" s="54" t="n">
        <v>20.9643605870021</v>
      </c>
      <c r="L18" s="54" t="n">
        <v>12.0448937243785</v>
      </c>
      <c r="M18" s="55" t="n">
        <v>2.72536687631027</v>
      </c>
      <c r="N18" s="51" t="s">
        <v>40</v>
      </c>
      <c r="O18" s="52" t="s">
        <v>41</v>
      </c>
      <c r="P18" s="53" t="n">
        <v>11</v>
      </c>
      <c r="Q18" s="54" t="n">
        <v>17.477239867173</v>
      </c>
      <c r="R18" s="54" t="n">
        <v>7.2003457151183</v>
      </c>
      <c r="S18" s="56" t="n">
        <v>2.9023746701847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24</v>
      </c>
      <c r="E19" s="54" t="n">
        <v>19.2078367974133</v>
      </c>
      <c r="F19" s="54" t="n">
        <v>9.32904606517749</v>
      </c>
      <c r="G19" s="55" t="n">
        <v>2.80373831775701</v>
      </c>
      <c r="H19" s="51" t="s">
        <v>42</v>
      </c>
      <c r="I19" s="52" t="s">
        <v>43</v>
      </c>
      <c r="J19" s="53" t="n">
        <v>11</v>
      </c>
      <c r="K19" s="54" t="n">
        <v>17.7390743428479</v>
      </c>
      <c r="L19" s="54" t="n">
        <v>11.3851394193994</v>
      </c>
      <c r="M19" s="55" t="n">
        <v>2.30607966457023</v>
      </c>
      <c r="N19" s="51" t="s">
        <v>34</v>
      </c>
      <c r="O19" s="52" t="s">
        <v>35</v>
      </c>
      <c r="P19" s="53" t="n">
        <v>10</v>
      </c>
      <c r="Q19" s="54" t="n">
        <v>15.8883998792482</v>
      </c>
      <c r="R19" s="54" t="n">
        <v>8.9392884870811</v>
      </c>
      <c r="S19" s="56" t="n">
        <v>2.63852242744063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7</v>
      </c>
      <c r="E20" s="54" t="n">
        <v>13.6055510648345</v>
      </c>
      <c r="F20" s="54" t="n">
        <v>8.03003211017559</v>
      </c>
      <c r="G20" s="55" t="n">
        <v>1.98598130841122</v>
      </c>
      <c r="H20" s="51" t="s">
        <v>38</v>
      </c>
      <c r="I20" s="52" t="s">
        <v>39</v>
      </c>
      <c r="J20" s="53" t="n">
        <v>10</v>
      </c>
      <c r="K20" s="54" t="n">
        <v>16.1264312207708</v>
      </c>
      <c r="L20" s="54" t="n">
        <v>10.7493452164759</v>
      </c>
      <c r="M20" s="55" t="n">
        <v>2.09643605870021</v>
      </c>
      <c r="N20" s="51" t="s">
        <v>42</v>
      </c>
      <c r="O20" s="52" t="s">
        <v>43</v>
      </c>
      <c r="P20" s="53" t="n">
        <v>6</v>
      </c>
      <c r="Q20" s="54" t="n">
        <v>9.5330399275489</v>
      </c>
      <c r="R20" s="54" t="n">
        <v>4.9817847044216</v>
      </c>
      <c r="S20" s="56" t="n">
        <v>1.5831134564643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8</v>
      </c>
      <c r="E21" s="61" t="n">
        <v>166.467918910916</v>
      </c>
      <c r="F21" s="61" t="n">
        <v>99.0881690533345</v>
      </c>
      <c r="G21" s="62" t="n">
        <v>24.2990654205607</v>
      </c>
      <c r="H21" s="58"/>
      <c r="I21" s="59" t="s">
        <v>46</v>
      </c>
      <c r="J21" s="60" t="n">
        <v>113</v>
      </c>
      <c r="K21" s="61" t="n">
        <v>182.228672794711</v>
      </c>
      <c r="L21" s="61" t="n">
        <v>123.558920005359</v>
      </c>
      <c r="M21" s="62" t="n">
        <v>23.6897274633124</v>
      </c>
      <c r="N21" s="58"/>
      <c r="O21" s="59" t="s">
        <v>46</v>
      </c>
      <c r="P21" s="60" t="n">
        <v>95</v>
      </c>
      <c r="Q21" s="61" t="n">
        <v>150.939798852858</v>
      </c>
      <c r="R21" s="61" t="n">
        <v>76.5005056843528</v>
      </c>
      <c r="S21" s="61" t="n">
        <v>25.065963060686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3</v>
      </c>
      <c r="E22" s="54" t="n">
        <v>10.4042449319322</v>
      </c>
      <c r="F22" s="54" t="n">
        <v>5.70374825490859</v>
      </c>
      <c r="G22" s="55" t="n">
        <v>1.51869158878505</v>
      </c>
      <c r="H22" s="51" t="s">
        <v>47</v>
      </c>
      <c r="I22" s="52" t="s">
        <v>48</v>
      </c>
      <c r="J22" s="53" t="n">
        <v>9</v>
      </c>
      <c r="K22" s="54" t="n">
        <v>14.5137880986938</v>
      </c>
      <c r="L22" s="54" t="n">
        <v>11.7832876213001</v>
      </c>
      <c r="M22" s="55" t="n">
        <v>1.88679245283019</v>
      </c>
      <c r="N22" s="51" t="s">
        <v>61</v>
      </c>
      <c r="O22" s="52" t="s">
        <v>62</v>
      </c>
      <c r="P22" s="53" t="n">
        <v>6</v>
      </c>
      <c r="Q22" s="54" t="n">
        <v>9.5330399275489</v>
      </c>
      <c r="R22" s="54" t="n">
        <v>5.2133872047109</v>
      </c>
      <c r="S22" s="56" t="n">
        <v>1.5831134564643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1</v>
      </c>
      <c r="E23" s="54" t="n">
        <v>8.80359186548112</v>
      </c>
      <c r="F23" s="54" t="n">
        <v>7.28620440849156</v>
      </c>
      <c r="G23" s="55" t="n">
        <v>1.28504672897196</v>
      </c>
      <c r="H23" s="51" t="s">
        <v>44</v>
      </c>
      <c r="I23" s="52" t="s">
        <v>45</v>
      </c>
      <c r="J23" s="53" t="n">
        <v>8</v>
      </c>
      <c r="K23" s="54" t="n">
        <v>12.9011449766167</v>
      </c>
      <c r="L23" s="54" t="n">
        <v>7.80545006997978</v>
      </c>
      <c r="M23" s="55" t="n">
        <v>1.67714884696017</v>
      </c>
      <c r="N23" s="51" t="s">
        <v>44</v>
      </c>
      <c r="O23" s="52" t="s">
        <v>45</v>
      </c>
      <c r="P23" s="53" t="n">
        <v>5</v>
      </c>
      <c r="Q23" s="54" t="n">
        <v>7.94419993962408</v>
      </c>
      <c r="R23" s="54" t="n">
        <v>3.97007419920811</v>
      </c>
      <c r="S23" s="56" t="n">
        <v>1.31926121372032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10</v>
      </c>
      <c r="E24" s="54" t="n">
        <v>8.00326533225556</v>
      </c>
      <c r="F24" s="54" t="n">
        <v>3.68351312158747</v>
      </c>
      <c r="G24" s="55" t="n">
        <v>1.16822429906542</v>
      </c>
      <c r="H24" s="51" t="s">
        <v>51</v>
      </c>
      <c r="I24" s="52" t="s">
        <v>52</v>
      </c>
      <c r="J24" s="53" t="n">
        <v>6</v>
      </c>
      <c r="K24" s="54" t="n">
        <v>9.67585873246251</v>
      </c>
      <c r="L24" s="54" t="n">
        <v>5.65659665429924</v>
      </c>
      <c r="M24" s="55" t="n">
        <v>1.25786163522013</v>
      </c>
      <c r="N24" s="51" t="s">
        <v>49</v>
      </c>
      <c r="O24" s="52" t="s">
        <v>50</v>
      </c>
      <c r="P24" s="53" t="n">
        <v>5</v>
      </c>
      <c r="Q24" s="54" t="n">
        <v>7.94419993962408</v>
      </c>
      <c r="R24" s="54" t="n">
        <v>2.93824141858691</v>
      </c>
      <c r="S24" s="56" t="n">
        <v>1.31926121372032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8</v>
      </c>
      <c r="E25" s="54" t="n">
        <v>6.40261226580445</v>
      </c>
      <c r="F25" s="54" t="n">
        <v>3.41542328902595</v>
      </c>
      <c r="G25" s="55" t="n">
        <v>0.934579439252336</v>
      </c>
      <c r="H25" s="51" t="s">
        <v>58</v>
      </c>
      <c r="I25" s="52" t="s">
        <v>59</v>
      </c>
      <c r="J25" s="53" t="n">
        <v>4</v>
      </c>
      <c r="K25" s="54" t="n">
        <v>6.45057248830834</v>
      </c>
      <c r="L25" s="54" t="n">
        <v>4.0952119174742</v>
      </c>
      <c r="M25" s="55" t="n">
        <v>0.838574423480084</v>
      </c>
      <c r="N25" s="51" t="s">
        <v>58</v>
      </c>
      <c r="O25" s="52" t="s">
        <v>59</v>
      </c>
      <c r="P25" s="53" t="n">
        <v>4</v>
      </c>
      <c r="Q25" s="54" t="n">
        <v>6.35535995169926</v>
      </c>
      <c r="R25" s="54" t="n">
        <v>2.57449114896281</v>
      </c>
      <c r="S25" s="56" t="n">
        <v>1.05540897097625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7</v>
      </c>
      <c r="E26" s="61" t="n">
        <v>5.60228573257889</v>
      </c>
      <c r="F26" s="61" t="n">
        <v>3.15134994388757</v>
      </c>
      <c r="G26" s="62" t="n">
        <v>0.817757009345794</v>
      </c>
      <c r="H26" s="63" t="s">
        <v>56</v>
      </c>
      <c r="I26" s="59" t="s">
        <v>57</v>
      </c>
      <c r="J26" s="65" t="n">
        <v>3</v>
      </c>
      <c r="K26" s="61" t="n">
        <v>4.83792936623125</v>
      </c>
      <c r="L26" s="61" t="n">
        <v>2.81469060065824</v>
      </c>
      <c r="M26" s="62" t="n">
        <v>0.628930817610063</v>
      </c>
      <c r="N26" s="63" t="s">
        <v>51</v>
      </c>
      <c r="O26" s="59" t="s">
        <v>52</v>
      </c>
      <c r="P26" s="65" t="n">
        <v>4</v>
      </c>
      <c r="Q26" s="61" t="n">
        <v>6.35535995169926</v>
      </c>
      <c r="R26" s="61" t="n">
        <v>2.11733568592854</v>
      </c>
      <c r="S26" s="61" t="n">
        <v>1.05540897097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6</v>
      </c>
      <c r="E10" s="54" t="n">
        <v>183.355186713145</v>
      </c>
      <c r="F10" s="54" t="n">
        <v>101.185774175793</v>
      </c>
      <c r="G10" s="54"/>
      <c r="H10" s="55" t="n">
        <v>100</v>
      </c>
      <c r="I10" s="51" t="s">
        <v>24</v>
      </c>
      <c r="J10" s="52" t="s">
        <v>25</v>
      </c>
      <c r="K10" s="53" t="n">
        <v>57</v>
      </c>
      <c r="L10" s="54" t="n">
        <v>233.262399738091</v>
      </c>
      <c r="M10" s="54" t="n">
        <v>143.599141507201</v>
      </c>
      <c r="N10" s="55" t="n">
        <v>100</v>
      </c>
      <c r="O10" s="51" t="s">
        <v>24</v>
      </c>
      <c r="P10" s="52" t="s">
        <v>25</v>
      </c>
      <c r="Q10" s="53" t="n">
        <v>29</v>
      </c>
      <c r="R10" s="54" t="n">
        <v>129.075331033715</v>
      </c>
      <c r="S10" s="54" t="n">
        <v>62.06247807643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8</v>
      </c>
      <c r="E11" s="54" t="n">
        <v>38.3766669864722</v>
      </c>
      <c r="F11" s="54" t="n">
        <v>22.3120197096376</v>
      </c>
      <c r="G11" s="54"/>
      <c r="H11" s="55" t="n">
        <v>20.9302325581395</v>
      </c>
      <c r="I11" s="51" t="s">
        <v>121</v>
      </c>
      <c r="J11" s="52" t="s">
        <v>122</v>
      </c>
      <c r="K11" s="53" t="n">
        <v>12</v>
      </c>
      <c r="L11" s="54" t="n">
        <v>49.1078736290719</v>
      </c>
      <c r="M11" s="54" t="n">
        <v>30.9158351601472</v>
      </c>
      <c r="N11" s="55" t="n">
        <v>21.0526315789474</v>
      </c>
      <c r="O11" s="51" t="s">
        <v>121</v>
      </c>
      <c r="P11" s="52" t="s">
        <v>122</v>
      </c>
      <c r="Q11" s="53" t="n">
        <v>6</v>
      </c>
      <c r="R11" s="54" t="n">
        <v>26.7052409035273</v>
      </c>
      <c r="S11" s="54" t="n">
        <v>14.3765995196438</v>
      </c>
      <c r="T11" s="56" t="n">
        <v>20.6896551724138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3</v>
      </c>
      <c r="E12" s="54" t="n">
        <v>27.7164817124522</v>
      </c>
      <c r="F12" s="54" t="n">
        <v>14.392365296638</v>
      </c>
      <c r="G12" s="54"/>
      <c r="H12" s="55" t="n">
        <v>15.1162790697674</v>
      </c>
      <c r="I12" s="51" t="s">
        <v>123</v>
      </c>
      <c r="J12" s="52" t="s">
        <v>124</v>
      </c>
      <c r="K12" s="53" t="n">
        <v>10</v>
      </c>
      <c r="L12" s="54" t="n">
        <v>40.9232280242265</v>
      </c>
      <c r="M12" s="54" t="n">
        <v>25.2015730624285</v>
      </c>
      <c r="N12" s="55" t="n">
        <v>17.5438596491228</v>
      </c>
      <c r="O12" s="51" t="s">
        <v>125</v>
      </c>
      <c r="P12" s="52" t="s">
        <v>126</v>
      </c>
      <c r="Q12" s="53" t="n">
        <v>3</v>
      </c>
      <c r="R12" s="54" t="n">
        <v>13.3526204517637</v>
      </c>
      <c r="S12" s="54" t="n">
        <v>8.29904486377218</v>
      </c>
      <c r="T12" s="56" t="n">
        <v>10.3448275862069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8</v>
      </c>
      <c r="E13" s="54" t="n">
        <v>17.0562964384321</v>
      </c>
      <c r="F13" s="54" t="n">
        <v>10.4360734427911</v>
      </c>
      <c r="G13" s="54"/>
      <c r="H13" s="55" t="n">
        <v>9.30232558139535</v>
      </c>
      <c r="I13" s="51" t="s">
        <v>127</v>
      </c>
      <c r="J13" s="52" t="s">
        <v>128</v>
      </c>
      <c r="K13" s="53" t="n">
        <v>6</v>
      </c>
      <c r="L13" s="54" t="n">
        <v>24.5539368145359</v>
      </c>
      <c r="M13" s="54" t="n">
        <v>16.1406466162449</v>
      </c>
      <c r="N13" s="55" t="n">
        <v>10.5263157894737</v>
      </c>
      <c r="O13" s="51" t="s">
        <v>123</v>
      </c>
      <c r="P13" s="52" t="s">
        <v>124</v>
      </c>
      <c r="Q13" s="53" t="n">
        <v>3</v>
      </c>
      <c r="R13" s="54" t="n">
        <v>13.3526204517637</v>
      </c>
      <c r="S13" s="54" t="n">
        <v>3.43461769933799</v>
      </c>
      <c r="T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136</v>
      </c>
      <c r="C14" s="52" t="s">
        <v>137</v>
      </c>
      <c r="D14" s="53" t="n">
        <v>4</v>
      </c>
      <c r="E14" s="54" t="n">
        <v>16.3692912096906</v>
      </c>
      <c r="F14" s="54" t="n">
        <v>7.91168682571386</v>
      </c>
      <c r="G14" s="54" t="s">
        <v>138</v>
      </c>
      <c r="H14" s="55" t="n">
        <v>4.65116279069768</v>
      </c>
      <c r="I14" s="51" t="s">
        <v>132</v>
      </c>
      <c r="J14" s="52" t="s">
        <v>133</v>
      </c>
      <c r="K14" s="53" t="n">
        <v>5</v>
      </c>
      <c r="L14" s="54" t="n">
        <v>20.4616140121133</v>
      </c>
      <c r="M14" s="54" t="n">
        <v>11.6036738426689</v>
      </c>
      <c r="N14" s="55" t="n">
        <v>8.7719298245614</v>
      </c>
      <c r="O14" s="51" t="s">
        <v>129</v>
      </c>
      <c r="P14" s="52" t="s">
        <v>130</v>
      </c>
      <c r="Q14" s="53" t="n">
        <v>3</v>
      </c>
      <c r="R14" s="54" t="n">
        <v>13.3526204517637</v>
      </c>
      <c r="S14" s="54" t="n">
        <v>9.02902380964552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7</v>
      </c>
      <c r="E15" s="54" t="n">
        <v>14.9242593836281</v>
      </c>
      <c r="F15" s="54" t="n">
        <v>9.75344809056996</v>
      </c>
      <c r="G15" s="54"/>
      <c r="H15" s="55" t="n">
        <v>8.13953488372093</v>
      </c>
      <c r="I15" s="51" t="s">
        <v>125</v>
      </c>
      <c r="J15" s="52" t="s">
        <v>126</v>
      </c>
      <c r="K15" s="53" t="n">
        <v>5</v>
      </c>
      <c r="L15" s="54" t="n">
        <v>20.4616140121133</v>
      </c>
      <c r="M15" s="54" t="n">
        <v>12.7431642339296</v>
      </c>
      <c r="N15" s="55" t="n">
        <v>8.7719298245614</v>
      </c>
      <c r="O15" s="51" t="s">
        <v>134</v>
      </c>
      <c r="P15" s="52" t="s">
        <v>135</v>
      </c>
      <c r="Q15" s="53" t="n">
        <v>2</v>
      </c>
      <c r="R15" s="54" t="n">
        <v>8.90174696784244</v>
      </c>
      <c r="S15" s="54" t="n">
        <v>2.44370110148498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3.3526204517637</v>
      </c>
      <c r="F16" s="54" t="n">
        <v>9.02902380964552</v>
      </c>
      <c r="G16" s="54" t="s">
        <v>131</v>
      </c>
      <c r="H16" s="55" t="n">
        <v>3.48837209302326</v>
      </c>
      <c r="I16" s="51" t="s">
        <v>136</v>
      </c>
      <c r="J16" s="52" t="s">
        <v>137</v>
      </c>
      <c r="K16" s="53" t="n">
        <v>4</v>
      </c>
      <c r="L16" s="54" t="n">
        <v>16.3692912096906</v>
      </c>
      <c r="M16" s="54" t="n">
        <v>7.91168682571386</v>
      </c>
      <c r="N16" s="55" t="n">
        <v>7.01754385964912</v>
      </c>
      <c r="O16" s="51" t="s">
        <v>149</v>
      </c>
      <c r="P16" s="52" t="s">
        <v>150</v>
      </c>
      <c r="Q16" s="53" t="n">
        <v>2</v>
      </c>
      <c r="R16" s="54" t="n">
        <v>8.90174696784244</v>
      </c>
      <c r="S16" s="54" t="n">
        <v>3.77126877579555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5</v>
      </c>
      <c r="E17" s="54" t="n">
        <v>10.6601852740201</v>
      </c>
      <c r="F17" s="54" t="n">
        <v>5.65849808295926</v>
      </c>
      <c r="G17" s="54"/>
      <c r="H17" s="55" t="n">
        <v>5.81395348837209</v>
      </c>
      <c r="I17" s="51" t="s">
        <v>153</v>
      </c>
      <c r="J17" s="52" t="s">
        <v>154</v>
      </c>
      <c r="K17" s="53" t="n">
        <v>2</v>
      </c>
      <c r="L17" s="54" t="n">
        <v>8.18464560484531</v>
      </c>
      <c r="M17" s="54" t="n">
        <v>4.86927634109779</v>
      </c>
      <c r="N17" s="55" t="n">
        <v>3.50877192982456</v>
      </c>
      <c r="O17" s="51" t="s">
        <v>141</v>
      </c>
      <c r="P17" s="52" t="s">
        <v>142</v>
      </c>
      <c r="Q17" s="53" t="n">
        <v>2</v>
      </c>
      <c r="R17" s="54" t="n">
        <v>8.90174696784244</v>
      </c>
      <c r="S17" s="54" t="n">
        <v>4.96811010406177</v>
      </c>
      <c r="T17" s="56" t="n">
        <v>6.89655172413793</v>
      </c>
    </row>
    <row r="18" s="28" customFormat="true" ht="32.1" hidden="false" customHeight="true" outlineLevel="0" collapsed="false">
      <c r="A18" s="50" t="n">
        <v>8</v>
      </c>
      <c r="B18" s="51" t="s">
        <v>149</v>
      </c>
      <c r="C18" s="52" t="s">
        <v>150</v>
      </c>
      <c r="D18" s="53" t="n">
        <v>2</v>
      </c>
      <c r="E18" s="54" t="n">
        <v>8.90174696784244</v>
      </c>
      <c r="F18" s="54" t="n">
        <v>3.77126877579555</v>
      </c>
      <c r="G18" s="54" t="s">
        <v>131</v>
      </c>
      <c r="H18" s="55" t="n">
        <v>2.32558139534884</v>
      </c>
      <c r="I18" s="51" t="s">
        <v>139</v>
      </c>
      <c r="J18" s="52" t="s">
        <v>140</v>
      </c>
      <c r="K18" s="53" t="n">
        <v>2</v>
      </c>
      <c r="L18" s="54" t="n">
        <v>8.18464560484531</v>
      </c>
      <c r="M18" s="54" t="n">
        <v>3.73855838922718</v>
      </c>
      <c r="N18" s="55" t="n">
        <v>3.50877192982456</v>
      </c>
      <c r="O18" s="51" t="s">
        <v>147</v>
      </c>
      <c r="P18" s="52" t="s">
        <v>148</v>
      </c>
      <c r="Q18" s="53" t="n">
        <v>2</v>
      </c>
      <c r="R18" s="54" t="n">
        <v>8.90174696784244</v>
      </c>
      <c r="S18" s="54" t="n">
        <v>3.77126877579555</v>
      </c>
      <c r="T18" s="56" t="n">
        <v>6.89655172413793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2</v>
      </c>
      <c r="E19" s="54" t="n">
        <v>8.90174696784244</v>
      </c>
      <c r="F19" s="54" t="n">
        <v>4.96811010406177</v>
      </c>
      <c r="G19" s="54" t="s">
        <v>131</v>
      </c>
      <c r="H19" s="55" t="n">
        <v>2.32558139534884</v>
      </c>
      <c r="I19" s="51" t="s">
        <v>151</v>
      </c>
      <c r="J19" s="52" t="s">
        <v>152</v>
      </c>
      <c r="K19" s="53" t="n">
        <v>2</v>
      </c>
      <c r="L19" s="54" t="n">
        <v>8.18464560484531</v>
      </c>
      <c r="M19" s="54" t="n">
        <v>4.44347873322831</v>
      </c>
      <c r="N19" s="55" t="n">
        <v>3.50877192982456</v>
      </c>
      <c r="O19" s="51" t="s">
        <v>127</v>
      </c>
      <c r="P19" s="52" t="s">
        <v>128</v>
      </c>
      <c r="Q19" s="53" t="n">
        <v>1</v>
      </c>
      <c r="R19" s="54" t="n">
        <v>4.45087348392122</v>
      </c>
      <c r="S19" s="54" t="n">
        <v>3.3845189595738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4</v>
      </c>
      <c r="E20" s="54" t="n">
        <v>8.52814821921605</v>
      </c>
      <c r="F20" s="54" t="n">
        <v>3.91393226211979</v>
      </c>
      <c r="G20" s="54"/>
      <c r="H20" s="55" t="n">
        <v>4.65116279069768</v>
      </c>
      <c r="I20" s="51" t="s">
        <v>143</v>
      </c>
      <c r="J20" s="52" t="s">
        <v>144</v>
      </c>
      <c r="K20" s="53" t="n">
        <v>2</v>
      </c>
      <c r="L20" s="54" t="n">
        <v>8.18464560484531</v>
      </c>
      <c r="M20" s="54" t="n">
        <v>5.63300295606521</v>
      </c>
      <c r="N20" s="55" t="n">
        <v>3.50877192982456</v>
      </c>
      <c r="O20" s="51" t="s">
        <v>139</v>
      </c>
      <c r="P20" s="52" t="s">
        <v>140</v>
      </c>
      <c r="Q20" s="53" t="n">
        <v>1</v>
      </c>
      <c r="R20" s="54" t="n">
        <v>4.45087348392122</v>
      </c>
      <c r="S20" s="54" t="n">
        <v>4.15879017013232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</v>
      </c>
      <c r="E21" s="61" t="n">
        <v>42.6407410960803</v>
      </c>
      <c r="F21" s="61" t="n">
        <v>22.8446180695562</v>
      </c>
      <c r="G21" s="61"/>
      <c r="H21" s="62" t="n">
        <v>23.2558139534884</v>
      </c>
      <c r="I21" s="58"/>
      <c r="J21" s="59" t="s">
        <v>46</v>
      </c>
      <c r="K21" s="60" t="n">
        <v>7</v>
      </c>
      <c r="L21" s="61" t="n">
        <v>28.6462596169586</v>
      </c>
      <c r="M21" s="61" t="n">
        <v>20.3982453464499</v>
      </c>
      <c r="N21" s="62" t="n">
        <v>12.280701754386</v>
      </c>
      <c r="O21" s="58"/>
      <c r="P21" s="59" t="s">
        <v>46</v>
      </c>
      <c r="Q21" s="60" t="n">
        <v>4</v>
      </c>
      <c r="R21" s="61" t="n">
        <v>17.8034939356849</v>
      </c>
      <c r="S21" s="61" t="n">
        <v>4.425534297191</v>
      </c>
      <c r="T21" s="61" t="n">
        <v>13.7931034482759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3</v>
      </c>
      <c r="E22" s="54" t="n">
        <v>6.39611116441204</v>
      </c>
      <c r="F22" s="54" t="n">
        <v>3.37737266947728</v>
      </c>
      <c r="G22" s="54"/>
      <c r="H22" s="55" t="n">
        <v>3.48837209302326</v>
      </c>
      <c r="I22" s="51" t="s">
        <v>147</v>
      </c>
      <c r="J22" s="52" t="s">
        <v>148</v>
      </c>
      <c r="K22" s="53" t="n">
        <v>2</v>
      </c>
      <c r="L22" s="54" t="n">
        <v>8.18464560484531</v>
      </c>
      <c r="M22" s="54" t="n">
        <v>4.44347873322831</v>
      </c>
      <c r="N22" s="55" t="n">
        <v>3.5087719298245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3</v>
      </c>
      <c r="E23" s="54" t="n">
        <v>6.39611116441204</v>
      </c>
      <c r="F23" s="54" t="n">
        <v>2.59438090957965</v>
      </c>
      <c r="G23" s="54"/>
      <c r="H23" s="55" t="n">
        <v>3.48837209302326</v>
      </c>
      <c r="I23" s="51" t="s">
        <v>134</v>
      </c>
      <c r="J23" s="52" t="s">
        <v>135</v>
      </c>
      <c r="K23" s="53" t="n">
        <v>1</v>
      </c>
      <c r="L23" s="54" t="n">
        <v>4.09232280242266</v>
      </c>
      <c r="M23" s="54" t="n">
        <v>2.4390243902439</v>
      </c>
      <c r="N23" s="55" t="n">
        <v>1.7543859649122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3</v>
      </c>
      <c r="C24" s="52" t="s">
        <v>154</v>
      </c>
      <c r="D24" s="53" t="n">
        <v>2</v>
      </c>
      <c r="E24" s="54" t="n">
        <v>4.26407410960803</v>
      </c>
      <c r="F24" s="54" t="n">
        <v>2.59644240042355</v>
      </c>
      <c r="G24" s="54"/>
      <c r="H24" s="55" t="n">
        <v>2.32558139534884</v>
      </c>
      <c r="I24" s="51" t="s">
        <v>165</v>
      </c>
      <c r="J24" s="52" t="s">
        <v>166</v>
      </c>
      <c r="K24" s="53" t="n">
        <v>1</v>
      </c>
      <c r="L24" s="54" t="n">
        <v>4.09232280242266</v>
      </c>
      <c r="M24" s="54" t="n">
        <v>2.00445434298441</v>
      </c>
      <c r="N24" s="55" t="n">
        <v>1.7543859649122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2</v>
      </c>
      <c r="E25" s="54" t="n">
        <v>4.26407410960803</v>
      </c>
      <c r="F25" s="54" t="n">
        <v>1.96379762003682</v>
      </c>
      <c r="G25" s="54"/>
      <c r="H25" s="55" t="n">
        <v>2.32558139534884</v>
      </c>
      <c r="I25" s="51" t="s">
        <v>159</v>
      </c>
      <c r="J25" s="52" t="s">
        <v>160</v>
      </c>
      <c r="K25" s="53" t="n">
        <v>1</v>
      </c>
      <c r="L25" s="54" t="n">
        <v>4.09232280242266</v>
      </c>
      <c r="M25" s="54" t="n">
        <v>2.33217774976363</v>
      </c>
      <c r="N25" s="55" t="n">
        <v>1.7543859649122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2</v>
      </c>
      <c r="E26" s="61" t="n">
        <v>4.26407410960803</v>
      </c>
      <c r="F26" s="61" t="n">
        <v>2.82408414491923</v>
      </c>
      <c r="G26" s="61"/>
      <c r="H26" s="62" t="n">
        <v>2.32558139534884</v>
      </c>
      <c r="I26" s="63" t="s">
        <v>161</v>
      </c>
      <c r="J26" s="59" t="s">
        <v>162</v>
      </c>
      <c r="K26" s="65" t="n">
        <v>1</v>
      </c>
      <c r="L26" s="61" t="n">
        <v>4.09232280242266</v>
      </c>
      <c r="M26" s="61" t="n">
        <v>3.30082520630158</v>
      </c>
      <c r="N26" s="62" t="n">
        <v>1.7543859649122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71</v>
      </c>
      <c r="E10" s="54" t="n">
        <v>181.217218188083</v>
      </c>
      <c r="F10" s="54" t="n">
        <v>107.526568694928</v>
      </c>
      <c r="G10" s="54"/>
      <c r="H10" s="55" t="n">
        <v>100</v>
      </c>
      <c r="I10" s="51" t="s">
        <v>24</v>
      </c>
      <c r="J10" s="52" t="s">
        <v>25</v>
      </c>
      <c r="K10" s="53" t="n">
        <v>46</v>
      </c>
      <c r="L10" s="54" t="n">
        <v>227.621356821218</v>
      </c>
      <c r="M10" s="54" t="n">
        <v>154.545020605715</v>
      </c>
      <c r="N10" s="55" t="n">
        <v>100</v>
      </c>
      <c r="O10" s="51" t="s">
        <v>24</v>
      </c>
      <c r="P10" s="52" t="s">
        <v>25</v>
      </c>
      <c r="Q10" s="53" t="n">
        <v>25</v>
      </c>
      <c r="R10" s="54" t="n">
        <v>131.783558683219</v>
      </c>
      <c r="S10" s="54" t="n">
        <v>63.9993582847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7</v>
      </c>
      <c r="E11" s="54" t="n">
        <v>43.39003815771</v>
      </c>
      <c r="F11" s="54" t="n">
        <v>25.1776381294426</v>
      </c>
      <c r="G11" s="54"/>
      <c r="H11" s="55" t="n">
        <v>23.943661971831</v>
      </c>
      <c r="I11" s="51" t="s">
        <v>121</v>
      </c>
      <c r="J11" s="52" t="s">
        <v>122</v>
      </c>
      <c r="K11" s="53" t="n">
        <v>14</v>
      </c>
      <c r="L11" s="54" t="n">
        <v>69.2760651195012</v>
      </c>
      <c r="M11" s="54" t="n">
        <v>43.7251185819437</v>
      </c>
      <c r="N11" s="55" t="n">
        <v>30.4347826086957</v>
      </c>
      <c r="O11" s="51" t="s">
        <v>123</v>
      </c>
      <c r="P11" s="52" t="s">
        <v>124</v>
      </c>
      <c r="Q11" s="53" t="n">
        <v>5</v>
      </c>
      <c r="R11" s="54" t="n">
        <v>26.3567117366437</v>
      </c>
      <c r="S11" s="54" t="n">
        <v>11.8938937119688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29</v>
      </c>
      <c r="C12" s="52" t="s">
        <v>130</v>
      </c>
      <c r="D12" s="53" t="n">
        <v>5</v>
      </c>
      <c r="E12" s="54" t="n">
        <v>26.3567117366437</v>
      </c>
      <c r="F12" s="54" t="n">
        <v>17.4820490335751</v>
      </c>
      <c r="G12" s="54" t="s">
        <v>131</v>
      </c>
      <c r="H12" s="55" t="n">
        <v>7.04225352112676</v>
      </c>
      <c r="I12" s="51" t="s">
        <v>127</v>
      </c>
      <c r="J12" s="52" t="s">
        <v>128</v>
      </c>
      <c r="K12" s="53" t="n">
        <v>9</v>
      </c>
      <c r="L12" s="54" t="n">
        <v>44.5346132911079</v>
      </c>
      <c r="M12" s="54" t="n">
        <v>34.5680667185189</v>
      </c>
      <c r="N12" s="55" t="n">
        <v>19.5652173913043</v>
      </c>
      <c r="O12" s="51" t="s">
        <v>129</v>
      </c>
      <c r="P12" s="52" t="s">
        <v>130</v>
      </c>
      <c r="Q12" s="53" t="n">
        <v>5</v>
      </c>
      <c r="R12" s="54" t="n">
        <v>26.3567117366437</v>
      </c>
      <c r="S12" s="54" t="n">
        <v>17.482049033575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10</v>
      </c>
      <c r="E13" s="54" t="n">
        <v>25.5235518574765</v>
      </c>
      <c r="F13" s="54" t="n">
        <v>14.5312103354913</v>
      </c>
      <c r="G13" s="54"/>
      <c r="H13" s="55" t="n">
        <v>14.0845070422535</v>
      </c>
      <c r="I13" s="51" t="s">
        <v>125</v>
      </c>
      <c r="J13" s="52" t="s">
        <v>126</v>
      </c>
      <c r="K13" s="53" t="n">
        <v>6</v>
      </c>
      <c r="L13" s="54" t="n">
        <v>29.6897421940719</v>
      </c>
      <c r="M13" s="54" t="n">
        <v>20.1225204696904</v>
      </c>
      <c r="N13" s="55" t="n">
        <v>13.0434782608696</v>
      </c>
      <c r="O13" s="51" t="s">
        <v>125</v>
      </c>
      <c r="P13" s="52" t="s">
        <v>126</v>
      </c>
      <c r="Q13" s="53" t="n">
        <v>4</v>
      </c>
      <c r="R13" s="54" t="n">
        <v>21.085369389315</v>
      </c>
      <c r="S13" s="54" t="n">
        <v>10.1342669823218</v>
      </c>
      <c r="T13" s="56" t="n">
        <v>16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9</v>
      </c>
      <c r="E14" s="54" t="n">
        <v>22.9711966717288</v>
      </c>
      <c r="F14" s="54" t="n">
        <v>17.6694932586137</v>
      </c>
      <c r="G14" s="54"/>
      <c r="H14" s="55" t="n">
        <v>12.6760563380282</v>
      </c>
      <c r="I14" s="51" t="s">
        <v>139</v>
      </c>
      <c r="J14" s="52" t="s">
        <v>140</v>
      </c>
      <c r="K14" s="53" t="n">
        <v>5</v>
      </c>
      <c r="L14" s="54" t="n">
        <v>24.7414518283933</v>
      </c>
      <c r="M14" s="54" t="n">
        <v>14.965188670418</v>
      </c>
      <c r="N14" s="55" t="n">
        <v>10.8695652173913</v>
      </c>
      <c r="O14" s="51" t="s">
        <v>134</v>
      </c>
      <c r="P14" s="52" t="s">
        <v>135</v>
      </c>
      <c r="Q14" s="53" t="n">
        <v>4</v>
      </c>
      <c r="R14" s="54" t="n">
        <v>21.085369389315</v>
      </c>
      <c r="S14" s="54" t="n">
        <v>6.81277930968907</v>
      </c>
      <c r="T14" s="56" t="n">
        <v>16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8</v>
      </c>
      <c r="E15" s="54" t="n">
        <v>20.4188414859812</v>
      </c>
      <c r="F15" s="54" t="n">
        <v>10.1102238259326</v>
      </c>
      <c r="G15" s="54"/>
      <c r="H15" s="55" t="n">
        <v>11.2676056338028</v>
      </c>
      <c r="I15" s="51" t="s">
        <v>132</v>
      </c>
      <c r="J15" s="52" t="s">
        <v>133</v>
      </c>
      <c r="K15" s="53" t="n">
        <v>3</v>
      </c>
      <c r="L15" s="54" t="n">
        <v>14.844871097036</v>
      </c>
      <c r="M15" s="54" t="n">
        <v>10.8023612075687</v>
      </c>
      <c r="N15" s="55" t="n">
        <v>6.52173913043478</v>
      </c>
      <c r="O15" s="51" t="s">
        <v>121</v>
      </c>
      <c r="P15" s="52" t="s">
        <v>122</v>
      </c>
      <c r="Q15" s="53" t="n">
        <v>3</v>
      </c>
      <c r="R15" s="54" t="n">
        <v>15.8140270419862</v>
      </c>
      <c r="S15" s="54" t="n">
        <v>7.22493952602599</v>
      </c>
      <c r="T15" s="56" t="n">
        <v>12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5</v>
      </c>
      <c r="E16" s="54" t="n">
        <v>12.7617759287382</v>
      </c>
      <c r="F16" s="54" t="n">
        <v>6.6756932874099</v>
      </c>
      <c r="G16" s="54"/>
      <c r="H16" s="55" t="n">
        <v>7.04225352112676</v>
      </c>
      <c r="I16" s="51" t="s">
        <v>123</v>
      </c>
      <c r="J16" s="52" t="s">
        <v>124</v>
      </c>
      <c r="K16" s="53" t="n">
        <v>3</v>
      </c>
      <c r="L16" s="54" t="n">
        <v>14.844871097036</v>
      </c>
      <c r="M16" s="54" t="n">
        <v>8.48505831284224</v>
      </c>
      <c r="N16" s="55" t="n">
        <v>6.52173913043478</v>
      </c>
      <c r="O16" s="51" t="s">
        <v>168</v>
      </c>
      <c r="P16" s="52" t="s">
        <v>169</v>
      </c>
      <c r="Q16" s="53" t="n">
        <v>1</v>
      </c>
      <c r="R16" s="54" t="n">
        <v>5.27134234732875</v>
      </c>
      <c r="S16" s="54" t="n">
        <v>1.92307692307692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4</v>
      </c>
      <c r="E17" s="54" t="n">
        <v>10.2094207429906</v>
      </c>
      <c r="F17" s="54" t="n">
        <v>4.12793210482889</v>
      </c>
      <c r="G17" s="54"/>
      <c r="H17" s="55" t="n">
        <v>5.63380281690141</v>
      </c>
      <c r="I17" s="51" t="s">
        <v>147</v>
      </c>
      <c r="J17" s="52" t="s">
        <v>148</v>
      </c>
      <c r="K17" s="53" t="n">
        <v>3</v>
      </c>
      <c r="L17" s="54" t="n">
        <v>14.844871097036</v>
      </c>
      <c r="M17" s="54" t="n">
        <v>12.0749400472647</v>
      </c>
      <c r="N17" s="55" t="n">
        <v>6.52173913043478</v>
      </c>
      <c r="O17" s="51" t="s">
        <v>141</v>
      </c>
      <c r="P17" s="52" t="s">
        <v>142</v>
      </c>
      <c r="Q17" s="53" t="n">
        <v>1</v>
      </c>
      <c r="R17" s="54" t="n">
        <v>5.27134234732875</v>
      </c>
      <c r="S17" s="54" t="n">
        <v>3.8961038961039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3</v>
      </c>
      <c r="E18" s="54" t="n">
        <v>7.65706555724295</v>
      </c>
      <c r="F18" s="54" t="n">
        <v>5.62179242964502</v>
      </c>
      <c r="G18" s="54"/>
      <c r="H18" s="55" t="n">
        <v>4.22535211267606</v>
      </c>
      <c r="I18" s="51" t="s">
        <v>136</v>
      </c>
      <c r="J18" s="52" t="s">
        <v>137</v>
      </c>
      <c r="K18" s="53" t="n">
        <v>1</v>
      </c>
      <c r="L18" s="54" t="n">
        <v>4.94829036567866</v>
      </c>
      <c r="M18" s="54" t="n">
        <v>2.78422273781903</v>
      </c>
      <c r="N18" s="55" t="n">
        <v>2.17391304347826</v>
      </c>
      <c r="O18" s="51" t="s">
        <v>143</v>
      </c>
      <c r="P18" s="52" t="s">
        <v>144</v>
      </c>
      <c r="Q18" s="53" t="n">
        <v>1</v>
      </c>
      <c r="R18" s="54" t="n">
        <v>5.27134234732875</v>
      </c>
      <c r="S18" s="54" t="n">
        <v>1.48331273176761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47</v>
      </c>
      <c r="C19" s="52" t="s">
        <v>148</v>
      </c>
      <c r="D19" s="53" t="n">
        <v>3</v>
      </c>
      <c r="E19" s="54" t="n">
        <v>7.65706555724295</v>
      </c>
      <c r="F19" s="54" t="n">
        <v>5.66679934769724</v>
      </c>
      <c r="G19" s="54"/>
      <c r="H19" s="55" t="n">
        <v>4.22535211267606</v>
      </c>
      <c r="I19" s="51" t="s">
        <v>157</v>
      </c>
      <c r="J19" s="52" t="s">
        <v>158</v>
      </c>
      <c r="K19" s="53" t="n">
        <v>1</v>
      </c>
      <c r="L19" s="54" t="n">
        <v>4.94829036567866</v>
      </c>
      <c r="M19" s="54" t="n">
        <v>3.50877192982456</v>
      </c>
      <c r="N19" s="55" t="n">
        <v>2.1739130434782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5.27134234732875</v>
      </c>
      <c r="F20" s="54" t="n">
        <v>3.8961038961039</v>
      </c>
      <c r="G20" s="54" t="s">
        <v>131</v>
      </c>
      <c r="H20" s="55" t="n">
        <v>1.4084507042253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</v>
      </c>
      <c r="E21" s="61" t="n">
        <v>15.3141311144859</v>
      </c>
      <c r="F21" s="61" t="n">
        <v>7.64888097360652</v>
      </c>
      <c r="G21" s="61"/>
      <c r="H21" s="62" t="n">
        <v>8.45070422535211</v>
      </c>
      <c r="I21" s="58"/>
      <c r="J21" s="59" t="s">
        <v>46</v>
      </c>
      <c r="K21" s="60" t="n">
        <v>1</v>
      </c>
      <c r="L21" s="61" t="n">
        <v>4.94829036567866</v>
      </c>
      <c r="M21" s="61" t="n">
        <v>3.50877192982456</v>
      </c>
      <c r="N21" s="62" t="n">
        <v>2.17391304347826</v>
      </c>
      <c r="O21" s="58"/>
      <c r="P21" s="59" t="s">
        <v>46</v>
      </c>
      <c r="Q21" s="60" t="n">
        <v>1</v>
      </c>
      <c r="R21" s="61" t="n">
        <v>5.27134234732875</v>
      </c>
      <c r="S21" s="61" t="n">
        <v>3.14893617021277</v>
      </c>
      <c r="T21" s="61" t="n">
        <v>4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4.94829036567866</v>
      </c>
      <c r="F22" s="54" t="n">
        <v>2.78422273781903</v>
      </c>
      <c r="G22" s="54" t="s">
        <v>138</v>
      </c>
      <c r="H22" s="55" t="n">
        <v>1.4084507042253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8</v>
      </c>
      <c r="C23" s="52" t="s">
        <v>169</v>
      </c>
      <c r="D23" s="53" t="n">
        <v>1</v>
      </c>
      <c r="E23" s="54" t="n">
        <v>2.55235518574765</v>
      </c>
      <c r="F23" s="54" t="n">
        <v>1.09622411693057</v>
      </c>
      <c r="G23" s="54"/>
      <c r="H23" s="55" t="n">
        <v>1.4084507042253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7</v>
      </c>
      <c r="C24" s="52" t="s">
        <v>158</v>
      </c>
      <c r="D24" s="53" t="n">
        <v>1</v>
      </c>
      <c r="E24" s="54" t="n">
        <v>2.55235518574765</v>
      </c>
      <c r="F24" s="54" t="n">
        <v>1.57894736842105</v>
      </c>
      <c r="G24" s="54"/>
      <c r="H24" s="55" t="n">
        <v>1.4084507042253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2.55235518574765</v>
      </c>
      <c r="F25" s="54" t="n">
        <v>0.967741935483871</v>
      </c>
      <c r="G25" s="54"/>
      <c r="H25" s="55" t="n">
        <v>1.4084507042253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3</v>
      </c>
      <c r="E10" s="54" t="n">
        <v>225.336089871908</v>
      </c>
      <c r="F10" s="54" t="n">
        <v>132.941318484625</v>
      </c>
      <c r="G10" s="54"/>
      <c r="H10" s="55" t="n">
        <v>100</v>
      </c>
      <c r="I10" s="51" t="s">
        <v>24</v>
      </c>
      <c r="J10" s="52" t="s">
        <v>25</v>
      </c>
      <c r="K10" s="53" t="n">
        <v>66</v>
      </c>
      <c r="L10" s="54" t="n">
        <v>281.419891269588</v>
      </c>
      <c r="M10" s="54" t="n">
        <v>178.73385348814</v>
      </c>
      <c r="N10" s="55" t="n">
        <v>100</v>
      </c>
      <c r="O10" s="51" t="s">
        <v>24</v>
      </c>
      <c r="P10" s="52" t="s">
        <v>25</v>
      </c>
      <c r="Q10" s="53" t="n">
        <v>37</v>
      </c>
      <c r="R10" s="54" t="n">
        <v>166.239834658759</v>
      </c>
      <c r="S10" s="54" t="n">
        <v>91.35398089907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22</v>
      </c>
      <c r="E11" s="54" t="n">
        <v>48.1300386134173</v>
      </c>
      <c r="F11" s="54" t="n">
        <v>25.8939766071889</v>
      </c>
      <c r="G11" s="54"/>
      <c r="H11" s="55" t="n">
        <v>21.3592233009709</v>
      </c>
      <c r="I11" s="51" t="s">
        <v>121</v>
      </c>
      <c r="J11" s="52" t="s">
        <v>122</v>
      </c>
      <c r="K11" s="53" t="n">
        <v>13</v>
      </c>
      <c r="L11" s="54" t="n">
        <v>55.4311907046157</v>
      </c>
      <c r="M11" s="54" t="n">
        <v>32.3982146756054</v>
      </c>
      <c r="N11" s="55" t="n">
        <v>19.6969696969697</v>
      </c>
      <c r="O11" s="51" t="s">
        <v>121</v>
      </c>
      <c r="P11" s="52" t="s">
        <v>122</v>
      </c>
      <c r="Q11" s="53" t="n">
        <v>9</v>
      </c>
      <c r="R11" s="54" t="n">
        <v>40.4367165386171</v>
      </c>
      <c r="S11" s="54" t="n">
        <v>21.3520290117462</v>
      </c>
      <c r="T11" s="56" t="n">
        <v>24.3243243243243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16</v>
      </c>
      <c r="E12" s="54" t="n">
        <v>35.0036644461217</v>
      </c>
      <c r="F12" s="54" t="n">
        <v>22.0817316249002</v>
      </c>
      <c r="G12" s="54"/>
      <c r="H12" s="55" t="n">
        <v>15.5339805825243</v>
      </c>
      <c r="I12" s="51" t="s">
        <v>125</v>
      </c>
      <c r="J12" s="52" t="s">
        <v>126</v>
      </c>
      <c r="K12" s="53" t="n">
        <v>10</v>
      </c>
      <c r="L12" s="54" t="n">
        <v>42.639377465089</v>
      </c>
      <c r="M12" s="54" t="n">
        <v>27.8694348705255</v>
      </c>
      <c r="N12" s="55" t="n">
        <v>15.1515151515152</v>
      </c>
      <c r="O12" s="51" t="s">
        <v>125</v>
      </c>
      <c r="P12" s="52" t="s">
        <v>126</v>
      </c>
      <c r="Q12" s="53" t="n">
        <v>6</v>
      </c>
      <c r="R12" s="54" t="n">
        <v>26.9578110257447</v>
      </c>
      <c r="S12" s="54" t="n">
        <v>16.4862194734677</v>
      </c>
      <c r="T12" s="56" t="n">
        <v>16.2162162162162</v>
      </c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5</v>
      </c>
      <c r="E13" s="54" t="n">
        <v>22.4648425214539</v>
      </c>
      <c r="F13" s="54" t="n">
        <v>12.8893908337202</v>
      </c>
      <c r="G13" s="54" t="s">
        <v>131</v>
      </c>
      <c r="H13" s="55" t="n">
        <v>4.85436893203884</v>
      </c>
      <c r="I13" s="51" t="s">
        <v>127</v>
      </c>
      <c r="J13" s="52" t="s">
        <v>128</v>
      </c>
      <c r="K13" s="53" t="n">
        <v>9</v>
      </c>
      <c r="L13" s="54" t="n">
        <v>38.3754397185801</v>
      </c>
      <c r="M13" s="54" t="n">
        <v>23.924750630941</v>
      </c>
      <c r="N13" s="55" t="n">
        <v>13.6363636363636</v>
      </c>
      <c r="O13" s="51" t="s">
        <v>129</v>
      </c>
      <c r="P13" s="52" t="s">
        <v>130</v>
      </c>
      <c r="Q13" s="53" t="n">
        <v>5</v>
      </c>
      <c r="R13" s="54" t="n">
        <v>22.4648425214539</v>
      </c>
      <c r="S13" s="54" t="n">
        <v>12.8893908337202</v>
      </c>
      <c r="T13" s="56" t="n">
        <v>13.5135135135135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10</v>
      </c>
      <c r="E14" s="54" t="n">
        <v>21.8772902788261</v>
      </c>
      <c r="F14" s="54" t="n">
        <v>13.318740152126</v>
      </c>
      <c r="G14" s="54"/>
      <c r="H14" s="55" t="n">
        <v>9.70873786407767</v>
      </c>
      <c r="I14" s="51" t="s">
        <v>134</v>
      </c>
      <c r="J14" s="52" t="s">
        <v>135</v>
      </c>
      <c r="K14" s="53" t="n">
        <v>7</v>
      </c>
      <c r="L14" s="54" t="n">
        <v>29.8475642255623</v>
      </c>
      <c r="M14" s="54" t="n">
        <v>19.3635223872646</v>
      </c>
      <c r="N14" s="55" t="n">
        <v>10.6060606060606</v>
      </c>
      <c r="O14" s="51" t="s">
        <v>123</v>
      </c>
      <c r="P14" s="52" t="s">
        <v>124</v>
      </c>
      <c r="Q14" s="53" t="n">
        <v>4</v>
      </c>
      <c r="R14" s="54" t="n">
        <v>17.9718740171631</v>
      </c>
      <c r="S14" s="54" t="n">
        <v>9.65933046092971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5</v>
      </c>
      <c r="E15" s="54" t="n">
        <v>21.3196887325445</v>
      </c>
      <c r="F15" s="54" t="n">
        <v>13.0947391779632</v>
      </c>
      <c r="G15" s="54" t="s">
        <v>138</v>
      </c>
      <c r="H15" s="55" t="n">
        <v>4.85436893203884</v>
      </c>
      <c r="I15" s="51" t="s">
        <v>132</v>
      </c>
      <c r="J15" s="52" t="s">
        <v>133</v>
      </c>
      <c r="K15" s="53" t="n">
        <v>6</v>
      </c>
      <c r="L15" s="54" t="n">
        <v>25.5836264790534</v>
      </c>
      <c r="M15" s="54" t="n">
        <v>19.572124095804</v>
      </c>
      <c r="N15" s="55" t="n">
        <v>9.09090909090909</v>
      </c>
      <c r="O15" s="51" t="s">
        <v>155</v>
      </c>
      <c r="P15" s="52" t="s">
        <v>156</v>
      </c>
      <c r="Q15" s="53" t="n">
        <v>3</v>
      </c>
      <c r="R15" s="54" t="n">
        <v>13.4789055128724</v>
      </c>
      <c r="S15" s="54" t="n">
        <v>6.92471823334599</v>
      </c>
      <c r="T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9</v>
      </c>
      <c r="E16" s="54" t="n">
        <v>19.6895612509435</v>
      </c>
      <c r="F16" s="54" t="n">
        <v>12.2364460463194</v>
      </c>
      <c r="G16" s="54"/>
      <c r="H16" s="55" t="n">
        <v>8.7378640776699</v>
      </c>
      <c r="I16" s="51" t="s">
        <v>123</v>
      </c>
      <c r="J16" s="52" t="s">
        <v>124</v>
      </c>
      <c r="K16" s="53" t="n">
        <v>6</v>
      </c>
      <c r="L16" s="54" t="n">
        <v>25.5836264790534</v>
      </c>
      <c r="M16" s="54" t="n">
        <v>16.3639898074535</v>
      </c>
      <c r="N16" s="55" t="n">
        <v>9.09090909090909</v>
      </c>
      <c r="O16" s="51" t="s">
        <v>141</v>
      </c>
      <c r="P16" s="52" t="s">
        <v>142</v>
      </c>
      <c r="Q16" s="53" t="n">
        <v>3</v>
      </c>
      <c r="R16" s="54" t="n">
        <v>13.4789055128724</v>
      </c>
      <c r="S16" s="54" t="n">
        <v>7.19690885379268</v>
      </c>
      <c r="T16" s="56" t="n">
        <v>8.10810810810811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8</v>
      </c>
      <c r="E17" s="54" t="n">
        <v>17.5018322230609</v>
      </c>
      <c r="F17" s="54" t="n">
        <v>10.4093132000442</v>
      </c>
      <c r="G17" s="54"/>
      <c r="H17" s="55" t="n">
        <v>7.76699029126214</v>
      </c>
      <c r="I17" s="51" t="s">
        <v>136</v>
      </c>
      <c r="J17" s="52" t="s">
        <v>137</v>
      </c>
      <c r="K17" s="53" t="n">
        <v>5</v>
      </c>
      <c r="L17" s="54" t="n">
        <v>21.3196887325445</v>
      </c>
      <c r="M17" s="54" t="n">
        <v>13.0947391779632</v>
      </c>
      <c r="N17" s="55" t="n">
        <v>7.57575757575758</v>
      </c>
      <c r="O17" s="51" t="s">
        <v>147</v>
      </c>
      <c r="P17" s="52" t="s">
        <v>148</v>
      </c>
      <c r="Q17" s="53" t="n">
        <v>2</v>
      </c>
      <c r="R17" s="54" t="n">
        <v>8.98593700858157</v>
      </c>
      <c r="S17" s="54" t="n">
        <v>6.21111255397481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3</v>
      </c>
      <c r="E18" s="54" t="n">
        <v>13.4789055128724</v>
      </c>
      <c r="F18" s="54" t="n">
        <v>7.19690885379268</v>
      </c>
      <c r="G18" s="54" t="s">
        <v>131</v>
      </c>
      <c r="H18" s="55" t="n">
        <v>2.9126213592233</v>
      </c>
      <c r="I18" s="51" t="s">
        <v>139</v>
      </c>
      <c r="J18" s="52" t="s">
        <v>140</v>
      </c>
      <c r="K18" s="53" t="n">
        <v>2</v>
      </c>
      <c r="L18" s="54" t="n">
        <v>8.5278754930178</v>
      </c>
      <c r="M18" s="54" t="n">
        <v>5.75464909290611</v>
      </c>
      <c r="N18" s="55" t="n">
        <v>3.03030303030303</v>
      </c>
      <c r="O18" s="51" t="s">
        <v>139</v>
      </c>
      <c r="P18" s="52" t="s">
        <v>140</v>
      </c>
      <c r="Q18" s="53" t="n">
        <v>1</v>
      </c>
      <c r="R18" s="54" t="n">
        <v>4.49296850429078</v>
      </c>
      <c r="S18" s="54" t="n">
        <v>1.35900339750849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6</v>
      </c>
      <c r="E19" s="54" t="n">
        <v>13.1263741672956</v>
      </c>
      <c r="F19" s="54" t="n">
        <v>9.87490015084296</v>
      </c>
      <c r="G19" s="54"/>
      <c r="H19" s="55" t="n">
        <v>5.8252427184466</v>
      </c>
      <c r="I19" s="51" t="s">
        <v>143</v>
      </c>
      <c r="J19" s="52" t="s">
        <v>144</v>
      </c>
      <c r="K19" s="53" t="n">
        <v>2</v>
      </c>
      <c r="L19" s="54" t="n">
        <v>8.5278754930178</v>
      </c>
      <c r="M19" s="54" t="n">
        <v>5.06886706178838</v>
      </c>
      <c r="N19" s="55" t="n">
        <v>3.03030303030303</v>
      </c>
      <c r="O19" s="51" t="s">
        <v>134</v>
      </c>
      <c r="P19" s="52" t="s">
        <v>135</v>
      </c>
      <c r="Q19" s="53" t="n">
        <v>1</v>
      </c>
      <c r="R19" s="54" t="n">
        <v>4.49296850429078</v>
      </c>
      <c r="S19" s="54" t="n">
        <v>2.52400548696845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3</v>
      </c>
      <c r="E20" s="54" t="n">
        <v>6.56318708364782</v>
      </c>
      <c r="F20" s="54" t="n">
        <v>3.53792934412421</v>
      </c>
      <c r="G20" s="54"/>
      <c r="H20" s="55" t="n">
        <v>2.9126213592233</v>
      </c>
      <c r="I20" s="51" t="s">
        <v>153</v>
      </c>
      <c r="J20" s="52" t="s">
        <v>154</v>
      </c>
      <c r="K20" s="53" t="n">
        <v>1</v>
      </c>
      <c r="L20" s="54" t="n">
        <v>4.2639377465089</v>
      </c>
      <c r="M20" s="54" t="n">
        <v>3.19054652880354</v>
      </c>
      <c r="N20" s="55" t="n">
        <v>1.51515151515152</v>
      </c>
      <c r="O20" s="51" t="s">
        <v>168</v>
      </c>
      <c r="P20" s="52" t="s">
        <v>169</v>
      </c>
      <c r="Q20" s="53" t="n">
        <v>1</v>
      </c>
      <c r="R20" s="54" t="n">
        <v>4.49296850429078</v>
      </c>
      <c r="S20" s="54" t="n">
        <v>1.86142709410548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</v>
      </c>
      <c r="E21" s="61" t="n">
        <v>35.0036644461217</v>
      </c>
      <c r="F21" s="61" t="n">
        <v>19.6516015145323</v>
      </c>
      <c r="G21" s="61"/>
      <c r="H21" s="62" t="n">
        <v>15.5339805825243</v>
      </c>
      <c r="I21" s="58"/>
      <c r="J21" s="59" t="s">
        <v>46</v>
      </c>
      <c r="K21" s="60" t="n">
        <v>5</v>
      </c>
      <c r="L21" s="61" t="n">
        <v>21.3196887325445</v>
      </c>
      <c r="M21" s="61" t="n">
        <v>12.1330151590846</v>
      </c>
      <c r="N21" s="62" t="n">
        <v>7.57575757575758</v>
      </c>
      <c r="O21" s="58"/>
      <c r="P21" s="59" t="s">
        <v>46</v>
      </c>
      <c r="Q21" s="60" t="n">
        <v>2</v>
      </c>
      <c r="R21" s="61" t="n">
        <v>8.98593700858157</v>
      </c>
      <c r="S21" s="61" t="n">
        <v>4.8898354995119</v>
      </c>
      <c r="T21" s="61" t="n">
        <v>5.40540540540541</v>
      </c>
    </row>
    <row r="22" s="28" customFormat="true" ht="32.1" hidden="false" customHeight="true" outlineLevel="0" collapsed="false">
      <c r="A22" s="50" t="n">
        <v>11</v>
      </c>
      <c r="B22" s="51" t="s">
        <v>155</v>
      </c>
      <c r="C22" s="52" t="s">
        <v>156</v>
      </c>
      <c r="D22" s="53" t="n">
        <v>3</v>
      </c>
      <c r="E22" s="54" t="n">
        <v>6.56318708364782</v>
      </c>
      <c r="F22" s="54" t="n">
        <v>3.70316202985112</v>
      </c>
      <c r="G22" s="54"/>
      <c r="H22" s="55" t="n">
        <v>2.9126213592233</v>
      </c>
      <c r="I22" s="51" t="s">
        <v>151</v>
      </c>
      <c r="J22" s="52" t="s">
        <v>152</v>
      </c>
      <c r="K22" s="53" t="n">
        <v>1</v>
      </c>
      <c r="L22" s="54" t="n">
        <v>4.2639377465089</v>
      </c>
      <c r="M22" s="54" t="n">
        <v>2.56410256410256</v>
      </c>
      <c r="N22" s="55" t="n">
        <v>1.51515151515152</v>
      </c>
      <c r="O22" s="51" t="s">
        <v>157</v>
      </c>
      <c r="P22" s="52" t="s">
        <v>158</v>
      </c>
      <c r="Q22" s="53" t="n">
        <v>1</v>
      </c>
      <c r="R22" s="54" t="n">
        <v>4.49296850429078</v>
      </c>
      <c r="S22" s="54" t="n">
        <v>2.35818992989165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3</v>
      </c>
      <c r="E23" s="54" t="n">
        <v>6.56318708364782</v>
      </c>
      <c r="F23" s="54" t="n">
        <v>3.64800016312764</v>
      </c>
      <c r="G23" s="54"/>
      <c r="H23" s="55" t="n">
        <v>2.9126213592233</v>
      </c>
      <c r="I23" s="51" t="s">
        <v>171</v>
      </c>
      <c r="J23" s="52" t="s">
        <v>172</v>
      </c>
      <c r="K23" s="53" t="n">
        <v>1</v>
      </c>
      <c r="L23" s="54" t="n">
        <v>4.2639377465089</v>
      </c>
      <c r="M23" s="54" t="n">
        <v>2.56410256410256</v>
      </c>
      <c r="N23" s="55" t="n">
        <v>1.51515151515152</v>
      </c>
      <c r="O23" s="51" t="s">
        <v>143</v>
      </c>
      <c r="P23" s="52" t="s">
        <v>144</v>
      </c>
      <c r="Q23" s="53" t="n">
        <v>1</v>
      </c>
      <c r="R23" s="54" t="n">
        <v>4.49296850429078</v>
      </c>
      <c r="S23" s="54" t="n">
        <v>2.53164556962025</v>
      </c>
      <c r="T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47</v>
      </c>
      <c r="C24" s="52" t="s">
        <v>148</v>
      </c>
      <c r="D24" s="53" t="n">
        <v>3</v>
      </c>
      <c r="E24" s="54" t="n">
        <v>6.56318708364782</v>
      </c>
      <c r="F24" s="54" t="n">
        <v>3.83231573182975</v>
      </c>
      <c r="G24" s="54"/>
      <c r="H24" s="55" t="n">
        <v>2.9126213592233</v>
      </c>
      <c r="I24" s="51" t="s">
        <v>147</v>
      </c>
      <c r="J24" s="52" t="s">
        <v>148</v>
      </c>
      <c r="K24" s="53" t="n">
        <v>1</v>
      </c>
      <c r="L24" s="54" t="n">
        <v>4.2639377465089</v>
      </c>
      <c r="M24" s="54" t="n">
        <v>2.15827338129496</v>
      </c>
      <c r="N24" s="55" t="n">
        <v>1.5151515151515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1</v>
      </c>
      <c r="E25" s="54" t="n">
        <v>2.18772902788261</v>
      </c>
      <c r="F25" s="54" t="n">
        <v>1.62552679108971</v>
      </c>
      <c r="G25" s="54"/>
      <c r="H25" s="55" t="n">
        <v>0.97087378640776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2.18772902788261</v>
      </c>
      <c r="F26" s="61" t="n">
        <v>1.07849011384062</v>
      </c>
      <c r="G26" s="61"/>
      <c r="H26" s="62" t="n">
        <v>0.9708737864077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8</v>
      </c>
      <c r="E10" s="54" t="n">
        <v>289.571179150875</v>
      </c>
      <c r="F10" s="54" t="n">
        <v>135.974502407814</v>
      </c>
      <c r="G10" s="54"/>
      <c r="H10" s="55" t="n">
        <v>100</v>
      </c>
      <c r="I10" s="51" t="s">
        <v>24</v>
      </c>
      <c r="J10" s="52" t="s">
        <v>25</v>
      </c>
      <c r="K10" s="53" t="n">
        <v>50</v>
      </c>
      <c r="L10" s="54" t="n">
        <v>404.858299595142</v>
      </c>
      <c r="M10" s="54" t="n">
        <v>210.934777651118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161.681487469685</v>
      </c>
      <c r="S10" s="54" t="n">
        <v>53.75750550198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14</v>
      </c>
      <c r="E11" s="54" t="n">
        <v>59.6175957075331</v>
      </c>
      <c r="F11" s="54" t="n">
        <v>28.9015276199639</v>
      </c>
      <c r="G11" s="54"/>
      <c r="H11" s="55" t="n">
        <v>20.5882352941177</v>
      </c>
      <c r="I11" s="51" t="s">
        <v>127</v>
      </c>
      <c r="J11" s="52" t="s">
        <v>128</v>
      </c>
      <c r="K11" s="53" t="n">
        <v>10</v>
      </c>
      <c r="L11" s="54" t="n">
        <v>80.9716599190283</v>
      </c>
      <c r="M11" s="54" t="n">
        <v>41.6949939187875</v>
      </c>
      <c r="N11" s="55" t="n">
        <v>20</v>
      </c>
      <c r="O11" s="51" t="s">
        <v>123</v>
      </c>
      <c r="P11" s="52" t="s">
        <v>124</v>
      </c>
      <c r="Q11" s="53" t="n">
        <v>4</v>
      </c>
      <c r="R11" s="54" t="n">
        <v>35.9292194377077</v>
      </c>
      <c r="S11" s="54" t="n">
        <v>14.0963705783238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12</v>
      </c>
      <c r="E12" s="54" t="n">
        <v>51.1007963207427</v>
      </c>
      <c r="F12" s="54" t="n">
        <v>23.8904380009608</v>
      </c>
      <c r="G12" s="54"/>
      <c r="H12" s="55" t="n">
        <v>17.6470588235294</v>
      </c>
      <c r="I12" s="51" t="s">
        <v>123</v>
      </c>
      <c r="J12" s="52" t="s">
        <v>124</v>
      </c>
      <c r="K12" s="53" t="n">
        <v>10</v>
      </c>
      <c r="L12" s="54" t="n">
        <v>80.9716599190283</v>
      </c>
      <c r="M12" s="54" t="n">
        <v>42.3405338151542</v>
      </c>
      <c r="N12" s="55" t="n">
        <v>20</v>
      </c>
      <c r="O12" s="51" t="s">
        <v>121</v>
      </c>
      <c r="P12" s="52" t="s">
        <v>122</v>
      </c>
      <c r="Q12" s="53" t="n">
        <v>3</v>
      </c>
      <c r="R12" s="54" t="n">
        <v>26.9469145782808</v>
      </c>
      <c r="S12" s="54" t="n">
        <v>8.54789379563694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11</v>
      </c>
      <c r="E13" s="54" t="n">
        <v>46.8423966273474</v>
      </c>
      <c r="F13" s="54" t="n">
        <v>22.4463349946919</v>
      </c>
      <c r="G13" s="54"/>
      <c r="H13" s="55" t="n">
        <v>16.1764705882353</v>
      </c>
      <c r="I13" s="51" t="s">
        <v>121</v>
      </c>
      <c r="J13" s="52" t="s">
        <v>122</v>
      </c>
      <c r="K13" s="53" t="n">
        <v>9</v>
      </c>
      <c r="L13" s="54" t="n">
        <v>72.8744939271255</v>
      </c>
      <c r="M13" s="54" t="n">
        <v>38.7946738450965</v>
      </c>
      <c r="N13" s="55" t="n">
        <v>18</v>
      </c>
      <c r="O13" s="51" t="s">
        <v>125</v>
      </c>
      <c r="P13" s="52" t="s">
        <v>126</v>
      </c>
      <c r="Q13" s="53" t="n">
        <v>2</v>
      </c>
      <c r="R13" s="54" t="n">
        <v>17.9646097188539</v>
      </c>
      <c r="S13" s="54" t="n">
        <v>2.8776978417266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8</v>
      </c>
      <c r="E14" s="54" t="n">
        <v>34.0671975471618</v>
      </c>
      <c r="F14" s="54" t="n">
        <v>15.7792193149938</v>
      </c>
      <c r="G14" s="54"/>
      <c r="H14" s="55" t="n">
        <v>11.7647058823529</v>
      </c>
      <c r="I14" s="51" t="s">
        <v>125</v>
      </c>
      <c r="J14" s="52" t="s">
        <v>126</v>
      </c>
      <c r="K14" s="53" t="n">
        <v>6</v>
      </c>
      <c r="L14" s="54" t="n">
        <v>48.582995951417</v>
      </c>
      <c r="M14" s="54" t="n">
        <v>26.7293215843754</v>
      </c>
      <c r="N14" s="55" t="n">
        <v>12</v>
      </c>
      <c r="O14" s="51" t="s">
        <v>134</v>
      </c>
      <c r="P14" s="52" t="s">
        <v>135</v>
      </c>
      <c r="Q14" s="53" t="n">
        <v>2</v>
      </c>
      <c r="R14" s="54" t="n">
        <v>17.9646097188539</v>
      </c>
      <c r="S14" s="54" t="n">
        <v>2.87769784172662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3</v>
      </c>
      <c r="E15" s="54" t="n">
        <v>24.2914979757085</v>
      </c>
      <c r="F15" s="54" t="n">
        <v>10.4484968936262</v>
      </c>
      <c r="G15" s="54" t="s">
        <v>138</v>
      </c>
      <c r="H15" s="55" t="n">
        <v>4.41176470588235</v>
      </c>
      <c r="I15" s="51" t="s">
        <v>132</v>
      </c>
      <c r="J15" s="52" t="s">
        <v>133</v>
      </c>
      <c r="K15" s="53" t="n">
        <v>3</v>
      </c>
      <c r="L15" s="54" t="n">
        <v>24.2914979757085</v>
      </c>
      <c r="M15" s="54" t="n">
        <v>14.6477191219723</v>
      </c>
      <c r="N15" s="55" t="n">
        <v>6</v>
      </c>
      <c r="O15" s="51" t="s">
        <v>127</v>
      </c>
      <c r="P15" s="52" t="s">
        <v>128</v>
      </c>
      <c r="Q15" s="53" t="n">
        <v>1</v>
      </c>
      <c r="R15" s="54" t="n">
        <v>8.98230485942693</v>
      </c>
      <c r="S15" s="54" t="n">
        <v>1.4388489208633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3</v>
      </c>
      <c r="E16" s="54" t="n">
        <v>12.7751990801857</v>
      </c>
      <c r="F16" s="54" t="n">
        <v>7.7635486320073</v>
      </c>
      <c r="G16" s="54"/>
      <c r="H16" s="55" t="n">
        <v>4.41176470588235</v>
      </c>
      <c r="I16" s="51" t="s">
        <v>136</v>
      </c>
      <c r="J16" s="52" t="s">
        <v>137</v>
      </c>
      <c r="K16" s="53" t="n">
        <v>3</v>
      </c>
      <c r="L16" s="54" t="n">
        <v>24.2914979757085</v>
      </c>
      <c r="M16" s="54" t="n">
        <v>10.4484968936262</v>
      </c>
      <c r="N16" s="55" t="n">
        <v>6</v>
      </c>
      <c r="O16" s="51" t="s">
        <v>129</v>
      </c>
      <c r="P16" s="52" t="s">
        <v>130</v>
      </c>
      <c r="Q16" s="53" t="n">
        <v>1</v>
      </c>
      <c r="R16" s="54" t="n">
        <v>8.98230485942693</v>
      </c>
      <c r="S16" s="54" t="n">
        <v>5.65805658056581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3</v>
      </c>
      <c r="E17" s="54" t="n">
        <v>12.7751990801857</v>
      </c>
      <c r="F17" s="54" t="n">
        <v>3.94673090302551</v>
      </c>
      <c r="G17" s="54"/>
      <c r="H17" s="55" t="n">
        <v>4.41176470588235</v>
      </c>
      <c r="I17" s="51" t="s">
        <v>151</v>
      </c>
      <c r="J17" s="52" t="s">
        <v>152</v>
      </c>
      <c r="K17" s="53" t="n">
        <v>2</v>
      </c>
      <c r="L17" s="54" t="n">
        <v>16.1943319838057</v>
      </c>
      <c r="M17" s="54" t="n">
        <v>5.58364976387816</v>
      </c>
      <c r="N17" s="55" t="n">
        <v>4</v>
      </c>
      <c r="O17" s="51" t="s">
        <v>141</v>
      </c>
      <c r="P17" s="52" t="s">
        <v>142</v>
      </c>
      <c r="Q17" s="53" t="n">
        <v>1</v>
      </c>
      <c r="R17" s="54" t="n">
        <v>8.98230485942693</v>
      </c>
      <c r="S17" s="54" t="n">
        <v>2.60115606936416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43</v>
      </c>
      <c r="C18" s="52" t="s">
        <v>144</v>
      </c>
      <c r="D18" s="53" t="n">
        <v>3</v>
      </c>
      <c r="E18" s="54" t="n">
        <v>12.7751990801857</v>
      </c>
      <c r="F18" s="54" t="n">
        <v>6.66306919964687</v>
      </c>
      <c r="G18" s="54"/>
      <c r="H18" s="55" t="n">
        <v>4.41176470588235</v>
      </c>
      <c r="I18" s="51" t="s">
        <v>143</v>
      </c>
      <c r="J18" s="52" t="s">
        <v>144</v>
      </c>
      <c r="K18" s="53" t="n">
        <v>2</v>
      </c>
      <c r="L18" s="54" t="n">
        <v>16.1943319838057</v>
      </c>
      <c r="M18" s="54" t="n">
        <v>7.88877620305565</v>
      </c>
      <c r="N18" s="55" t="n">
        <v>4</v>
      </c>
      <c r="O18" s="51" t="s">
        <v>143</v>
      </c>
      <c r="P18" s="52" t="s">
        <v>144</v>
      </c>
      <c r="Q18" s="53" t="n">
        <v>1</v>
      </c>
      <c r="R18" s="54" t="n">
        <v>8.98230485942693</v>
      </c>
      <c r="S18" s="54" t="n">
        <v>5.32687651331719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8.98230485942693</v>
      </c>
      <c r="F19" s="54" t="n">
        <v>5.65805658056581</v>
      </c>
      <c r="G19" s="54" t="s">
        <v>131</v>
      </c>
      <c r="H19" s="55" t="n">
        <v>1.47058823529412</v>
      </c>
      <c r="I19" s="51" t="s">
        <v>153</v>
      </c>
      <c r="J19" s="52" t="s">
        <v>154</v>
      </c>
      <c r="K19" s="53" t="n">
        <v>1</v>
      </c>
      <c r="L19" s="54" t="n">
        <v>8.09716599190283</v>
      </c>
      <c r="M19" s="54" t="n">
        <v>3.85109114249037</v>
      </c>
      <c r="N19" s="55" t="n">
        <v>2</v>
      </c>
      <c r="O19" s="51" t="s">
        <v>147</v>
      </c>
      <c r="P19" s="52" t="s">
        <v>148</v>
      </c>
      <c r="Q19" s="53" t="n">
        <v>1</v>
      </c>
      <c r="R19" s="54" t="n">
        <v>8.98230485942693</v>
      </c>
      <c r="S19" s="54" t="n">
        <v>3.56718192627824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8.98230485942693</v>
      </c>
      <c r="F20" s="54" t="n">
        <v>2.60115606936416</v>
      </c>
      <c r="G20" s="54" t="s">
        <v>131</v>
      </c>
      <c r="H20" s="55" t="n">
        <v>1.47058823529412</v>
      </c>
      <c r="I20" s="51" t="s">
        <v>155</v>
      </c>
      <c r="J20" s="52" t="s">
        <v>156</v>
      </c>
      <c r="K20" s="53" t="n">
        <v>1</v>
      </c>
      <c r="L20" s="54" t="n">
        <v>8.09716599190283</v>
      </c>
      <c r="M20" s="54" t="n">
        <v>5.39877300613497</v>
      </c>
      <c r="N20" s="55" t="n">
        <v>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</v>
      </c>
      <c r="E21" s="61" t="n">
        <v>38.325597240557</v>
      </c>
      <c r="F21" s="61" t="n">
        <v>17.5509783370788</v>
      </c>
      <c r="G21" s="61"/>
      <c r="H21" s="62" t="n">
        <v>13.2352941176471</v>
      </c>
      <c r="I21" s="58"/>
      <c r="J21" s="59" t="s">
        <v>46</v>
      </c>
      <c r="K21" s="60" t="n">
        <v>3</v>
      </c>
      <c r="L21" s="61" t="n">
        <v>24.2914979757085</v>
      </c>
      <c r="M21" s="61" t="n">
        <v>13.5567483565472</v>
      </c>
      <c r="N21" s="62" t="n">
        <v>6</v>
      </c>
      <c r="O21" s="58"/>
      <c r="P21" s="59" t="s">
        <v>46</v>
      </c>
      <c r="Q21" s="60" t="n">
        <v>2</v>
      </c>
      <c r="R21" s="61" t="n">
        <v>17.9646097188539</v>
      </c>
      <c r="S21" s="61" t="n">
        <v>6.7657254341805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51</v>
      </c>
      <c r="C22" s="52" t="s">
        <v>152</v>
      </c>
      <c r="D22" s="53" t="n">
        <v>2</v>
      </c>
      <c r="E22" s="54" t="n">
        <v>8.51679938679044</v>
      </c>
      <c r="F22" s="54" t="n">
        <v>2.32684244152023</v>
      </c>
      <c r="G22" s="54"/>
      <c r="H22" s="55" t="n">
        <v>2.94117647058824</v>
      </c>
      <c r="I22" s="51" t="s">
        <v>134</v>
      </c>
      <c r="J22" s="52" t="s">
        <v>135</v>
      </c>
      <c r="K22" s="53" t="n">
        <v>1</v>
      </c>
      <c r="L22" s="54" t="n">
        <v>8.09716599190283</v>
      </c>
      <c r="M22" s="54" t="n">
        <v>4.03768506056528</v>
      </c>
      <c r="N22" s="55" t="n">
        <v>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1</v>
      </c>
      <c r="E23" s="54" t="n">
        <v>4.25839969339522</v>
      </c>
      <c r="F23" s="54" t="n">
        <v>1.85185185185185</v>
      </c>
      <c r="G23" s="54"/>
      <c r="H23" s="55" t="n">
        <v>1.4705882352941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5</v>
      </c>
      <c r="C24" s="52" t="s">
        <v>156</v>
      </c>
      <c r="D24" s="53" t="n">
        <v>1</v>
      </c>
      <c r="E24" s="54" t="n">
        <v>4.25839969339522</v>
      </c>
      <c r="F24" s="54" t="n">
        <v>2.68129189518586</v>
      </c>
      <c r="G24" s="54"/>
      <c r="H24" s="55" t="n">
        <v>1.4705882352941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4.25839969339522</v>
      </c>
      <c r="F25" s="54" t="n">
        <v>1.85185185185185</v>
      </c>
      <c r="G25" s="54"/>
      <c r="H25" s="55" t="n">
        <v>1.4705882352941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3</v>
      </c>
      <c r="E10" s="54" t="n">
        <v>251.039248501863</v>
      </c>
      <c r="F10" s="54" t="n">
        <v>146.889115726709</v>
      </c>
      <c r="G10" s="54"/>
      <c r="H10" s="55" t="n">
        <v>100</v>
      </c>
      <c r="I10" s="51" t="s">
        <v>24</v>
      </c>
      <c r="J10" s="52" t="s">
        <v>25</v>
      </c>
      <c r="K10" s="53" t="n">
        <v>59</v>
      </c>
      <c r="L10" s="54" t="n">
        <v>308.843929122936</v>
      </c>
      <c r="M10" s="54" t="n">
        <v>199.743177740673</v>
      </c>
      <c r="N10" s="55" t="n">
        <v>100</v>
      </c>
      <c r="O10" s="51" t="s">
        <v>24</v>
      </c>
      <c r="P10" s="52" t="s">
        <v>25</v>
      </c>
      <c r="Q10" s="53" t="n">
        <v>34</v>
      </c>
      <c r="R10" s="54" t="n">
        <v>189.494217639682</v>
      </c>
      <c r="S10" s="54" t="n">
        <v>100.3037767880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21</v>
      </c>
      <c r="E11" s="54" t="n">
        <v>56.6862819197754</v>
      </c>
      <c r="F11" s="54" t="n">
        <v>33.8724776380165</v>
      </c>
      <c r="G11" s="54"/>
      <c r="H11" s="55" t="n">
        <v>22.5806451612903</v>
      </c>
      <c r="I11" s="51" t="s">
        <v>123</v>
      </c>
      <c r="J11" s="52" t="s">
        <v>124</v>
      </c>
      <c r="K11" s="53" t="n">
        <v>14</v>
      </c>
      <c r="L11" s="54" t="n">
        <v>73.2850001308661</v>
      </c>
      <c r="M11" s="54" t="n">
        <v>49.3066784876696</v>
      </c>
      <c r="N11" s="55" t="n">
        <v>23.728813559322</v>
      </c>
      <c r="O11" s="51" t="s">
        <v>123</v>
      </c>
      <c r="P11" s="52" t="s">
        <v>124</v>
      </c>
      <c r="Q11" s="53" t="n">
        <v>7</v>
      </c>
      <c r="R11" s="54" t="n">
        <v>39.0135153964052</v>
      </c>
      <c r="S11" s="54" t="n">
        <v>20.0012992514001</v>
      </c>
      <c r="T11" s="56" t="n">
        <v>20.5882352941177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20</v>
      </c>
      <c r="E12" s="54" t="n">
        <v>53.9869351616909</v>
      </c>
      <c r="F12" s="54" t="n">
        <v>30.092109181965</v>
      </c>
      <c r="G12" s="54"/>
      <c r="H12" s="55" t="n">
        <v>21.505376344086</v>
      </c>
      <c r="I12" s="51" t="s">
        <v>121</v>
      </c>
      <c r="J12" s="52" t="s">
        <v>122</v>
      </c>
      <c r="K12" s="53" t="n">
        <v>14</v>
      </c>
      <c r="L12" s="54" t="n">
        <v>73.2850001308661</v>
      </c>
      <c r="M12" s="54" t="n">
        <v>44.9571255941718</v>
      </c>
      <c r="N12" s="55" t="n">
        <v>23.728813559322</v>
      </c>
      <c r="O12" s="51" t="s">
        <v>125</v>
      </c>
      <c r="P12" s="52" t="s">
        <v>126</v>
      </c>
      <c r="Q12" s="53" t="n">
        <v>6</v>
      </c>
      <c r="R12" s="54" t="n">
        <v>33.4401560540616</v>
      </c>
      <c r="S12" s="54" t="n">
        <v>19.115849333315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11</v>
      </c>
      <c r="E13" s="54" t="n">
        <v>29.69281433893</v>
      </c>
      <c r="F13" s="54" t="n">
        <v>18.4537959235502</v>
      </c>
      <c r="G13" s="54"/>
      <c r="H13" s="55" t="n">
        <v>11.8279569892473</v>
      </c>
      <c r="I13" s="51" t="s">
        <v>127</v>
      </c>
      <c r="J13" s="52" t="s">
        <v>128</v>
      </c>
      <c r="K13" s="53" t="n">
        <v>9</v>
      </c>
      <c r="L13" s="54" t="n">
        <v>47.1117857984139</v>
      </c>
      <c r="M13" s="54" t="n">
        <v>31.5865622816516</v>
      </c>
      <c r="N13" s="55" t="n">
        <v>15.2542372881356</v>
      </c>
      <c r="O13" s="51" t="s">
        <v>121</v>
      </c>
      <c r="P13" s="52" t="s">
        <v>122</v>
      </c>
      <c r="Q13" s="53" t="n">
        <v>6</v>
      </c>
      <c r="R13" s="54" t="n">
        <v>33.4401560540616</v>
      </c>
      <c r="S13" s="54" t="n">
        <v>17.5407690430266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9</v>
      </c>
      <c r="E14" s="54" t="n">
        <v>24.2941208227609</v>
      </c>
      <c r="F14" s="54" t="n">
        <v>15.7930492265763</v>
      </c>
      <c r="G14" s="54"/>
      <c r="H14" s="55" t="n">
        <v>9.67741935483871</v>
      </c>
      <c r="I14" s="51" t="s">
        <v>125</v>
      </c>
      <c r="J14" s="52" t="s">
        <v>126</v>
      </c>
      <c r="K14" s="53" t="n">
        <v>5</v>
      </c>
      <c r="L14" s="54" t="n">
        <v>26.1732143324522</v>
      </c>
      <c r="M14" s="54" t="n">
        <v>17.4259359485669</v>
      </c>
      <c r="N14" s="55" t="n">
        <v>8.47457627118644</v>
      </c>
      <c r="O14" s="51" t="s">
        <v>129</v>
      </c>
      <c r="P14" s="52" t="s">
        <v>130</v>
      </c>
      <c r="Q14" s="53" t="n">
        <v>3</v>
      </c>
      <c r="R14" s="54" t="n">
        <v>16.7200780270308</v>
      </c>
      <c r="S14" s="54" t="n">
        <v>11.3125767790532</v>
      </c>
      <c r="T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3</v>
      </c>
      <c r="E15" s="54" t="n">
        <v>16.7200780270308</v>
      </c>
      <c r="F15" s="54" t="n">
        <v>11.3125767790532</v>
      </c>
      <c r="G15" s="54" t="s">
        <v>131</v>
      </c>
      <c r="H15" s="55" t="n">
        <v>3.2258064516129</v>
      </c>
      <c r="I15" s="51" t="s">
        <v>132</v>
      </c>
      <c r="J15" s="52" t="s">
        <v>133</v>
      </c>
      <c r="K15" s="53" t="n">
        <v>3</v>
      </c>
      <c r="L15" s="54" t="n">
        <v>15.7039285994713</v>
      </c>
      <c r="M15" s="54" t="n">
        <v>10.524227052538</v>
      </c>
      <c r="N15" s="55" t="n">
        <v>5.08474576271186</v>
      </c>
      <c r="O15" s="51" t="s">
        <v>139</v>
      </c>
      <c r="P15" s="52" t="s">
        <v>140</v>
      </c>
      <c r="Q15" s="53" t="n">
        <v>2</v>
      </c>
      <c r="R15" s="54" t="n">
        <v>11.1467186846872</v>
      </c>
      <c r="S15" s="54" t="n">
        <v>6.2578168801483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3</v>
      </c>
      <c r="E16" s="54" t="n">
        <v>15.7039285994713</v>
      </c>
      <c r="F16" s="54" t="n">
        <v>8.42881521209166</v>
      </c>
      <c r="G16" s="54" t="s">
        <v>138</v>
      </c>
      <c r="H16" s="55" t="n">
        <v>3.2258064516129</v>
      </c>
      <c r="I16" s="51" t="s">
        <v>136</v>
      </c>
      <c r="J16" s="52" t="s">
        <v>137</v>
      </c>
      <c r="K16" s="53" t="n">
        <v>3</v>
      </c>
      <c r="L16" s="54" t="n">
        <v>15.7039285994713</v>
      </c>
      <c r="M16" s="54" t="n">
        <v>8.42881521209166</v>
      </c>
      <c r="N16" s="55" t="n">
        <v>5.08474576271186</v>
      </c>
      <c r="O16" s="51" t="s">
        <v>134</v>
      </c>
      <c r="P16" s="52" t="s">
        <v>135</v>
      </c>
      <c r="Q16" s="53" t="n">
        <v>2</v>
      </c>
      <c r="R16" s="54" t="n">
        <v>11.1467186846872</v>
      </c>
      <c r="S16" s="54" t="n">
        <v>4.5057815148353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45</v>
      </c>
      <c r="C17" s="52" t="s">
        <v>146</v>
      </c>
      <c r="D17" s="53" t="n">
        <v>2</v>
      </c>
      <c r="E17" s="54" t="n">
        <v>11.1467186846872</v>
      </c>
      <c r="F17" s="54" t="n">
        <v>6.56902866210918</v>
      </c>
      <c r="G17" s="54" t="s">
        <v>131</v>
      </c>
      <c r="H17" s="55" t="n">
        <v>2.1505376344086</v>
      </c>
      <c r="I17" s="51" t="s">
        <v>134</v>
      </c>
      <c r="J17" s="52" t="s">
        <v>135</v>
      </c>
      <c r="K17" s="53" t="n">
        <v>2</v>
      </c>
      <c r="L17" s="54" t="n">
        <v>10.4692857329809</v>
      </c>
      <c r="M17" s="54" t="n">
        <v>6.59170687001781</v>
      </c>
      <c r="N17" s="55" t="n">
        <v>3.38983050847458</v>
      </c>
      <c r="O17" s="51" t="s">
        <v>145</v>
      </c>
      <c r="P17" s="52" t="s">
        <v>146</v>
      </c>
      <c r="Q17" s="53" t="n">
        <v>2</v>
      </c>
      <c r="R17" s="54" t="n">
        <v>11.1467186846872</v>
      </c>
      <c r="S17" s="54" t="n">
        <v>6.56902866210918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4</v>
      </c>
      <c r="E18" s="54" t="n">
        <v>10.7973870323382</v>
      </c>
      <c r="F18" s="54" t="n">
        <v>5.98781786718081</v>
      </c>
      <c r="G18" s="54"/>
      <c r="H18" s="55" t="n">
        <v>4.3010752688172</v>
      </c>
      <c r="I18" s="51" t="s">
        <v>153</v>
      </c>
      <c r="J18" s="52" t="s">
        <v>154</v>
      </c>
      <c r="K18" s="53" t="n">
        <v>1</v>
      </c>
      <c r="L18" s="54" t="n">
        <v>5.23464286649043</v>
      </c>
      <c r="M18" s="54" t="n">
        <v>3.07167235494881</v>
      </c>
      <c r="N18" s="55" t="n">
        <v>1.69491525423729</v>
      </c>
      <c r="O18" s="51" t="s">
        <v>153</v>
      </c>
      <c r="P18" s="52" t="s">
        <v>154</v>
      </c>
      <c r="Q18" s="53" t="n">
        <v>1</v>
      </c>
      <c r="R18" s="54" t="n">
        <v>5.5733593423436</v>
      </c>
      <c r="S18" s="54" t="n">
        <v>3.29749103942652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8.09804027425363</v>
      </c>
      <c r="F19" s="54" t="n">
        <v>5.52187849862402</v>
      </c>
      <c r="G19" s="54"/>
      <c r="H19" s="55" t="n">
        <v>3.2258064516129</v>
      </c>
      <c r="I19" s="51" t="s">
        <v>139</v>
      </c>
      <c r="J19" s="52" t="s">
        <v>140</v>
      </c>
      <c r="K19" s="53" t="n">
        <v>1</v>
      </c>
      <c r="L19" s="54" t="n">
        <v>5.23464286649043</v>
      </c>
      <c r="M19" s="54" t="n">
        <v>3.07167235494881</v>
      </c>
      <c r="N19" s="55" t="n">
        <v>1.69491525423729</v>
      </c>
      <c r="O19" s="51" t="s">
        <v>151</v>
      </c>
      <c r="P19" s="52" t="s">
        <v>152</v>
      </c>
      <c r="Q19" s="53" t="n">
        <v>1</v>
      </c>
      <c r="R19" s="54" t="n">
        <v>5.5733593423436</v>
      </c>
      <c r="S19" s="54" t="n">
        <v>1.9629225736096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3</v>
      </c>
      <c r="E20" s="54" t="n">
        <v>8.09804027425363</v>
      </c>
      <c r="F20" s="54" t="n">
        <v>4.27495893231209</v>
      </c>
      <c r="G20" s="54"/>
      <c r="H20" s="55" t="n">
        <v>3.2258064516129</v>
      </c>
      <c r="I20" s="51" t="s">
        <v>165</v>
      </c>
      <c r="J20" s="52" t="s">
        <v>166</v>
      </c>
      <c r="K20" s="53" t="n">
        <v>1</v>
      </c>
      <c r="L20" s="54" t="n">
        <v>5.23464286649043</v>
      </c>
      <c r="M20" s="54" t="n">
        <v>3.64864864864865</v>
      </c>
      <c r="N20" s="55" t="n">
        <v>1.694915254237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37.7908546131836</v>
      </c>
      <c r="F21" s="61" t="n">
        <v>21.2599247689401</v>
      </c>
      <c r="G21" s="61"/>
      <c r="H21" s="62" t="n">
        <v>15.0537634408602</v>
      </c>
      <c r="I21" s="58"/>
      <c r="J21" s="59" t="s">
        <v>46</v>
      </c>
      <c r="K21" s="60" t="n">
        <v>6</v>
      </c>
      <c r="L21" s="61" t="n">
        <v>31.4078571989426</v>
      </c>
      <c r="M21" s="61" t="n">
        <v>21.1301329354197</v>
      </c>
      <c r="N21" s="62" t="n">
        <v>10.1694915254237</v>
      </c>
      <c r="O21" s="58"/>
      <c r="P21" s="59" t="s">
        <v>46</v>
      </c>
      <c r="Q21" s="60" t="n">
        <v>4</v>
      </c>
      <c r="R21" s="61" t="n">
        <v>22.2934373693744</v>
      </c>
      <c r="S21" s="61" t="n">
        <v>9.74024171112756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53</v>
      </c>
      <c r="C22" s="52" t="s">
        <v>154</v>
      </c>
      <c r="D22" s="53" t="n">
        <v>2</v>
      </c>
      <c r="E22" s="54" t="n">
        <v>5.39869351616909</v>
      </c>
      <c r="F22" s="54" t="n">
        <v>2.75270959096007</v>
      </c>
      <c r="G22" s="54"/>
      <c r="H22" s="55" t="n">
        <v>2.1505376344086</v>
      </c>
      <c r="I22" s="51" t="s">
        <v>159</v>
      </c>
      <c r="J22" s="52" t="s">
        <v>160</v>
      </c>
      <c r="K22" s="53" t="n">
        <v>1</v>
      </c>
      <c r="L22" s="54" t="n">
        <v>5.23464286649043</v>
      </c>
      <c r="M22" s="54" t="n">
        <v>3.39366515837104</v>
      </c>
      <c r="N22" s="55" t="n">
        <v>1.694915254237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1</v>
      </c>
      <c r="C23" s="52" t="s">
        <v>152</v>
      </c>
      <c r="D23" s="53" t="n">
        <v>2</v>
      </c>
      <c r="E23" s="54" t="n">
        <v>5.39869351616909</v>
      </c>
      <c r="F23" s="54" t="n">
        <v>3.39321357285429</v>
      </c>
      <c r="G23" s="54"/>
      <c r="H23" s="55" t="n">
        <v>2.1505376344086</v>
      </c>
      <c r="I23" s="51" t="s">
        <v>151</v>
      </c>
      <c r="J23" s="52" t="s">
        <v>152</v>
      </c>
      <c r="K23" s="53" t="n">
        <v>1</v>
      </c>
      <c r="L23" s="54" t="n">
        <v>5.23464286649043</v>
      </c>
      <c r="M23" s="54" t="n">
        <v>4.49897750511247</v>
      </c>
      <c r="N23" s="55" t="n">
        <v>1.694915254237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5</v>
      </c>
      <c r="C24" s="52" t="s">
        <v>166</v>
      </c>
      <c r="D24" s="53" t="n">
        <v>1</v>
      </c>
      <c r="E24" s="54" t="n">
        <v>2.69934675808454</v>
      </c>
      <c r="F24" s="54" t="n">
        <v>1.89208128941836</v>
      </c>
      <c r="G24" s="54"/>
      <c r="H24" s="55" t="n">
        <v>1.0752688172043</v>
      </c>
      <c r="I24" s="51" t="s">
        <v>143</v>
      </c>
      <c r="J24" s="52" t="s">
        <v>144</v>
      </c>
      <c r="K24" s="53" t="n">
        <v>1</v>
      </c>
      <c r="L24" s="54" t="n">
        <v>5.23464286649043</v>
      </c>
      <c r="M24" s="54" t="n">
        <v>2.94305822136916</v>
      </c>
      <c r="N24" s="55" t="n">
        <v>1.694915254237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9</v>
      </c>
      <c r="C25" s="52" t="s">
        <v>160</v>
      </c>
      <c r="D25" s="53" t="n">
        <v>1</v>
      </c>
      <c r="E25" s="54" t="n">
        <v>2.69934675808454</v>
      </c>
      <c r="F25" s="54" t="n">
        <v>1.62249864791779</v>
      </c>
      <c r="G25" s="54"/>
      <c r="H25" s="55" t="n">
        <v>1.0752688172043</v>
      </c>
      <c r="I25" s="51" t="s">
        <v>147</v>
      </c>
      <c r="J25" s="52" t="s">
        <v>148</v>
      </c>
      <c r="K25" s="53" t="n">
        <v>1</v>
      </c>
      <c r="L25" s="54" t="n">
        <v>5.23464286649043</v>
      </c>
      <c r="M25" s="54" t="n">
        <v>3.11688311688312</v>
      </c>
      <c r="N25" s="55" t="n">
        <v>1.694915254237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</v>
      </c>
      <c r="E26" s="61" t="n">
        <v>2.69934675808454</v>
      </c>
      <c r="F26" s="61" t="n">
        <v>1.55510480054091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0</v>
      </c>
      <c r="E10" s="54" t="n">
        <v>247.513265164055</v>
      </c>
      <c r="F10" s="54" t="n">
        <v>125.627041456183</v>
      </c>
      <c r="G10" s="54"/>
      <c r="H10" s="55" t="n">
        <v>100</v>
      </c>
      <c r="I10" s="51" t="s">
        <v>24</v>
      </c>
      <c r="J10" s="52" t="s">
        <v>25</v>
      </c>
      <c r="K10" s="53" t="n">
        <v>52</v>
      </c>
      <c r="L10" s="54" t="n">
        <v>306.08941342673</v>
      </c>
      <c r="M10" s="54" t="n">
        <v>160.54804916388</v>
      </c>
      <c r="N10" s="55" t="n">
        <v>100</v>
      </c>
      <c r="O10" s="51" t="s">
        <v>24</v>
      </c>
      <c r="P10" s="52" t="s">
        <v>25</v>
      </c>
      <c r="Q10" s="53" t="n">
        <v>28</v>
      </c>
      <c r="R10" s="54" t="n">
        <v>182.612665492728</v>
      </c>
      <c r="S10" s="54" t="n">
        <v>92.25785414106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22</v>
      </c>
      <c r="E11" s="54" t="n">
        <v>68.0661479201151</v>
      </c>
      <c r="F11" s="54" t="n">
        <v>31.3124042189651</v>
      </c>
      <c r="G11" s="54"/>
      <c r="H11" s="55" t="n">
        <v>27.5</v>
      </c>
      <c r="I11" s="51" t="s">
        <v>121</v>
      </c>
      <c r="J11" s="52" t="s">
        <v>122</v>
      </c>
      <c r="K11" s="53" t="n">
        <v>17</v>
      </c>
      <c r="L11" s="54" t="n">
        <v>100.067692851046</v>
      </c>
      <c r="M11" s="54" t="n">
        <v>49.7481785823286</v>
      </c>
      <c r="N11" s="55" t="n">
        <v>32.6923076923077</v>
      </c>
      <c r="O11" s="51" t="s">
        <v>125</v>
      </c>
      <c r="P11" s="52" t="s">
        <v>126</v>
      </c>
      <c r="Q11" s="53" t="n">
        <v>6</v>
      </c>
      <c r="R11" s="54" t="n">
        <v>39.1312854627275</v>
      </c>
      <c r="S11" s="54" t="n">
        <v>18.9779921915361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9</v>
      </c>
      <c r="E12" s="54" t="n">
        <v>27.8452423309562</v>
      </c>
      <c r="F12" s="54" t="n">
        <v>14.562518856696</v>
      </c>
      <c r="G12" s="54"/>
      <c r="H12" s="55" t="n">
        <v>11.25</v>
      </c>
      <c r="I12" s="51" t="s">
        <v>123</v>
      </c>
      <c r="J12" s="52" t="s">
        <v>124</v>
      </c>
      <c r="K12" s="53" t="n">
        <v>6</v>
      </c>
      <c r="L12" s="54" t="n">
        <v>35.3180092415458</v>
      </c>
      <c r="M12" s="54" t="n">
        <v>20.786132805751</v>
      </c>
      <c r="N12" s="55" t="n">
        <v>11.5384615384615</v>
      </c>
      <c r="O12" s="51" t="s">
        <v>121</v>
      </c>
      <c r="P12" s="52" t="s">
        <v>122</v>
      </c>
      <c r="Q12" s="53" t="n">
        <v>5</v>
      </c>
      <c r="R12" s="54" t="n">
        <v>32.6094045522729</v>
      </c>
      <c r="S12" s="54" t="n">
        <v>14.0876465262815</v>
      </c>
      <c r="T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9</v>
      </c>
      <c r="E13" s="54" t="n">
        <v>27.8452423309562</v>
      </c>
      <c r="F13" s="54" t="n">
        <v>15.2960255510202</v>
      </c>
      <c r="G13" s="54"/>
      <c r="H13" s="55" t="n">
        <v>11.25</v>
      </c>
      <c r="I13" s="51" t="s">
        <v>127</v>
      </c>
      <c r="J13" s="52" t="s">
        <v>128</v>
      </c>
      <c r="K13" s="53" t="n">
        <v>3</v>
      </c>
      <c r="L13" s="54" t="n">
        <v>17.6590046207729</v>
      </c>
      <c r="M13" s="54" t="n">
        <v>12.2533256454726</v>
      </c>
      <c r="N13" s="55" t="n">
        <v>5.76923076923077</v>
      </c>
      <c r="O13" s="51" t="s">
        <v>123</v>
      </c>
      <c r="P13" s="52" t="s">
        <v>124</v>
      </c>
      <c r="Q13" s="53" t="n">
        <v>3</v>
      </c>
      <c r="R13" s="54" t="n">
        <v>19.5656427313637</v>
      </c>
      <c r="S13" s="54" t="n">
        <v>9.01923946394631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3</v>
      </c>
      <c r="E14" s="54" t="n">
        <v>19.5656427313637</v>
      </c>
      <c r="F14" s="54" t="n">
        <v>11.5995860878687</v>
      </c>
      <c r="G14" s="54" t="s">
        <v>131</v>
      </c>
      <c r="H14" s="55" t="n">
        <v>3.75</v>
      </c>
      <c r="I14" s="51" t="s">
        <v>132</v>
      </c>
      <c r="J14" s="52" t="s">
        <v>133</v>
      </c>
      <c r="K14" s="53" t="n">
        <v>3</v>
      </c>
      <c r="L14" s="54" t="n">
        <v>17.6590046207729</v>
      </c>
      <c r="M14" s="54" t="n">
        <v>9.92215001368322</v>
      </c>
      <c r="N14" s="55" t="n">
        <v>5.76923076923077</v>
      </c>
      <c r="O14" s="51" t="s">
        <v>129</v>
      </c>
      <c r="P14" s="52" t="s">
        <v>130</v>
      </c>
      <c r="Q14" s="53" t="n">
        <v>3</v>
      </c>
      <c r="R14" s="54" t="n">
        <v>19.5656427313637</v>
      </c>
      <c r="S14" s="54" t="n">
        <v>11.5995860878687</v>
      </c>
      <c r="T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3</v>
      </c>
      <c r="E15" s="54" t="n">
        <v>17.6590046207729</v>
      </c>
      <c r="F15" s="54" t="n">
        <v>6.18571360856994</v>
      </c>
      <c r="G15" s="54" t="s">
        <v>138</v>
      </c>
      <c r="H15" s="55" t="n">
        <v>3.75</v>
      </c>
      <c r="I15" s="51" t="s">
        <v>125</v>
      </c>
      <c r="J15" s="52" t="s">
        <v>126</v>
      </c>
      <c r="K15" s="53" t="n">
        <v>3</v>
      </c>
      <c r="L15" s="54" t="n">
        <v>17.6590046207729</v>
      </c>
      <c r="M15" s="54" t="n">
        <v>10.5081573031948</v>
      </c>
      <c r="N15" s="55" t="n">
        <v>5.76923076923077</v>
      </c>
      <c r="O15" s="51" t="s">
        <v>139</v>
      </c>
      <c r="P15" s="52" t="s">
        <v>140</v>
      </c>
      <c r="Q15" s="53" t="n">
        <v>2</v>
      </c>
      <c r="R15" s="54" t="n">
        <v>13.0437618209092</v>
      </c>
      <c r="S15" s="54" t="n">
        <v>5.18467288480031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2</v>
      </c>
      <c r="E16" s="54" t="n">
        <v>13.0437618209092</v>
      </c>
      <c r="F16" s="54" t="n">
        <v>8.23353457383515</v>
      </c>
      <c r="G16" s="54" t="s">
        <v>131</v>
      </c>
      <c r="H16" s="55" t="n">
        <v>2.5</v>
      </c>
      <c r="I16" s="51" t="s">
        <v>134</v>
      </c>
      <c r="J16" s="52" t="s">
        <v>135</v>
      </c>
      <c r="K16" s="53" t="n">
        <v>3</v>
      </c>
      <c r="L16" s="54" t="n">
        <v>17.6590046207729</v>
      </c>
      <c r="M16" s="54" t="n">
        <v>9.95519709299441</v>
      </c>
      <c r="N16" s="55" t="n">
        <v>5.76923076923077</v>
      </c>
      <c r="O16" s="51" t="s">
        <v>168</v>
      </c>
      <c r="P16" s="52" t="s">
        <v>169</v>
      </c>
      <c r="Q16" s="53" t="n">
        <v>2</v>
      </c>
      <c r="R16" s="54" t="n">
        <v>13.0437618209092</v>
      </c>
      <c r="S16" s="54" t="n">
        <v>2.11081794195251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12.3756632582027</v>
      </c>
      <c r="F17" s="54" t="n">
        <v>5.74261169070993</v>
      </c>
      <c r="G17" s="54"/>
      <c r="H17" s="55" t="n">
        <v>5</v>
      </c>
      <c r="I17" s="51" t="s">
        <v>136</v>
      </c>
      <c r="J17" s="52" t="s">
        <v>137</v>
      </c>
      <c r="K17" s="53" t="n">
        <v>3</v>
      </c>
      <c r="L17" s="54" t="n">
        <v>17.6590046207729</v>
      </c>
      <c r="M17" s="54" t="n">
        <v>6.18571360856994</v>
      </c>
      <c r="N17" s="55" t="n">
        <v>5.76923076923077</v>
      </c>
      <c r="O17" s="51" t="s">
        <v>141</v>
      </c>
      <c r="P17" s="52" t="s">
        <v>142</v>
      </c>
      <c r="Q17" s="53" t="n">
        <v>2</v>
      </c>
      <c r="R17" s="54" t="n">
        <v>13.0437618209092</v>
      </c>
      <c r="S17" s="54" t="n">
        <v>8.23353457383515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3</v>
      </c>
      <c r="E18" s="54" t="n">
        <v>9.28174744365206</v>
      </c>
      <c r="F18" s="54" t="n">
        <v>6.54464054428194</v>
      </c>
      <c r="G18" s="54"/>
      <c r="H18" s="55" t="n">
        <v>3.75</v>
      </c>
      <c r="I18" s="51" t="s">
        <v>153</v>
      </c>
      <c r="J18" s="52" t="s">
        <v>154</v>
      </c>
      <c r="K18" s="53" t="n">
        <v>2</v>
      </c>
      <c r="L18" s="54" t="n">
        <v>11.7726697471819</v>
      </c>
      <c r="M18" s="54" t="n">
        <v>6.67941134708914</v>
      </c>
      <c r="N18" s="55" t="n">
        <v>3.84615384615385</v>
      </c>
      <c r="O18" s="51" t="s">
        <v>149</v>
      </c>
      <c r="P18" s="52" t="s">
        <v>150</v>
      </c>
      <c r="Q18" s="53" t="n">
        <v>1</v>
      </c>
      <c r="R18" s="54" t="n">
        <v>6.52188091045458</v>
      </c>
      <c r="S18" s="54" t="n">
        <v>4.96323529411765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9.28174744365206</v>
      </c>
      <c r="F19" s="54" t="n">
        <v>5.06946076259179</v>
      </c>
      <c r="G19" s="54"/>
      <c r="H19" s="55" t="n">
        <v>3.75</v>
      </c>
      <c r="I19" s="51" t="s">
        <v>139</v>
      </c>
      <c r="J19" s="52" t="s">
        <v>140</v>
      </c>
      <c r="K19" s="53" t="n">
        <v>2</v>
      </c>
      <c r="L19" s="54" t="n">
        <v>11.7726697471819</v>
      </c>
      <c r="M19" s="54" t="n">
        <v>6.08801164028237</v>
      </c>
      <c r="N19" s="55" t="n">
        <v>3.84615384615385</v>
      </c>
      <c r="O19" s="51" t="s">
        <v>157</v>
      </c>
      <c r="P19" s="52" t="s">
        <v>158</v>
      </c>
      <c r="Q19" s="53" t="n">
        <v>1</v>
      </c>
      <c r="R19" s="54" t="n">
        <v>6.52188091045458</v>
      </c>
      <c r="S19" s="54" t="n">
        <v>1.05540897097625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3</v>
      </c>
      <c r="E20" s="54" t="n">
        <v>9.28174744365206</v>
      </c>
      <c r="F20" s="54" t="n">
        <v>5.50927266988528</v>
      </c>
      <c r="G20" s="54"/>
      <c r="H20" s="55" t="n">
        <v>3.75</v>
      </c>
      <c r="I20" s="51" t="s">
        <v>147</v>
      </c>
      <c r="J20" s="52" t="s">
        <v>148</v>
      </c>
      <c r="K20" s="53" t="n">
        <v>2</v>
      </c>
      <c r="L20" s="54" t="n">
        <v>11.7726697471819</v>
      </c>
      <c r="M20" s="54" t="n">
        <v>6.12842124151085</v>
      </c>
      <c r="N20" s="55" t="n">
        <v>3.84615384615385</v>
      </c>
      <c r="O20" s="51" t="s">
        <v>143</v>
      </c>
      <c r="P20" s="52" t="s">
        <v>144</v>
      </c>
      <c r="Q20" s="53" t="n">
        <v>1</v>
      </c>
      <c r="R20" s="54" t="n">
        <v>6.52188091045458</v>
      </c>
      <c r="S20" s="54" t="n">
        <v>3.91459074733096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9</v>
      </c>
      <c r="E21" s="61" t="n">
        <v>58.784400476463</v>
      </c>
      <c r="F21" s="61" t="n">
        <v>30.1431817872083</v>
      </c>
      <c r="G21" s="61"/>
      <c r="H21" s="62" t="n">
        <v>23.75</v>
      </c>
      <c r="I21" s="58"/>
      <c r="J21" s="59" t="s">
        <v>46</v>
      </c>
      <c r="K21" s="60" t="n">
        <v>8</v>
      </c>
      <c r="L21" s="61" t="n">
        <v>47.0906789887277</v>
      </c>
      <c r="M21" s="61" t="n">
        <v>22.2933498830026</v>
      </c>
      <c r="N21" s="62" t="n">
        <v>15.3846153846154</v>
      </c>
      <c r="O21" s="58"/>
      <c r="P21" s="59" t="s">
        <v>46</v>
      </c>
      <c r="Q21" s="60" t="n">
        <v>2</v>
      </c>
      <c r="R21" s="61" t="n">
        <v>13.0437618209092</v>
      </c>
      <c r="S21" s="61" t="n">
        <v>13.1111294584181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47</v>
      </c>
      <c r="C22" s="52" t="s">
        <v>148</v>
      </c>
      <c r="D22" s="53" t="n">
        <v>3</v>
      </c>
      <c r="E22" s="54" t="n">
        <v>9.28174744365206</v>
      </c>
      <c r="F22" s="54" t="n">
        <v>6.66017880403925</v>
      </c>
      <c r="G22" s="54"/>
      <c r="H22" s="55" t="n">
        <v>3.75</v>
      </c>
      <c r="I22" s="51" t="s">
        <v>165</v>
      </c>
      <c r="J22" s="52" t="s">
        <v>166</v>
      </c>
      <c r="K22" s="53" t="n">
        <v>1</v>
      </c>
      <c r="L22" s="54" t="n">
        <v>5.88633487359096</v>
      </c>
      <c r="M22" s="54" t="n">
        <v>2.07612456747405</v>
      </c>
      <c r="N22" s="55" t="n">
        <v>1.92307692307692</v>
      </c>
      <c r="O22" s="51" t="s">
        <v>147</v>
      </c>
      <c r="P22" s="52" t="s">
        <v>148</v>
      </c>
      <c r="Q22" s="53" t="n">
        <v>1</v>
      </c>
      <c r="R22" s="54" t="n">
        <v>6.52188091045458</v>
      </c>
      <c r="S22" s="54" t="n">
        <v>7.25984949092519</v>
      </c>
      <c r="T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149</v>
      </c>
      <c r="C23" s="52" t="s">
        <v>150</v>
      </c>
      <c r="D23" s="53" t="n">
        <v>1</v>
      </c>
      <c r="E23" s="54" t="n">
        <v>6.52188091045458</v>
      </c>
      <c r="F23" s="54" t="n">
        <v>4.96323529411765</v>
      </c>
      <c r="G23" s="54" t="s">
        <v>131</v>
      </c>
      <c r="H23" s="55" t="n">
        <v>1.25</v>
      </c>
      <c r="I23" s="51" t="s">
        <v>194</v>
      </c>
      <c r="J23" s="52" t="s">
        <v>195</v>
      </c>
      <c r="K23" s="53" t="n">
        <v>1</v>
      </c>
      <c r="L23" s="54" t="n">
        <v>5.88633487359096</v>
      </c>
      <c r="M23" s="54" t="n">
        <v>3.92156862745098</v>
      </c>
      <c r="N23" s="55" t="n">
        <v>1.9230769230769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3</v>
      </c>
      <c r="C24" s="52" t="s">
        <v>154</v>
      </c>
      <c r="D24" s="53" t="n">
        <v>2</v>
      </c>
      <c r="E24" s="54" t="n">
        <v>6.18783162910137</v>
      </c>
      <c r="F24" s="54" t="n">
        <v>3.68750999140178</v>
      </c>
      <c r="G24" s="54"/>
      <c r="H24" s="55" t="n">
        <v>2.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8</v>
      </c>
      <c r="C25" s="52" t="s">
        <v>169</v>
      </c>
      <c r="D25" s="53" t="n">
        <v>2</v>
      </c>
      <c r="E25" s="54" t="n">
        <v>6.18783162910137</v>
      </c>
      <c r="F25" s="54" t="n">
        <v>1.39453805926787</v>
      </c>
      <c r="G25" s="54"/>
      <c r="H25" s="55" t="n">
        <v>2.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5</v>
      </c>
      <c r="C26" s="59" t="s">
        <v>166</v>
      </c>
      <c r="D26" s="64" t="n">
        <v>1</v>
      </c>
      <c r="E26" s="61" t="n">
        <v>3.09391581455069</v>
      </c>
      <c r="F26" s="61" t="n">
        <v>0.961025093432995</v>
      </c>
      <c r="G26" s="61"/>
      <c r="H26" s="62" t="n">
        <v>1.2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8</v>
      </c>
      <c r="E10" s="54" t="n">
        <v>282.099627225493</v>
      </c>
      <c r="F10" s="54" t="n">
        <v>161.14210989344</v>
      </c>
      <c r="G10" s="54"/>
      <c r="H10" s="55" t="n">
        <v>100</v>
      </c>
      <c r="I10" s="51" t="s">
        <v>24</v>
      </c>
      <c r="J10" s="52" t="s">
        <v>25</v>
      </c>
      <c r="K10" s="53" t="n">
        <v>69</v>
      </c>
      <c r="L10" s="54" t="n">
        <v>386.305741399099</v>
      </c>
      <c r="M10" s="54" t="n">
        <v>233.411537771454</v>
      </c>
      <c r="N10" s="55" t="n">
        <v>100</v>
      </c>
      <c r="O10" s="51" t="s">
        <v>24</v>
      </c>
      <c r="P10" s="52" t="s">
        <v>25</v>
      </c>
      <c r="Q10" s="53" t="n">
        <v>29</v>
      </c>
      <c r="R10" s="54" t="n">
        <v>171.821305841924</v>
      </c>
      <c r="S10" s="54" t="n">
        <v>92.829737543523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6</v>
      </c>
      <c r="E11" s="54" t="n">
        <v>46.0570819959988</v>
      </c>
      <c r="F11" s="54" t="n">
        <v>25.1102587668841</v>
      </c>
      <c r="G11" s="54"/>
      <c r="H11" s="55" t="n">
        <v>16.3265306122449</v>
      </c>
      <c r="I11" s="51" t="s">
        <v>127</v>
      </c>
      <c r="J11" s="52" t="s">
        <v>128</v>
      </c>
      <c r="K11" s="53" t="n">
        <v>14</v>
      </c>
      <c r="L11" s="54" t="n">
        <v>78.3808750664838</v>
      </c>
      <c r="M11" s="54" t="n">
        <v>47.3186828544722</v>
      </c>
      <c r="N11" s="55" t="n">
        <v>20.2898550724638</v>
      </c>
      <c r="O11" s="51" t="s">
        <v>134</v>
      </c>
      <c r="P11" s="52" t="s">
        <v>135</v>
      </c>
      <c r="Q11" s="53" t="n">
        <v>5</v>
      </c>
      <c r="R11" s="54" t="n">
        <v>29.6243630761939</v>
      </c>
      <c r="S11" s="54" t="n">
        <v>17.0829759962615</v>
      </c>
      <c r="T11" s="56" t="n">
        <v>17.2413793103448</v>
      </c>
    </row>
    <row r="12" s="28" customFormat="true" ht="32.1" hidden="false" customHeight="true" outlineLevel="0" collapsed="false">
      <c r="A12" s="50" t="n">
        <v>2</v>
      </c>
      <c r="B12" s="51" t="s">
        <v>127</v>
      </c>
      <c r="C12" s="52" t="s">
        <v>128</v>
      </c>
      <c r="D12" s="53" t="n">
        <v>15</v>
      </c>
      <c r="E12" s="54" t="n">
        <v>43.1785143712489</v>
      </c>
      <c r="F12" s="54" t="n">
        <v>25.1678662556996</v>
      </c>
      <c r="G12" s="54"/>
      <c r="H12" s="55" t="n">
        <v>15.3061224489796</v>
      </c>
      <c r="I12" s="51" t="s">
        <v>121</v>
      </c>
      <c r="J12" s="52" t="s">
        <v>122</v>
      </c>
      <c r="K12" s="53" t="n">
        <v>13</v>
      </c>
      <c r="L12" s="54" t="n">
        <v>72.7822411331635</v>
      </c>
      <c r="M12" s="54" t="n">
        <v>42.354856106402</v>
      </c>
      <c r="N12" s="55" t="n">
        <v>18.8405797101449</v>
      </c>
      <c r="O12" s="51" t="s">
        <v>123</v>
      </c>
      <c r="P12" s="52" t="s">
        <v>124</v>
      </c>
      <c r="Q12" s="53" t="n">
        <v>4</v>
      </c>
      <c r="R12" s="54" t="n">
        <v>23.6994904609551</v>
      </c>
      <c r="S12" s="54" t="n">
        <v>10.2745897914247</v>
      </c>
      <c r="T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13</v>
      </c>
      <c r="E13" s="54" t="n">
        <v>37.421379121749</v>
      </c>
      <c r="F13" s="54" t="n">
        <v>19.521729799362</v>
      </c>
      <c r="G13" s="54"/>
      <c r="H13" s="55" t="n">
        <v>13.265306122449</v>
      </c>
      <c r="I13" s="51" t="s">
        <v>123</v>
      </c>
      <c r="J13" s="52" t="s">
        <v>124</v>
      </c>
      <c r="K13" s="53" t="n">
        <v>9</v>
      </c>
      <c r="L13" s="54" t="n">
        <v>50.3877053998824</v>
      </c>
      <c r="M13" s="54" t="n">
        <v>29.378727574552</v>
      </c>
      <c r="N13" s="55" t="n">
        <v>13.0434782608696</v>
      </c>
      <c r="O13" s="51" t="s">
        <v>121</v>
      </c>
      <c r="P13" s="52" t="s">
        <v>122</v>
      </c>
      <c r="Q13" s="53" t="n">
        <v>3</v>
      </c>
      <c r="R13" s="54" t="n">
        <v>17.7746178457163</v>
      </c>
      <c r="S13" s="54" t="n">
        <v>10.5875746349519</v>
      </c>
      <c r="T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10</v>
      </c>
      <c r="E14" s="54" t="n">
        <v>28.7856762474992</v>
      </c>
      <c r="F14" s="54" t="n">
        <v>16.3994576695097</v>
      </c>
      <c r="G14" s="54"/>
      <c r="H14" s="55" t="n">
        <v>10.2040816326531</v>
      </c>
      <c r="I14" s="51" t="s">
        <v>134</v>
      </c>
      <c r="J14" s="52" t="s">
        <v>135</v>
      </c>
      <c r="K14" s="53" t="n">
        <v>5</v>
      </c>
      <c r="L14" s="54" t="n">
        <v>27.9931696666014</v>
      </c>
      <c r="M14" s="54" t="n">
        <v>16.3286479144209</v>
      </c>
      <c r="N14" s="55" t="n">
        <v>7.2463768115942</v>
      </c>
      <c r="O14" s="51" t="s">
        <v>129</v>
      </c>
      <c r="P14" s="52" t="s">
        <v>130</v>
      </c>
      <c r="Q14" s="53" t="n">
        <v>3</v>
      </c>
      <c r="R14" s="54" t="n">
        <v>17.7746178457163</v>
      </c>
      <c r="S14" s="54" t="n">
        <v>12.8300656270242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4</v>
      </c>
      <c r="E15" s="54" t="n">
        <v>22.3945357332811</v>
      </c>
      <c r="F15" s="54" t="n">
        <v>15.317775571003</v>
      </c>
      <c r="G15" s="54" t="s">
        <v>138</v>
      </c>
      <c r="H15" s="55" t="n">
        <v>4.08163265306123</v>
      </c>
      <c r="I15" s="51" t="s">
        <v>132</v>
      </c>
      <c r="J15" s="52" t="s">
        <v>133</v>
      </c>
      <c r="K15" s="53" t="n">
        <v>4</v>
      </c>
      <c r="L15" s="54" t="n">
        <v>22.3945357332811</v>
      </c>
      <c r="M15" s="54" t="n">
        <v>15.0331583126507</v>
      </c>
      <c r="N15" s="55" t="n">
        <v>5.79710144927536</v>
      </c>
      <c r="O15" s="51" t="s">
        <v>125</v>
      </c>
      <c r="P15" s="52" t="s">
        <v>126</v>
      </c>
      <c r="Q15" s="53" t="n">
        <v>2</v>
      </c>
      <c r="R15" s="54" t="n">
        <v>11.8497452304775</v>
      </c>
      <c r="S15" s="54" t="n">
        <v>3.7493043101849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7.7746178457163</v>
      </c>
      <c r="F16" s="54" t="n">
        <v>12.8300656270242</v>
      </c>
      <c r="G16" s="54" t="s">
        <v>131</v>
      </c>
      <c r="H16" s="55" t="n">
        <v>3.06122448979592</v>
      </c>
      <c r="I16" s="51" t="s">
        <v>125</v>
      </c>
      <c r="J16" s="52" t="s">
        <v>126</v>
      </c>
      <c r="K16" s="53" t="n">
        <v>4</v>
      </c>
      <c r="L16" s="54" t="n">
        <v>22.3945357332811</v>
      </c>
      <c r="M16" s="54" t="n">
        <v>13.7298321512776</v>
      </c>
      <c r="N16" s="55" t="n">
        <v>5.79710144927536</v>
      </c>
      <c r="O16" s="51" t="s">
        <v>141</v>
      </c>
      <c r="P16" s="52" t="s">
        <v>142</v>
      </c>
      <c r="Q16" s="53" t="n">
        <v>2</v>
      </c>
      <c r="R16" s="54" t="n">
        <v>11.8497452304775</v>
      </c>
      <c r="S16" s="54" t="n">
        <v>8.63041391670701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6</v>
      </c>
      <c r="E17" s="54" t="n">
        <v>17.2714057484995</v>
      </c>
      <c r="F17" s="54" t="n">
        <v>8.80979718135654</v>
      </c>
      <c r="G17" s="54"/>
      <c r="H17" s="55" t="n">
        <v>6.12244897959184</v>
      </c>
      <c r="I17" s="51" t="s">
        <v>136</v>
      </c>
      <c r="J17" s="52" t="s">
        <v>137</v>
      </c>
      <c r="K17" s="53" t="n">
        <v>4</v>
      </c>
      <c r="L17" s="54" t="n">
        <v>22.3945357332811</v>
      </c>
      <c r="M17" s="54" t="n">
        <v>15.317775571003</v>
      </c>
      <c r="N17" s="55" t="n">
        <v>5.79710144927536</v>
      </c>
      <c r="O17" s="51" t="s">
        <v>127</v>
      </c>
      <c r="P17" s="52" t="s">
        <v>128</v>
      </c>
      <c r="Q17" s="53" t="n">
        <v>1</v>
      </c>
      <c r="R17" s="54" t="n">
        <v>5.92487261523877</v>
      </c>
      <c r="S17" s="54" t="n">
        <v>2.29299363057325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2</v>
      </c>
      <c r="E18" s="54" t="n">
        <v>11.8497452304775</v>
      </c>
      <c r="F18" s="54" t="n">
        <v>8.63041391670701</v>
      </c>
      <c r="G18" s="54" t="s">
        <v>131</v>
      </c>
      <c r="H18" s="55" t="n">
        <v>2.04081632653061</v>
      </c>
      <c r="I18" s="51" t="s">
        <v>165</v>
      </c>
      <c r="J18" s="52" t="s">
        <v>166</v>
      </c>
      <c r="K18" s="53" t="n">
        <v>3</v>
      </c>
      <c r="L18" s="54" t="n">
        <v>16.7959017999608</v>
      </c>
      <c r="M18" s="54" t="n">
        <v>9.21821714447392</v>
      </c>
      <c r="N18" s="55" t="n">
        <v>4.34782608695652</v>
      </c>
      <c r="O18" s="51" t="s">
        <v>139</v>
      </c>
      <c r="P18" s="52" t="s">
        <v>140</v>
      </c>
      <c r="Q18" s="53" t="n">
        <v>1</v>
      </c>
      <c r="R18" s="54" t="n">
        <v>5.92487261523877</v>
      </c>
      <c r="S18" s="54" t="n">
        <v>2.29299363057325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4</v>
      </c>
      <c r="E19" s="54" t="n">
        <v>11.5142704989997</v>
      </c>
      <c r="F19" s="54" t="n">
        <v>7.56750741702311</v>
      </c>
      <c r="G19" s="54"/>
      <c r="H19" s="55" t="n">
        <v>4.08163265306123</v>
      </c>
      <c r="I19" s="51" t="s">
        <v>147</v>
      </c>
      <c r="J19" s="52" t="s">
        <v>148</v>
      </c>
      <c r="K19" s="53" t="n">
        <v>3</v>
      </c>
      <c r="L19" s="54" t="n">
        <v>16.7959017999608</v>
      </c>
      <c r="M19" s="54" t="n">
        <v>10.7131686907552</v>
      </c>
      <c r="N19" s="55" t="n">
        <v>4.34782608695652</v>
      </c>
      <c r="O19" s="51" t="s">
        <v>155</v>
      </c>
      <c r="P19" s="52" t="s">
        <v>156</v>
      </c>
      <c r="Q19" s="53" t="n">
        <v>1</v>
      </c>
      <c r="R19" s="54" t="n">
        <v>5.92487261523877</v>
      </c>
      <c r="S19" s="54" t="n">
        <v>3.39608711701735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4</v>
      </c>
      <c r="E20" s="54" t="n">
        <v>11.5142704989997</v>
      </c>
      <c r="F20" s="54" t="n">
        <v>7.146147914566</v>
      </c>
      <c r="G20" s="54"/>
      <c r="H20" s="55" t="n">
        <v>4.08163265306123</v>
      </c>
      <c r="I20" s="51" t="s">
        <v>153</v>
      </c>
      <c r="J20" s="52" t="s">
        <v>154</v>
      </c>
      <c r="K20" s="53" t="n">
        <v>2</v>
      </c>
      <c r="L20" s="54" t="n">
        <v>11.1972678666405</v>
      </c>
      <c r="M20" s="54" t="n">
        <v>7.48123726340492</v>
      </c>
      <c r="N20" s="55" t="n">
        <v>2.89855072463768</v>
      </c>
      <c r="O20" s="51" t="s">
        <v>159</v>
      </c>
      <c r="P20" s="52" t="s">
        <v>160</v>
      </c>
      <c r="Q20" s="53" t="n">
        <v>1</v>
      </c>
      <c r="R20" s="54" t="n">
        <v>5.92487261523877</v>
      </c>
      <c r="S20" s="54" t="n">
        <v>3.34387708992318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1</v>
      </c>
      <c r="E21" s="61" t="n">
        <v>60.4499201197484</v>
      </c>
      <c r="F21" s="61" t="n">
        <v>33.3651003012334</v>
      </c>
      <c r="G21" s="61"/>
      <c r="H21" s="62" t="n">
        <v>21.4285714285714</v>
      </c>
      <c r="I21" s="58"/>
      <c r="J21" s="59" t="s">
        <v>46</v>
      </c>
      <c r="K21" s="60" t="n">
        <v>8</v>
      </c>
      <c r="L21" s="61" t="n">
        <v>44.7890714665622</v>
      </c>
      <c r="M21" s="61" t="n">
        <v>26.5372341880417</v>
      </c>
      <c r="N21" s="62" t="n">
        <v>11.5942028985507</v>
      </c>
      <c r="O21" s="58"/>
      <c r="P21" s="59" t="s">
        <v>46</v>
      </c>
      <c r="Q21" s="60" t="n">
        <v>6</v>
      </c>
      <c r="R21" s="61" t="n">
        <v>35.5492356914326</v>
      </c>
      <c r="S21" s="61" t="n">
        <v>18.3488617988819</v>
      </c>
      <c r="T21" s="61" t="n">
        <v>20.6896551724138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3</v>
      </c>
      <c r="E22" s="54" t="n">
        <v>8.63570287424977</v>
      </c>
      <c r="F22" s="54" t="n">
        <v>4.22596470330084</v>
      </c>
      <c r="G22" s="54"/>
      <c r="H22" s="55" t="n">
        <v>3.06122448979592</v>
      </c>
      <c r="I22" s="51" t="s">
        <v>139</v>
      </c>
      <c r="J22" s="52" t="s">
        <v>140</v>
      </c>
      <c r="K22" s="53" t="n">
        <v>2</v>
      </c>
      <c r="L22" s="54" t="n">
        <v>11.1972678666405</v>
      </c>
      <c r="M22" s="54" t="n">
        <v>6.27950690680189</v>
      </c>
      <c r="N22" s="55" t="n">
        <v>2.89855072463768</v>
      </c>
      <c r="O22" s="51" t="s">
        <v>149</v>
      </c>
      <c r="P22" s="52" t="s">
        <v>150</v>
      </c>
      <c r="Q22" s="53" t="n">
        <v>1</v>
      </c>
      <c r="R22" s="54" t="n">
        <v>5.92487261523877</v>
      </c>
      <c r="S22" s="54" t="n">
        <v>1.45631067961165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3</v>
      </c>
      <c r="E23" s="54" t="n">
        <v>8.63570287424977</v>
      </c>
      <c r="F23" s="54" t="n">
        <v>4.18192570993913</v>
      </c>
      <c r="G23" s="54"/>
      <c r="H23" s="55" t="n">
        <v>3.06122448979592</v>
      </c>
      <c r="I23" s="51" t="s">
        <v>155</v>
      </c>
      <c r="J23" s="52" t="s">
        <v>156</v>
      </c>
      <c r="K23" s="53" t="n">
        <v>2</v>
      </c>
      <c r="L23" s="54" t="n">
        <v>11.1972678666405</v>
      </c>
      <c r="M23" s="54" t="n">
        <v>5.66151917611334</v>
      </c>
      <c r="N23" s="55" t="n">
        <v>2.89855072463768</v>
      </c>
      <c r="O23" s="51" t="s">
        <v>171</v>
      </c>
      <c r="P23" s="52" t="s">
        <v>172</v>
      </c>
      <c r="Q23" s="53" t="n">
        <v>1</v>
      </c>
      <c r="R23" s="54" t="n">
        <v>5.92487261523877</v>
      </c>
      <c r="S23" s="54" t="n">
        <v>3.34387708992318</v>
      </c>
      <c r="T23" s="56" t="n">
        <v>3.44827586206897</v>
      </c>
    </row>
    <row r="24" s="28" customFormat="true" ht="32.1" hidden="false" customHeight="true" outlineLevel="0" collapsed="false">
      <c r="A24" s="50" t="n">
        <v>13</v>
      </c>
      <c r="B24" s="51" t="s">
        <v>165</v>
      </c>
      <c r="C24" s="52" t="s">
        <v>166</v>
      </c>
      <c r="D24" s="53" t="n">
        <v>3</v>
      </c>
      <c r="E24" s="54" t="n">
        <v>8.63570287424977</v>
      </c>
      <c r="F24" s="54" t="n">
        <v>4.53331843053757</v>
      </c>
      <c r="G24" s="54"/>
      <c r="H24" s="55" t="n">
        <v>3.06122448979592</v>
      </c>
      <c r="I24" s="51" t="s">
        <v>180</v>
      </c>
      <c r="J24" s="52" t="s">
        <v>181</v>
      </c>
      <c r="K24" s="53" t="n">
        <v>1</v>
      </c>
      <c r="L24" s="54" t="n">
        <v>5.59863393332027</v>
      </c>
      <c r="M24" s="54" t="n">
        <v>3.33889816360601</v>
      </c>
      <c r="N24" s="55" t="n">
        <v>1.44927536231884</v>
      </c>
      <c r="O24" s="51" t="s">
        <v>147</v>
      </c>
      <c r="P24" s="52" t="s">
        <v>148</v>
      </c>
      <c r="Q24" s="53" t="n">
        <v>1</v>
      </c>
      <c r="R24" s="54" t="n">
        <v>5.92487261523877</v>
      </c>
      <c r="S24" s="54" t="n">
        <v>3.2626427406199</v>
      </c>
      <c r="T24" s="56" t="n">
        <v>3.44827586206897</v>
      </c>
    </row>
    <row r="25" s="28" customFormat="true" ht="32.1" hidden="false" customHeight="true" outlineLevel="0" collapsed="false">
      <c r="A25" s="50" t="n">
        <v>14</v>
      </c>
      <c r="B25" s="51" t="s">
        <v>149</v>
      </c>
      <c r="C25" s="52" t="s">
        <v>150</v>
      </c>
      <c r="D25" s="53" t="n">
        <v>1</v>
      </c>
      <c r="E25" s="54" t="n">
        <v>5.92487261523877</v>
      </c>
      <c r="F25" s="54" t="n">
        <v>1.45631067961165</v>
      </c>
      <c r="G25" s="54" t="s">
        <v>131</v>
      </c>
      <c r="H25" s="55" t="n">
        <v>1.02040816326531</v>
      </c>
      <c r="I25" s="51" t="s">
        <v>157</v>
      </c>
      <c r="J25" s="52" t="s">
        <v>158</v>
      </c>
      <c r="K25" s="53" t="n">
        <v>1</v>
      </c>
      <c r="L25" s="54" t="n">
        <v>5.59863393332027</v>
      </c>
      <c r="M25" s="54" t="n">
        <v>3.28947368421053</v>
      </c>
      <c r="N25" s="55" t="n">
        <v>1.449275362318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3</v>
      </c>
      <c r="C26" s="59" t="s">
        <v>154</v>
      </c>
      <c r="D26" s="64" t="n">
        <v>2</v>
      </c>
      <c r="E26" s="61" t="n">
        <v>5.75713524949985</v>
      </c>
      <c r="F26" s="61" t="n">
        <v>3.86356355938105</v>
      </c>
      <c r="G26" s="61"/>
      <c r="H26" s="62" t="n">
        <v>2.04081632653061</v>
      </c>
      <c r="I26" s="63" t="s">
        <v>151</v>
      </c>
      <c r="J26" s="59" t="s">
        <v>152</v>
      </c>
      <c r="K26" s="65" t="n">
        <v>1</v>
      </c>
      <c r="L26" s="61" t="n">
        <v>5.59863393332027</v>
      </c>
      <c r="M26" s="61" t="n">
        <v>3.28947368421053</v>
      </c>
      <c r="N26" s="62" t="n">
        <v>1.4492753623188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5</v>
      </c>
      <c r="E10" s="54" t="n">
        <v>258.106584434815</v>
      </c>
      <c r="F10" s="54" t="n">
        <v>141.703012314827</v>
      </c>
      <c r="G10" s="54"/>
      <c r="H10" s="55" t="n">
        <v>100</v>
      </c>
      <c r="I10" s="51" t="s">
        <v>24</v>
      </c>
      <c r="J10" s="52" t="s">
        <v>25</v>
      </c>
      <c r="K10" s="53" t="n">
        <v>65</v>
      </c>
      <c r="L10" s="54" t="n">
        <v>341.368625597395</v>
      </c>
      <c r="M10" s="54" t="n">
        <v>201.498554353358</v>
      </c>
      <c r="N10" s="55" t="n">
        <v>100</v>
      </c>
      <c r="O10" s="51" t="s">
        <v>24</v>
      </c>
      <c r="P10" s="52" t="s">
        <v>25</v>
      </c>
      <c r="Q10" s="53" t="n">
        <v>30</v>
      </c>
      <c r="R10" s="54" t="n">
        <v>168.866623511863</v>
      </c>
      <c r="S10" s="54" t="n">
        <v>83.87021091145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25</v>
      </c>
      <c r="E11" s="54" t="n">
        <v>67.9227853775828</v>
      </c>
      <c r="F11" s="54" t="n">
        <v>35.4054602132535</v>
      </c>
      <c r="G11" s="54"/>
      <c r="H11" s="55" t="n">
        <v>26.3157894736842</v>
      </c>
      <c r="I11" s="51" t="s">
        <v>121</v>
      </c>
      <c r="J11" s="52" t="s">
        <v>122</v>
      </c>
      <c r="K11" s="53" t="n">
        <v>18</v>
      </c>
      <c r="L11" s="54" t="n">
        <v>94.5328501654325</v>
      </c>
      <c r="M11" s="54" t="n">
        <v>54.7493013178077</v>
      </c>
      <c r="N11" s="55" t="n">
        <v>27.6923076923077</v>
      </c>
      <c r="O11" s="51" t="s">
        <v>121</v>
      </c>
      <c r="P11" s="52" t="s">
        <v>122</v>
      </c>
      <c r="Q11" s="53" t="n">
        <v>7</v>
      </c>
      <c r="R11" s="54" t="n">
        <v>39.402212152768</v>
      </c>
      <c r="S11" s="54" t="n">
        <v>18.4974466199136</v>
      </c>
      <c r="T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6</v>
      </c>
      <c r="E12" s="54" t="n">
        <v>43.470582641653</v>
      </c>
      <c r="F12" s="54" t="n">
        <v>20.3984010736524</v>
      </c>
      <c r="G12" s="54"/>
      <c r="H12" s="55" t="n">
        <v>16.8421052631579</v>
      </c>
      <c r="I12" s="51" t="s">
        <v>127</v>
      </c>
      <c r="J12" s="52" t="s">
        <v>128</v>
      </c>
      <c r="K12" s="53" t="n">
        <v>14</v>
      </c>
      <c r="L12" s="54" t="n">
        <v>73.5255501286697</v>
      </c>
      <c r="M12" s="54" t="n">
        <v>48.1395332350593</v>
      </c>
      <c r="N12" s="55" t="n">
        <v>21.5384615384615</v>
      </c>
      <c r="O12" s="51" t="s">
        <v>123</v>
      </c>
      <c r="P12" s="52" t="s">
        <v>124</v>
      </c>
      <c r="Q12" s="53" t="n">
        <v>6</v>
      </c>
      <c r="R12" s="54" t="n">
        <v>33.7733247023726</v>
      </c>
      <c r="S12" s="54" t="n">
        <v>11.608860348317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14</v>
      </c>
      <c r="E13" s="54" t="n">
        <v>38.0367598114463</v>
      </c>
      <c r="F13" s="54" t="n">
        <v>24.9761416272206</v>
      </c>
      <c r="G13" s="54"/>
      <c r="H13" s="55" t="n">
        <v>14.7368421052632</v>
      </c>
      <c r="I13" s="51" t="s">
        <v>123</v>
      </c>
      <c r="J13" s="52" t="s">
        <v>124</v>
      </c>
      <c r="K13" s="53" t="n">
        <v>10</v>
      </c>
      <c r="L13" s="54" t="n">
        <v>52.5182500919069</v>
      </c>
      <c r="M13" s="54" t="n">
        <v>29.3218509521073</v>
      </c>
      <c r="N13" s="55" t="n">
        <v>15.3846153846154</v>
      </c>
      <c r="O13" s="51" t="s">
        <v>125</v>
      </c>
      <c r="P13" s="52" t="s">
        <v>126</v>
      </c>
      <c r="Q13" s="53" t="n">
        <v>5</v>
      </c>
      <c r="R13" s="54" t="n">
        <v>28.1444372519771</v>
      </c>
      <c r="S13" s="54" t="n">
        <v>9.4136782023177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10</v>
      </c>
      <c r="E14" s="54" t="n">
        <v>27.1691141510331</v>
      </c>
      <c r="F14" s="54" t="n">
        <v>12.5178785222947</v>
      </c>
      <c r="G14" s="54"/>
      <c r="H14" s="55" t="n">
        <v>10.5263157894737</v>
      </c>
      <c r="I14" s="51" t="s">
        <v>132</v>
      </c>
      <c r="J14" s="52" t="s">
        <v>133</v>
      </c>
      <c r="K14" s="53" t="n">
        <v>5</v>
      </c>
      <c r="L14" s="54" t="n">
        <v>26.2591250459535</v>
      </c>
      <c r="M14" s="54" t="n">
        <v>14.3573329360097</v>
      </c>
      <c r="N14" s="55" t="n">
        <v>7.69230769230769</v>
      </c>
      <c r="O14" s="51" t="s">
        <v>129</v>
      </c>
      <c r="P14" s="52" t="s">
        <v>130</v>
      </c>
      <c r="Q14" s="53" t="n">
        <v>3</v>
      </c>
      <c r="R14" s="54" t="n">
        <v>16.8866623511863</v>
      </c>
      <c r="S14" s="54" t="n">
        <v>12.608489842165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3</v>
      </c>
      <c r="E15" s="54" t="n">
        <v>16.8866623511863</v>
      </c>
      <c r="F15" s="54" t="n">
        <v>12.6084898421653</v>
      </c>
      <c r="G15" s="54" t="s">
        <v>131</v>
      </c>
      <c r="H15" s="55" t="n">
        <v>3.15789473684211</v>
      </c>
      <c r="I15" s="51" t="s">
        <v>125</v>
      </c>
      <c r="J15" s="52" t="s">
        <v>126</v>
      </c>
      <c r="K15" s="53" t="n">
        <v>5</v>
      </c>
      <c r="L15" s="54" t="n">
        <v>26.2591250459535</v>
      </c>
      <c r="M15" s="54" t="n">
        <v>15.1635288654585</v>
      </c>
      <c r="N15" s="55" t="n">
        <v>7.69230769230769</v>
      </c>
      <c r="O15" s="51" t="s">
        <v>134</v>
      </c>
      <c r="P15" s="52" t="s">
        <v>135</v>
      </c>
      <c r="Q15" s="53" t="n">
        <v>1</v>
      </c>
      <c r="R15" s="54" t="n">
        <v>5.62888745039543</v>
      </c>
      <c r="S15" s="54" t="n">
        <v>1.81634712411705</v>
      </c>
      <c r="T15" s="56" t="n">
        <v>3.33333333333333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5</v>
      </c>
      <c r="E16" s="54" t="n">
        <v>13.5845570755166</v>
      </c>
      <c r="F16" s="54" t="n">
        <v>6.82756626628315</v>
      </c>
      <c r="G16" s="54"/>
      <c r="H16" s="55" t="n">
        <v>5.26315789473684</v>
      </c>
      <c r="I16" s="51" t="s">
        <v>134</v>
      </c>
      <c r="J16" s="52" t="s">
        <v>135</v>
      </c>
      <c r="K16" s="53" t="n">
        <v>2</v>
      </c>
      <c r="L16" s="54" t="n">
        <v>10.5036500183814</v>
      </c>
      <c r="M16" s="54" t="n">
        <v>5.41416566626651</v>
      </c>
      <c r="N16" s="55" t="n">
        <v>3.07692307692308</v>
      </c>
      <c r="O16" s="51" t="s">
        <v>174</v>
      </c>
      <c r="P16" s="52" t="s">
        <v>175</v>
      </c>
      <c r="Q16" s="53" t="n">
        <v>1</v>
      </c>
      <c r="R16" s="54" t="n">
        <v>5.62888745039543</v>
      </c>
      <c r="S16" s="54" t="n">
        <v>1.39372822299652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3</v>
      </c>
      <c r="E17" s="54" t="n">
        <v>8.15073424530993</v>
      </c>
      <c r="F17" s="54" t="n">
        <v>3.43769550927639</v>
      </c>
      <c r="G17" s="54"/>
      <c r="H17" s="55" t="n">
        <v>3.15789473684211</v>
      </c>
      <c r="I17" s="51" t="s">
        <v>151</v>
      </c>
      <c r="J17" s="52" t="s">
        <v>152</v>
      </c>
      <c r="K17" s="53" t="n">
        <v>2</v>
      </c>
      <c r="L17" s="54" t="n">
        <v>10.5036500183814</v>
      </c>
      <c r="M17" s="54" t="n">
        <v>6.09766173675948</v>
      </c>
      <c r="N17" s="55" t="n">
        <v>3.07692307692308</v>
      </c>
      <c r="O17" s="51" t="s">
        <v>145</v>
      </c>
      <c r="P17" s="52" t="s">
        <v>146</v>
      </c>
      <c r="Q17" s="53" t="n">
        <v>1</v>
      </c>
      <c r="R17" s="54" t="n">
        <v>5.62888745039543</v>
      </c>
      <c r="S17" s="54" t="n">
        <v>2.99102691924227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51</v>
      </c>
      <c r="C18" s="52" t="s">
        <v>152</v>
      </c>
      <c r="D18" s="53" t="n">
        <v>3</v>
      </c>
      <c r="E18" s="54" t="n">
        <v>8.15073424530993</v>
      </c>
      <c r="F18" s="54" t="n">
        <v>3.96823267046166</v>
      </c>
      <c r="G18" s="54"/>
      <c r="H18" s="55" t="n">
        <v>3.15789473684211</v>
      </c>
      <c r="I18" s="51" t="s">
        <v>147</v>
      </c>
      <c r="J18" s="52" t="s">
        <v>148</v>
      </c>
      <c r="K18" s="53" t="n">
        <v>2</v>
      </c>
      <c r="L18" s="54" t="n">
        <v>10.5036500183814</v>
      </c>
      <c r="M18" s="54" t="n">
        <v>7.65013462363913</v>
      </c>
      <c r="N18" s="55" t="n">
        <v>3.07692307692308</v>
      </c>
      <c r="O18" s="51" t="s">
        <v>141</v>
      </c>
      <c r="P18" s="52" t="s">
        <v>142</v>
      </c>
      <c r="Q18" s="53" t="n">
        <v>1</v>
      </c>
      <c r="R18" s="54" t="n">
        <v>5.62888745039543</v>
      </c>
      <c r="S18" s="54" t="n">
        <v>2.61780104712042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7</v>
      </c>
      <c r="C19" s="52" t="s">
        <v>148</v>
      </c>
      <c r="D19" s="53" t="n">
        <v>3</v>
      </c>
      <c r="E19" s="54" t="n">
        <v>8.15073424530993</v>
      </c>
      <c r="F19" s="54" t="n">
        <v>10.2588415286642</v>
      </c>
      <c r="G19" s="54"/>
      <c r="H19" s="55" t="n">
        <v>3.15789473684211</v>
      </c>
      <c r="I19" s="51" t="s">
        <v>139</v>
      </c>
      <c r="J19" s="52" t="s">
        <v>140</v>
      </c>
      <c r="K19" s="53" t="n">
        <v>1</v>
      </c>
      <c r="L19" s="54" t="n">
        <v>5.25182500919069</v>
      </c>
      <c r="M19" s="54" t="n">
        <v>2.83524904214559</v>
      </c>
      <c r="N19" s="55" t="n">
        <v>1.53846153846154</v>
      </c>
      <c r="O19" s="51" t="s">
        <v>157</v>
      </c>
      <c r="P19" s="52" t="s">
        <v>158</v>
      </c>
      <c r="Q19" s="53" t="n">
        <v>1</v>
      </c>
      <c r="R19" s="54" t="n">
        <v>5.62888745039543</v>
      </c>
      <c r="S19" s="54" t="n">
        <v>3.57723577235772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1</v>
      </c>
      <c r="E20" s="54" t="n">
        <v>5.62888745039543</v>
      </c>
      <c r="F20" s="54" t="n">
        <v>2.99102691924227</v>
      </c>
      <c r="G20" s="54" t="s">
        <v>131</v>
      </c>
      <c r="H20" s="55" t="n">
        <v>1.05263157894737</v>
      </c>
      <c r="I20" s="51" t="s">
        <v>159</v>
      </c>
      <c r="J20" s="52" t="s">
        <v>160</v>
      </c>
      <c r="K20" s="53" t="n">
        <v>1</v>
      </c>
      <c r="L20" s="54" t="n">
        <v>5.25182500919069</v>
      </c>
      <c r="M20" s="54" t="n">
        <v>3.03643724696356</v>
      </c>
      <c r="N20" s="55" t="n">
        <v>1.53846153846154</v>
      </c>
      <c r="O20" s="51" t="s">
        <v>151</v>
      </c>
      <c r="P20" s="52" t="s">
        <v>152</v>
      </c>
      <c r="Q20" s="53" t="n">
        <v>1</v>
      </c>
      <c r="R20" s="54" t="n">
        <v>5.62888745039543</v>
      </c>
      <c r="S20" s="54" t="n">
        <v>1.81634712411705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</v>
      </c>
      <c r="E21" s="61" t="n">
        <v>32.6029369812397</v>
      </c>
      <c r="F21" s="61" t="n">
        <v>16.4416800433455</v>
      </c>
      <c r="G21" s="61"/>
      <c r="H21" s="62" t="n">
        <v>12.6315789473684</v>
      </c>
      <c r="I21" s="58"/>
      <c r="J21" s="59" t="s">
        <v>46</v>
      </c>
      <c r="K21" s="60" t="n">
        <v>5</v>
      </c>
      <c r="L21" s="61" t="n">
        <v>26.2591250459535</v>
      </c>
      <c r="M21" s="61" t="n">
        <v>14.7333587311409</v>
      </c>
      <c r="N21" s="62" t="n">
        <v>7.69230769230769</v>
      </c>
      <c r="O21" s="58"/>
      <c r="P21" s="59" t="s">
        <v>46</v>
      </c>
      <c r="Q21" s="60" t="n">
        <v>3</v>
      </c>
      <c r="R21" s="61" t="n">
        <v>16.8866623511863</v>
      </c>
      <c r="S21" s="61" t="n">
        <v>17.5292496887911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5.62888745039543</v>
      </c>
      <c r="F22" s="54" t="n">
        <v>2.61780104712042</v>
      </c>
      <c r="G22" s="54" t="s">
        <v>131</v>
      </c>
      <c r="H22" s="55" t="n">
        <v>1.05263157894737</v>
      </c>
      <c r="I22" s="51" t="s">
        <v>136</v>
      </c>
      <c r="J22" s="52" t="s">
        <v>137</v>
      </c>
      <c r="K22" s="53" t="n">
        <v>1</v>
      </c>
      <c r="L22" s="54" t="n">
        <v>5.25182500919069</v>
      </c>
      <c r="M22" s="54" t="n">
        <v>3.06122448979592</v>
      </c>
      <c r="N22" s="55" t="n">
        <v>1.53846153846154</v>
      </c>
      <c r="O22" s="51" t="s">
        <v>147</v>
      </c>
      <c r="P22" s="52" t="s">
        <v>148</v>
      </c>
      <c r="Q22" s="53" t="n">
        <v>1</v>
      </c>
      <c r="R22" s="54" t="n">
        <v>5.62888745039543</v>
      </c>
      <c r="S22" s="54" t="n">
        <v>13.141993957703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1</v>
      </c>
      <c r="E23" s="54" t="n">
        <v>5.25182500919069</v>
      </c>
      <c r="F23" s="54" t="n">
        <v>3.06122448979592</v>
      </c>
      <c r="G23" s="54" t="s">
        <v>138</v>
      </c>
      <c r="H23" s="55" t="n">
        <v>1.05263157894737</v>
      </c>
      <c r="I23" s="51" t="s">
        <v>143</v>
      </c>
      <c r="J23" s="52" t="s">
        <v>144</v>
      </c>
      <c r="K23" s="53" t="n">
        <v>1</v>
      </c>
      <c r="L23" s="54" t="n">
        <v>5.25182500919069</v>
      </c>
      <c r="M23" s="54" t="n">
        <v>2.48618784530387</v>
      </c>
      <c r="N23" s="55" t="n">
        <v>1.5384615384615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2.71691141510331</v>
      </c>
      <c r="F24" s="54" t="n">
        <v>1.45611963793782</v>
      </c>
      <c r="G24" s="54"/>
      <c r="H24" s="55" t="n">
        <v>1.0526315789473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4</v>
      </c>
      <c r="C25" s="52" t="s">
        <v>175</v>
      </c>
      <c r="D25" s="53" t="n">
        <v>1</v>
      </c>
      <c r="E25" s="54" t="n">
        <v>2.71691141510331</v>
      </c>
      <c r="F25" s="54" t="n">
        <v>0.87527352297593</v>
      </c>
      <c r="G25" s="54"/>
      <c r="H25" s="55" t="n">
        <v>1.0526315789473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9</v>
      </c>
      <c r="C26" s="59" t="s">
        <v>160</v>
      </c>
      <c r="D26" s="64" t="n">
        <v>1</v>
      </c>
      <c r="E26" s="61" t="n">
        <v>2.71691141510331</v>
      </c>
      <c r="F26" s="61" t="n">
        <v>1.4058106841612</v>
      </c>
      <c r="G26" s="61"/>
      <c r="H26" s="62" t="n">
        <v>1.0526315789473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5</v>
      </c>
      <c r="E10" s="54" t="n">
        <v>198.935112047276</v>
      </c>
      <c r="F10" s="54" t="n">
        <v>107.038291095907</v>
      </c>
      <c r="G10" s="54"/>
      <c r="H10" s="55" t="n">
        <v>100</v>
      </c>
      <c r="I10" s="51" t="s">
        <v>24</v>
      </c>
      <c r="J10" s="52" t="s">
        <v>25</v>
      </c>
      <c r="K10" s="53" t="n">
        <v>51</v>
      </c>
      <c r="L10" s="54" t="n">
        <v>232.309198988772</v>
      </c>
      <c r="M10" s="54" t="n">
        <v>131.949811697975</v>
      </c>
      <c r="N10" s="55" t="n">
        <v>100</v>
      </c>
      <c r="O10" s="51" t="s">
        <v>24</v>
      </c>
      <c r="P10" s="52" t="s">
        <v>25</v>
      </c>
      <c r="Q10" s="53" t="n">
        <v>34</v>
      </c>
      <c r="R10" s="54" t="n">
        <v>163.66612111293</v>
      </c>
      <c r="S10" s="54" t="n">
        <v>82.45530370436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8</v>
      </c>
      <c r="E11" s="54" t="n">
        <v>42.1274354923644</v>
      </c>
      <c r="F11" s="54" t="n">
        <v>22.0164913965273</v>
      </c>
      <c r="G11" s="54"/>
      <c r="H11" s="55" t="n">
        <v>21.1764705882353</v>
      </c>
      <c r="I11" s="51" t="s">
        <v>127</v>
      </c>
      <c r="J11" s="52" t="s">
        <v>128</v>
      </c>
      <c r="K11" s="53" t="n">
        <v>11</v>
      </c>
      <c r="L11" s="54" t="n">
        <v>50.1059056642449</v>
      </c>
      <c r="M11" s="54" t="n">
        <v>31.1710429569004</v>
      </c>
      <c r="N11" s="55" t="n">
        <v>21.5686274509804</v>
      </c>
      <c r="O11" s="51" t="s">
        <v>125</v>
      </c>
      <c r="P11" s="52" t="s">
        <v>126</v>
      </c>
      <c r="Q11" s="53" t="n">
        <v>9</v>
      </c>
      <c r="R11" s="54" t="n">
        <v>43.3233850004814</v>
      </c>
      <c r="S11" s="54" t="n">
        <v>22.0580437876691</v>
      </c>
      <c r="T11" s="56" t="n">
        <v>26.4705882352941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17</v>
      </c>
      <c r="E12" s="54" t="n">
        <v>39.7870224094553</v>
      </c>
      <c r="F12" s="54" t="n">
        <v>21.4771567854321</v>
      </c>
      <c r="G12" s="54"/>
      <c r="H12" s="55" t="n">
        <v>20</v>
      </c>
      <c r="I12" s="51" t="s">
        <v>121</v>
      </c>
      <c r="J12" s="52" t="s">
        <v>122</v>
      </c>
      <c r="K12" s="53" t="n">
        <v>9</v>
      </c>
      <c r="L12" s="54" t="n">
        <v>40.9957409980185</v>
      </c>
      <c r="M12" s="54" t="n">
        <v>22.8737267306842</v>
      </c>
      <c r="N12" s="55" t="n">
        <v>17.6470588235294</v>
      </c>
      <c r="O12" s="51" t="s">
        <v>121</v>
      </c>
      <c r="P12" s="52" t="s">
        <v>122</v>
      </c>
      <c r="Q12" s="53" t="n">
        <v>9</v>
      </c>
      <c r="R12" s="54" t="n">
        <v>43.3233850004814</v>
      </c>
      <c r="S12" s="54" t="n">
        <v>21.1423457135336</v>
      </c>
      <c r="T12" s="56" t="n">
        <v>26.4705882352941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12</v>
      </c>
      <c r="E13" s="54" t="n">
        <v>28.0849569949096</v>
      </c>
      <c r="F13" s="54" t="n">
        <v>16.4408514757679</v>
      </c>
      <c r="G13" s="54"/>
      <c r="H13" s="55" t="n">
        <v>14.1176470588235</v>
      </c>
      <c r="I13" s="51" t="s">
        <v>125</v>
      </c>
      <c r="J13" s="52" t="s">
        <v>126</v>
      </c>
      <c r="K13" s="53" t="n">
        <v>8</v>
      </c>
      <c r="L13" s="54" t="n">
        <v>36.4406586649054</v>
      </c>
      <c r="M13" s="54" t="n">
        <v>20.8255613208926</v>
      </c>
      <c r="N13" s="55" t="n">
        <v>15.6862745098039</v>
      </c>
      <c r="O13" s="51" t="s">
        <v>129</v>
      </c>
      <c r="P13" s="52" t="s">
        <v>130</v>
      </c>
      <c r="Q13" s="53" t="n">
        <v>4</v>
      </c>
      <c r="R13" s="54" t="n">
        <v>19.2548377779917</v>
      </c>
      <c r="S13" s="54" t="n">
        <v>13.0863072669288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4</v>
      </c>
      <c r="E14" s="54" t="n">
        <v>19.2548377779917</v>
      </c>
      <c r="F14" s="54" t="n">
        <v>13.0863072669288</v>
      </c>
      <c r="G14" s="54" t="s">
        <v>131</v>
      </c>
      <c r="H14" s="55" t="n">
        <v>4.70588235294118</v>
      </c>
      <c r="I14" s="51" t="s">
        <v>123</v>
      </c>
      <c r="J14" s="52" t="s">
        <v>124</v>
      </c>
      <c r="K14" s="53" t="n">
        <v>5</v>
      </c>
      <c r="L14" s="54" t="n">
        <v>22.7754116655659</v>
      </c>
      <c r="M14" s="54" t="n">
        <v>14.3826536459604</v>
      </c>
      <c r="N14" s="55" t="n">
        <v>9.80392156862745</v>
      </c>
      <c r="O14" s="51" t="s">
        <v>134</v>
      </c>
      <c r="P14" s="52" t="s">
        <v>135</v>
      </c>
      <c r="Q14" s="53" t="n">
        <v>2</v>
      </c>
      <c r="R14" s="54" t="n">
        <v>9.62741888899586</v>
      </c>
      <c r="S14" s="54" t="n">
        <v>4.79247240466546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4</v>
      </c>
      <c r="E15" s="54" t="n">
        <v>18.2203293324527</v>
      </c>
      <c r="F15" s="54" t="n">
        <v>8.96545032034379</v>
      </c>
      <c r="G15" s="54" t="s">
        <v>138</v>
      </c>
      <c r="H15" s="55" t="n">
        <v>4.70588235294118</v>
      </c>
      <c r="I15" s="51" t="s">
        <v>132</v>
      </c>
      <c r="J15" s="52" t="s">
        <v>133</v>
      </c>
      <c r="K15" s="53" t="n">
        <v>4</v>
      </c>
      <c r="L15" s="54" t="n">
        <v>18.2203293324527</v>
      </c>
      <c r="M15" s="54" t="n">
        <v>10.2895556653417</v>
      </c>
      <c r="N15" s="55" t="n">
        <v>7.84313725490196</v>
      </c>
      <c r="O15" s="51" t="s">
        <v>161</v>
      </c>
      <c r="P15" s="52" t="s">
        <v>162</v>
      </c>
      <c r="Q15" s="53" t="n">
        <v>2</v>
      </c>
      <c r="R15" s="54" t="n">
        <v>9.62741888899586</v>
      </c>
      <c r="S15" s="54" t="n">
        <v>7.59113625385252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5</v>
      </c>
      <c r="E16" s="54" t="n">
        <v>11.7020654145457</v>
      </c>
      <c r="F16" s="54" t="n">
        <v>7.23777153096125</v>
      </c>
      <c r="G16" s="54"/>
      <c r="H16" s="55" t="n">
        <v>5.88235294117647</v>
      </c>
      <c r="I16" s="51" t="s">
        <v>139</v>
      </c>
      <c r="J16" s="52" t="s">
        <v>140</v>
      </c>
      <c r="K16" s="53" t="n">
        <v>4</v>
      </c>
      <c r="L16" s="54" t="n">
        <v>18.2203293324527</v>
      </c>
      <c r="M16" s="54" t="n">
        <v>8.52700836989344</v>
      </c>
      <c r="N16" s="55" t="n">
        <v>7.84313725490196</v>
      </c>
      <c r="O16" s="51" t="s">
        <v>127</v>
      </c>
      <c r="P16" s="52" t="s">
        <v>128</v>
      </c>
      <c r="Q16" s="53" t="n">
        <v>1</v>
      </c>
      <c r="R16" s="54" t="n">
        <v>4.81370944449793</v>
      </c>
      <c r="S16" s="54" t="n">
        <v>1.17531831537708</v>
      </c>
      <c r="T16" s="56" t="n">
        <v>2.94117647058824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4</v>
      </c>
      <c r="E17" s="54" t="n">
        <v>9.36165233163654</v>
      </c>
      <c r="F17" s="54" t="n">
        <v>5.28209751561893</v>
      </c>
      <c r="G17" s="54"/>
      <c r="H17" s="55" t="n">
        <v>4.70588235294118</v>
      </c>
      <c r="I17" s="51" t="s">
        <v>136</v>
      </c>
      <c r="J17" s="52" t="s">
        <v>137</v>
      </c>
      <c r="K17" s="53" t="n">
        <v>4</v>
      </c>
      <c r="L17" s="54" t="n">
        <v>18.2203293324527</v>
      </c>
      <c r="M17" s="54" t="n">
        <v>8.96545032034379</v>
      </c>
      <c r="N17" s="55" t="n">
        <v>7.84313725490196</v>
      </c>
      <c r="O17" s="51" t="s">
        <v>155</v>
      </c>
      <c r="P17" s="52" t="s">
        <v>156</v>
      </c>
      <c r="Q17" s="53" t="n">
        <v>1</v>
      </c>
      <c r="R17" s="54" t="n">
        <v>4.81370944449793</v>
      </c>
      <c r="S17" s="54" t="n">
        <v>1.17531831537708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4</v>
      </c>
      <c r="E18" s="54" t="n">
        <v>9.36165233163654</v>
      </c>
      <c r="F18" s="54" t="n">
        <v>3.95665364852102</v>
      </c>
      <c r="G18" s="54"/>
      <c r="H18" s="55" t="n">
        <v>4.70588235294118</v>
      </c>
      <c r="I18" s="51" t="s">
        <v>153</v>
      </c>
      <c r="J18" s="52" t="s">
        <v>154</v>
      </c>
      <c r="K18" s="53" t="n">
        <v>2</v>
      </c>
      <c r="L18" s="54" t="n">
        <v>9.11016466622634</v>
      </c>
      <c r="M18" s="54" t="n">
        <v>5.02456362083641</v>
      </c>
      <c r="N18" s="55" t="n">
        <v>3.92156862745098</v>
      </c>
      <c r="O18" s="51" t="s">
        <v>149</v>
      </c>
      <c r="P18" s="52" t="s">
        <v>150</v>
      </c>
      <c r="Q18" s="53" t="n">
        <v>1</v>
      </c>
      <c r="R18" s="54" t="n">
        <v>4.81370944449793</v>
      </c>
      <c r="S18" s="54" t="n">
        <v>1.6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3</v>
      </c>
      <c r="E19" s="54" t="n">
        <v>7.0212392487274</v>
      </c>
      <c r="F19" s="54" t="n">
        <v>3.7690120392895</v>
      </c>
      <c r="G19" s="54"/>
      <c r="H19" s="55" t="n">
        <v>3.52941176470588</v>
      </c>
      <c r="I19" s="51" t="s">
        <v>134</v>
      </c>
      <c r="J19" s="52" t="s">
        <v>135</v>
      </c>
      <c r="K19" s="53" t="n">
        <v>1</v>
      </c>
      <c r="L19" s="54" t="n">
        <v>4.55508233311317</v>
      </c>
      <c r="M19" s="54" t="n">
        <v>2.57179597085298</v>
      </c>
      <c r="N19" s="55" t="n">
        <v>1.96078431372549</v>
      </c>
      <c r="O19" s="51" t="s">
        <v>145</v>
      </c>
      <c r="P19" s="52" t="s">
        <v>146</v>
      </c>
      <c r="Q19" s="53" t="n">
        <v>1</v>
      </c>
      <c r="R19" s="54" t="n">
        <v>4.81370944449793</v>
      </c>
      <c r="S19" s="54" t="n">
        <v>3.63147276395427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61</v>
      </c>
      <c r="C20" s="52" t="s">
        <v>162</v>
      </c>
      <c r="D20" s="53" t="n">
        <v>3</v>
      </c>
      <c r="E20" s="54" t="n">
        <v>7.0212392487274</v>
      </c>
      <c r="F20" s="54" t="n">
        <v>4.4371891049841</v>
      </c>
      <c r="G20" s="54"/>
      <c r="H20" s="55" t="n">
        <v>3.52941176470588</v>
      </c>
      <c r="I20" s="51" t="s">
        <v>157</v>
      </c>
      <c r="J20" s="52" t="s">
        <v>158</v>
      </c>
      <c r="K20" s="53" t="n">
        <v>1</v>
      </c>
      <c r="L20" s="54" t="n">
        <v>4.55508233311317</v>
      </c>
      <c r="M20" s="54" t="n">
        <v>2.02474690663667</v>
      </c>
      <c r="N20" s="55" t="n">
        <v>1.96078431372549</v>
      </c>
      <c r="O20" s="51" t="s">
        <v>141</v>
      </c>
      <c r="P20" s="52" t="s">
        <v>142</v>
      </c>
      <c r="Q20" s="53" t="n">
        <v>1</v>
      </c>
      <c r="R20" s="54" t="n">
        <v>4.81370944449793</v>
      </c>
      <c r="S20" s="54" t="n">
        <v>2.25225225225225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</v>
      </c>
      <c r="E21" s="61" t="n">
        <v>25.7445439120005</v>
      </c>
      <c r="F21" s="61" t="n">
        <v>12.0416858910203</v>
      </c>
      <c r="G21" s="61"/>
      <c r="H21" s="62" t="n">
        <v>12.9411764705882</v>
      </c>
      <c r="I21" s="58"/>
      <c r="J21" s="59" t="s">
        <v>46</v>
      </c>
      <c r="K21" s="60" t="n">
        <v>2</v>
      </c>
      <c r="L21" s="61" t="n">
        <v>9.11016466622634</v>
      </c>
      <c r="M21" s="61" t="n">
        <v>5.29370618963285</v>
      </c>
      <c r="N21" s="62" t="n">
        <v>3.92156862745098</v>
      </c>
      <c r="O21" s="58"/>
      <c r="P21" s="59" t="s">
        <v>46</v>
      </c>
      <c r="Q21" s="60" t="n">
        <v>3</v>
      </c>
      <c r="R21" s="61" t="n">
        <v>14.4411283334938</v>
      </c>
      <c r="S21" s="61" t="n">
        <v>3.95063663075416</v>
      </c>
      <c r="T21" s="61" t="n">
        <v>8.82352941176471</v>
      </c>
    </row>
    <row r="22" s="28" customFormat="true" ht="32.1" hidden="false" customHeight="true" outlineLevel="0" collapsed="false">
      <c r="A22" s="50" t="n">
        <v>11</v>
      </c>
      <c r="B22" s="51" t="s">
        <v>149</v>
      </c>
      <c r="C22" s="52" t="s">
        <v>150</v>
      </c>
      <c r="D22" s="53" t="n">
        <v>1</v>
      </c>
      <c r="E22" s="54" t="n">
        <v>4.81370944449793</v>
      </c>
      <c r="F22" s="54" t="n">
        <v>1.6</v>
      </c>
      <c r="G22" s="54" t="s">
        <v>131</v>
      </c>
      <c r="H22" s="55" t="n">
        <v>1.17647058823529</v>
      </c>
      <c r="I22" s="51" t="s">
        <v>161</v>
      </c>
      <c r="J22" s="52" t="s">
        <v>162</v>
      </c>
      <c r="K22" s="53" t="n">
        <v>1</v>
      </c>
      <c r="L22" s="54" t="n">
        <v>4.55508233311317</v>
      </c>
      <c r="M22" s="54" t="n">
        <v>1.97044334975369</v>
      </c>
      <c r="N22" s="55" t="n">
        <v>1.9607843137254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5</v>
      </c>
      <c r="C23" s="52" t="s">
        <v>146</v>
      </c>
      <c r="D23" s="53" t="n">
        <v>1</v>
      </c>
      <c r="E23" s="54" t="n">
        <v>4.81370944449793</v>
      </c>
      <c r="F23" s="54" t="n">
        <v>3.63147276395427</v>
      </c>
      <c r="G23" s="54" t="s">
        <v>131</v>
      </c>
      <c r="H23" s="55" t="n">
        <v>1.176470588235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1</v>
      </c>
      <c r="E24" s="54" t="n">
        <v>4.81370944449793</v>
      </c>
      <c r="F24" s="54" t="n">
        <v>2.25225225225225</v>
      </c>
      <c r="G24" s="54" t="s">
        <v>131</v>
      </c>
      <c r="H24" s="55" t="n">
        <v>1.176470588235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2</v>
      </c>
      <c r="E25" s="54" t="n">
        <v>4.68082616581827</v>
      </c>
      <c r="F25" s="54" t="n">
        <v>2.55337753974888</v>
      </c>
      <c r="G25" s="54"/>
      <c r="H25" s="55" t="n">
        <v>2.3529411764705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5</v>
      </c>
      <c r="C26" s="59" t="s">
        <v>156</v>
      </c>
      <c r="D26" s="64" t="n">
        <v>1</v>
      </c>
      <c r="E26" s="61" t="n">
        <v>2.34041308290913</v>
      </c>
      <c r="F26" s="61" t="n">
        <v>0.736196319018405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260.034671289505</v>
      </c>
      <c r="F10" s="54" t="n">
        <v>109.875229623713</v>
      </c>
      <c r="G10" s="54"/>
      <c r="H10" s="55" t="n">
        <v>100</v>
      </c>
      <c r="I10" s="51" t="s">
        <v>24</v>
      </c>
      <c r="J10" s="52" t="s">
        <v>25</v>
      </c>
      <c r="K10" s="53" t="n">
        <v>28</v>
      </c>
      <c r="L10" s="54" t="n">
        <v>355.014580956004</v>
      </c>
      <c r="M10" s="54" t="n">
        <v>155.994173436276</v>
      </c>
      <c r="N10" s="55" t="n">
        <v>100</v>
      </c>
      <c r="O10" s="51" t="s">
        <v>24</v>
      </c>
      <c r="P10" s="52" t="s">
        <v>25</v>
      </c>
      <c r="Q10" s="53" t="n">
        <v>11</v>
      </c>
      <c r="R10" s="54" t="n">
        <v>154.689917029954</v>
      </c>
      <c r="S10" s="54" t="n">
        <v>63.23217888457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8</v>
      </c>
      <c r="E11" s="54" t="n">
        <v>53.340445392719</v>
      </c>
      <c r="F11" s="54" t="n">
        <v>24.569223883895</v>
      </c>
      <c r="G11" s="54"/>
      <c r="H11" s="55" t="n">
        <v>20.5128205128205</v>
      </c>
      <c r="I11" s="51" t="s">
        <v>123</v>
      </c>
      <c r="J11" s="52" t="s">
        <v>124</v>
      </c>
      <c r="K11" s="53" t="n">
        <v>7</v>
      </c>
      <c r="L11" s="54" t="n">
        <v>88.7536452390009</v>
      </c>
      <c r="M11" s="54" t="n">
        <v>40.244229173497</v>
      </c>
      <c r="N11" s="55" t="n">
        <v>25</v>
      </c>
      <c r="O11" s="51" t="s">
        <v>125</v>
      </c>
      <c r="P11" s="52" t="s">
        <v>126</v>
      </c>
      <c r="Q11" s="53" t="n">
        <v>3</v>
      </c>
      <c r="R11" s="54" t="n">
        <v>42.1881591899873</v>
      </c>
      <c r="S11" s="54" t="n">
        <v>13.4202965562517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6</v>
      </c>
      <c r="E12" s="54" t="n">
        <v>40.0053340445393</v>
      </c>
      <c r="F12" s="54" t="n">
        <v>18.3893655459643</v>
      </c>
      <c r="G12" s="54"/>
      <c r="H12" s="55" t="n">
        <v>15.3846153846154</v>
      </c>
      <c r="I12" s="51" t="s">
        <v>121</v>
      </c>
      <c r="J12" s="52" t="s">
        <v>122</v>
      </c>
      <c r="K12" s="53" t="n">
        <v>4</v>
      </c>
      <c r="L12" s="54" t="n">
        <v>50.7163687080005</v>
      </c>
      <c r="M12" s="54" t="n">
        <v>26.6044366148333</v>
      </c>
      <c r="N12" s="55" t="n">
        <v>14.2857142857143</v>
      </c>
      <c r="O12" s="51" t="s">
        <v>121</v>
      </c>
      <c r="P12" s="52" t="s">
        <v>122</v>
      </c>
      <c r="Q12" s="53" t="n">
        <v>2</v>
      </c>
      <c r="R12" s="54" t="n">
        <v>28.1254394599916</v>
      </c>
      <c r="S12" s="54" t="n">
        <v>9.87880866632367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5</v>
      </c>
      <c r="E13" s="54" t="n">
        <v>33.3377783704494</v>
      </c>
      <c r="F13" s="54" t="n">
        <v>9.64976793288753</v>
      </c>
      <c r="G13" s="54"/>
      <c r="H13" s="55" t="n">
        <v>12.8205128205128</v>
      </c>
      <c r="I13" s="51" t="s">
        <v>127</v>
      </c>
      <c r="J13" s="52" t="s">
        <v>128</v>
      </c>
      <c r="K13" s="53" t="n">
        <v>3</v>
      </c>
      <c r="L13" s="54" t="n">
        <v>38.0372765310004</v>
      </c>
      <c r="M13" s="54" t="n">
        <v>17.5423615844167</v>
      </c>
      <c r="N13" s="55" t="n">
        <v>10.7142857142857</v>
      </c>
      <c r="O13" s="51" t="s">
        <v>129</v>
      </c>
      <c r="P13" s="52" t="s">
        <v>130</v>
      </c>
      <c r="Q13" s="53" t="n">
        <v>2</v>
      </c>
      <c r="R13" s="54" t="n">
        <v>28.1254394599916</v>
      </c>
      <c r="S13" s="54" t="n">
        <v>15.9587808633387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2</v>
      </c>
      <c r="E14" s="54" t="n">
        <v>28.1254394599916</v>
      </c>
      <c r="F14" s="54" t="n">
        <v>15.9587808633387</v>
      </c>
      <c r="G14" s="54" t="s">
        <v>131</v>
      </c>
      <c r="H14" s="55" t="n">
        <v>5.12820512820513</v>
      </c>
      <c r="I14" s="51" t="s">
        <v>134</v>
      </c>
      <c r="J14" s="52" t="s">
        <v>135</v>
      </c>
      <c r="K14" s="53" t="n">
        <v>3</v>
      </c>
      <c r="L14" s="54" t="n">
        <v>38.0372765310004</v>
      </c>
      <c r="M14" s="54" t="n">
        <v>16.1791885230905</v>
      </c>
      <c r="N14" s="55" t="n">
        <v>10.7142857142857</v>
      </c>
      <c r="O14" s="51" t="s">
        <v>123</v>
      </c>
      <c r="P14" s="52" t="s">
        <v>124</v>
      </c>
      <c r="Q14" s="53" t="n">
        <v>1</v>
      </c>
      <c r="R14" s="54" t="n">
        <v>14.0627197299958</v>
      </c>
      <c r="S14" s="54" t="n">
        <v>6.57698056801196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3</v>
      </c>
      <c r="E15" s="54" t="n">
        <v>20.0026670222696</v>
      </c>
      <c r="F15" s="54" t="n">
        <v>9.37149117132038</v>
      </c>
      <c r="G15" s="54"/>
      <c r="H15" s="55" t="n">
        <v>7.69230769230769</v>
      </c>
      <c r="I15" s="51" t="s">
        <v>125</v>
      </c>
      <c r="J15" s="52" t="s">
        <v>126</v>
      </c>
      <c r="K15" s="53" t="n">
        <v>2</v>
      </c>
      <c r="L15" s="54" t="n">
        <v>25.3581843540003</v>
      </c>
      <c r="M15" s="54" t="n">
        <v>6.80412371134021</v>
      </c>
      <c r="N15" s="55" t="n">
        <v>7.14285714285714</v>
      </c>
      <c r="O15" s="51" t="s">
        <v>168</v>
      </c>
      <c r="P15" s="52" t="s">
        <v>169</v>
      </c>
      <c r="Q15" s="53" t="n">
        <v>1</v>
      </c>
      <c r="R15" s="54" t="n">
        <v>14.0627197299958</v>
      </c>
      <c r="S15" s="54" t="n">
        <v>7.25490196078431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3</v>
      </c>
      <c r="E16" s="54" t="n">
        <v>20.0026670222696</v>
      </c>
      <c r="F16" s="54" t="n">
        <v>8.24363950989567</v>
      </c>
      <c r="G16" s="54"/>
      <c r="H16" s="55" t="n">
        <v>7.69230769230769</v>
      </c>
      <c r="I16" s="51" t="s">
        <v>155</v>
      </c>
      <c r="J16" s="52" t="s">
        <v>156</v>
      </c>
      <c r="K16" s="53" t="n">
        <v>2</v>
      </c>
      <c r="L16" s="54" t="n">
        <v>25.3581843540003</v>
      </c>
      <c r="M16" s="54" t="n">
        <v>9.21239407539108</v>
      </c>
      <c r="N16" s="55" t="n">
        <v>7.14285714285714</v>
      </c>
      <c r="O16" s="51" t="s">
        <v>141</v>
      </c>
      <c r="P16" s="52" t="s">
        <v>142</v>
      </c>
      <c r="Q16" s="53" t="n">
        <v>1</v>
      </c>
      <c r="R16" s="54" t="n">
        <v>14.0627197299958</v>
      </c>
      <c r="S16" s="54" t="n">
        <v>4.21940928270042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41</v>
      </c>
      <c r="C17" s="52" t="s">
        <v>142</v>
      </c>
      <c r="D17" s="53" t="n">
        <v>1</v>
      </c>
      <c r="E17" s="54" t="n">
        <v>14.0627197299958</v>
      </c>
      <c r="F17" s="54" t="n">
        <v>4.21940928270042</v>
      </c>
      <c r="G17" s="54" t="s">
        <v>131</v>
      </c>
      <c r="H17" s="55" t="n">
        <v>2.56410256410256</v>
      </c>
      <c r="I17" s="51" t="s">
        <v>153</v>
      </c>
      <c r="J17" s="52" t="s">
        <v>154</v>
      </c>
      <c r="K17" s="53" t="n">
        <v>1</v>
      </c>
      <c r="L17" s="54" t="n">
        <v>12.6790921770001</v>
      </c>
      <c r="M17" s="54" t="n">
        <v>11.3100848256362</v>
      </c>
      <c r="N17" s="55" t="n">
        <v>3.57142857142857</v>
      </c>
      <c r="O17" s="51" t="s">
        <v>157</v>
      </c>
      <c r="P17" s="52" t="s">
        <v>158</v>
      </c>
      <c r="Q17" s="53" t="n">
        <v>1</v>
      </c>
      <c r="R17" s="54" t="n">
        <v>14.0627197299958</v>
      </c>
      <c r="S17" s="54" t="n">
        <v>5.92300098716683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55</v>
      </c>
      <c r="C18" s="52" t="s">
        <v>156</v>
      </c>
      <c r="D18" s="53" t="n">
        <v>2</v>
      </c>
      <c r="E18" s="54" t="n">
        <v>13.3351113481798</v>
      </c>
      <c r="F18" s="54" t="n">
        <v>4.37605896919757</v>
      </c>
      <c r="G18" s="54"/>
      <c r="H18" s="55" t="n">
        <v>5.12820512820513</v>
      </c>
      <c r="I18" s="51" t="s">
        <v>132</v>
      </c>
      <c r="J18" s="52" t="s">
        <v>133</v>
      </c>
      <c r="K18" s="53" t="n">
        <v>1</v>
      </c>
      <c r="L18" s="54" t="n">
        <v>12.6790921770001</v>
      </c>
      <c r="M18" s="54" t="n">
        <v>7.81476121562952</v>
      </c>
      <c r="N18" s="55" t="n">
        <v>3.5714285714285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12.6790921770001</v>
      </c>
      <c r="F19" s="54" t="n">
        <v>3.09278350515464</v>
      </c>
      <c r="G19" s="54" t="s">
        <v>138</v>
      </c>
      <c r="H19" s="55" t="n">
        <v>2.56410256410256</v>
      </c>
      <c r="I19" s="51" t="s">
        <v>139</v>
      </c>
      <c r="J19" s="52" t="s">
        <v>140</v>
      </c>
      <c r="K19" s="53" t="n">
        <v>1</v>
      </c>
      <c r="L19" s="54" t="n">
        <v>12.6790921770001</v>
      </c>
      <c r="M19" s="54" t="n">
        <v>5.79150579150579</v>
      </c>
      <c r="N19" s="55" t="n">
        <v>3.5714285714285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3</v>
      </c>
      <c r="C20" s="52" t="s">
        <v>154</v>
      </c>
      <c r="D20" s="53" t="n">
        <v>1</v>
      </c>
      <c r="E20" s="54" t="n">
        <v>6.66755567408988</v>
      </c>
      <c r="F20" s="54" t="n">
        <v>6.16966580976864</v>
      </c>
      <c r="G20" s="54"/>
      <c r="H20" s="55" t="n">
        <v>2.56410256410256</v>
      </c>
      <c r="I20" s="51" t="s">
        <v>136</v>
      </c>
      <c r="J20" s="52" t="s">
        <v>137</v>
      </c>
      <c r="K20" s="53" t="n">
        <v>1</v>
      </c>
      <c r="L20" s="54" t="n">
        <v>12.6790921770001</v>
      </c>
      <c r="M20" s="54" t="n">
        <v>3.09278350515464</v>
      </c>
      <c r="N20" s="55" t="n">
        <v>3.5714285714285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</v>
      </c>
      <c r="E21" s="61" t="n">
        <v>46.6728897186292</v>
      </c>
      <c r="F21" s="61" t="n">
        <v>18.6334501851631</v>
      </c>
      <c r="G21" s="61"/>
      <c r="H21" s="62" t="n">
        <v>17.948717948718</v>
      </c>
      <c r="I21" s="58"/>
      <c r="J21" s="59" t="s">
        <v>46</v>
      </c>
      <c r="K21" s="60" t="n">
        <v>3</v>
      </c>
      <c r="L21" s="61" t="n">
        <v>38.0372765310004</v>
      </c>
      <c r="M21" s="61" t="n">
        <v>11.3983044157812</v>
      </c>
      <c r="N21" s="62" t="n">
        <v>10.714285714285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6.66755567408988</v>
      </c>
      <c r="F22" s="54" t="n">
        <v>4.54545454545455</v>
      </c>
      <c r="G22" s="54"/>
      <c r="H22" s="55" t="n">
        <v>2.56410256410256</v>
      </c>
      <c r="I22" s="51" t="s">
        <v>151</v>
      </c>
      <c r="J22" s="52" t="s">
        <v>152</v>
      </c>
      <c r="K22" s="53" t="n">
        <v>1</v>
      </c>
      <c r="L22" s="54" t="n">
        <v>12.6790921770001</v>
      </c>
      <c r="M22" s="54" t="n">
        <v>3.71134020618557</v>
      </c>
      <c r="N22" s="55" t="n">
        <v>3.5714285714285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6.66755567408988</v>
      </c>
      <c r="F23" s="54" t="n">
        <v>2.92825768667643</v>
      </c>
      <c r="G23" s="54"/>
      <c r="H23" s="55" t="n">
        <v>2.56410256410256</v>
      </c>
      <c r="I23" s="51" t="s">
        <v>143</v>
      </c>
      <c r="J23" s="52" t="s">
        <v>144</v>
      </c>
      <c r="K23" s="53" t="n">
        <v>1</v>
      </c>
      <c r="L23" s="54" t="n">
        <v>12.6790921770001</v>
      </c>
      <c r="M23" s="54" t="n">
        <v>4.59418070444104</v>
      </c>
      <c r="N23" s="55" t="n">
        <v>3.5714285714285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1</v>
      </c>
      <c r="E24" s="54" t="n">
        <v>6.66755567408988</v>
      </c>
      <c r="F24" s="54" t="n">
        <v>3.28888888888889</v>
      </c>
      <c r="G24" s="54"/>
      <c r="H24" s="55" t="n">
        <v>2.56410256410256</v>
      </c>
      <c r="I24" s="51" t="s">
        <v>147</v>
      </c>
      <c r="J24" s="52" t="s">
        <v>148</v>
      </c>
      <c r="K24" s="53" t="n">
        <v>1</v>
      </c>
      <c r="L24" s="54" t="n">
        <v>12.6790921770001</v>
      </c>
      <c r="M24" s="54" t="n">
        <v>3.09278350515464</v>
      </c>
      <c r="N24" s="55" t="n">
        <v>3.5714285714285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6.66755567408988</v>
      </c>
      <c r="F25" s="54" t="n">
        <v>2.92825768667643</v>
      </c>
      <c r="G25" s="54"/>
      <c r="H25" s="55" t="n">
        <v>2.564102564102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1</v>
      </c>
      <c r="C26" s="59" t="s">
        <v>152</v>
      </c>
      <c r="D26" s="64" t="n">
        <v>1</v>
      </c>
      <c r="E26" s="61" t="n">
        <v>6.66755567408988</v>
      </c>
      <c r="F26" s="61" t="n">
        <v>1.53714773697694</v>
      </c>
      <c r="G26" s="61"/>
      <c r="H26" s="62" t="n">
        <v>2.5641025641025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640</v>
      </c>
      <c r="E10" s="54" t="n">
        <v>736.69488745259</v>
      </c>
      <c r="F10" s="54" t="n">
        <v>406.05294992373</v>
      </c>
      <c r="G10" s="55" t="n">
        <v>100</v>
      </c>
      <c r="H10" s="51" t="s">
        <v>22</v>
      </c>
      <c r="I10" s="52" t="s">
        <v>23</v>
      </c>
      <c r="J10" s="53" t="n">
        <v>376</v>
      </c>
      <c r="K10" s="54" t="n">
        <v>852.63671099924</v>
      </c>
      <c r="L10" s="54" t="n">
        <v>550.472069025252</v>
      </c>
      <c r="M10" s="55" t="n">
        <v>100</v>
      </c>
      <c r="N10" s="51" t="s">
        <v>22</v>
      </c>
      <c r="O10" s="52" t="s">
        <v>23</v>
      </c>
      <c r="P10" s="53" t="n">
        <v>264</v>
      </c>
      <c r="Q10" s="54" t="n">
        <v>617.168505704133</v>
      </c>
      <c r="R10" s="54" t="n">
        <v>272.6117838528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90</v>
      </c>
      <c r="E11" s="54" t="n">
        <v>218.7062</v>
      </c>
      <c r="F11" s="54" t="n">
        <v>124.546266369575</v>
      </c>
      <c r="G11" s="55" t="n">
        <v>29.6875</v>
      </c>
      <c r="H11" s="51" t="s">
        <v>24</v>
      </c>
      <c r="I11" s="52" t="s">
        <v>25</v>
      </c>
      <c r="J11" s="53" t="n">
        <v>120</v>
      </c>
      <c r="K11" s="54" t="n">
        <v>272.118</v>
      </c>
      <c r="L11" s="54" t="n">
        <v>173.394725004299</v>
      </c>
      <c r="M11" s="55" t="n">
        <v>31.9148936170213</v>
      </c>
      <c r="N11" s="51" t="s">
        <v>24</v>
      </c>
      <c r="O11" s="52" t="s">
        <v>25</v>
      </c>
      <c r="P11" s="53" t="n">
        <v>70</v>
      </c>
      <c r="Q11" s="54" t="n">
        <v>163.643164391247</v>
      </c>
      <c r="R11" s="54" t="n">
        <v>78.7670158292922</v>
      </c>
      <c r="S11" s="56" t="n">
        <v>26.515151515151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68</v>
      </c>
      <c r="E12" s="54" t="n">
        <v>78.2738</v>
      </c>
      <c r="F12" s="54" t="n">
        <v>40.0351913667957</v>
      </c>
      <c r="G12" s="55" t="n">
        <v>10.625</v>
      </c>
      <c r="H12" s="51" t="s">
        <v>26</v>
      </c>
      <c r="I12" s="52" t="s">
        <v>27</v>
      </c>
      <c r="J12" s="53" t="n">
        <v>31</v>
      </c>
      <c r="K12" s="54" t="n">
        <v>70.2971</v>
      </c>
      <c r="L12" s="54" t="n">
        <v>45.6796590593276</v>
      </c>
      <c r="M12" s="55" t="n">
        <v>8.24468085106383</v>
      </c>
      <c r="N12" s="51" t="s">
        <v>26</v>
      </c>
      <c r="O12" s="52" t="s">
        <v>27</v>
      </c>
      <c r="P12" s="53" t="n">
        <v>37</v>
      </c>
      <c r="Q12" s="54" t="n">
        <v>86.4971011782308</v>
      </c>
      <c r="R12" s="54" t="n">
        <v>31.6373555166877</v>
      </c>
      <c r="S12" s="56" t="n">
        <v>14.0151515151515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43</v>
      </c>
      <c r="E13" s="54" t="n">
        <v>49.4966</v>
      </c>
      <c r="F13" s="54" t="n">
        <v>26.4012225191979</v>
      </c>
      <c r="G13" s="55" t="n">
        <v>6.71875</v>
      </c>
      <c r="H13" s="51" t="s">
        <v>28</v>
      </c>
      <c r="I13" s="52" t="s">
        <v>29</v>
      </c>
      <c r="J13" s="53" t="n">
        <v>26</v>
      </c>
      <c r="K13" s="54" t="n">
        <v>58.9589</v>
      </c>
      <c r="L13" s="54" t="n">
        <v>35.1619335712502</v>
      </c>
      <c r="M13" s="55" t="n">
        <v>6.91489361702128</v>
      </c>
      <c r="N13" s="51" t="s">
        <v>32</v>
      </c>
      <c r="O13" s="52" t="s">
        <v>33</v>
      </c>
      <c r="P13" s="53" t="n">
        <v>19</v>
      </c>
      <c r="Q13" s="54" t="n">
        <v>44.4174303347672</v>
      </c>
      <c r="R13" s="54" t="n">
        <v>21.010882763706</v>
      </c>
      <c r="S13" s="56" t="n">
        <v>7.1969696969697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41</v>
      </c>
      <c r="E14" s="54" t="n">
        <v>47.1945</v>
      </c>
      <c r="F14" s="54" t="n">
        <v>22.7596101394232</v>
      </c>
      <c r="G14" s="55" t="n">
        <v>6.40625</v>
      </c>
      <c r="H14" s="51" t="s">
        <v>30</v>
      </c>
      <c r="I14" s="52" t="s">
        <v>31</v>
      </c>
      <c r="J14" s="53" t="n">
        <v>25</v>
      </c>
      <c r="K14" s="54" t="n">
        <v>56.6912</v>
      </c>
      <c r="L14" s="54" t="n">
        <v>36.7538110328233</v>
      </c>
      <c r="M14" s="55" t="n">
        <v>6.64893617021277</v>
      </c>
      <c r="N14" s="51" t="s">
        <v>30</v>
      </c>
      <c r="O14" s="52" t="s">
        <v>31</v>
      </c>
      <c r="P14" s="53" t="n">
        <v>18</v>
      </c>
      <c r="Q14" s="54" t="n">
        <v>42.0796708434636</v>
      </c>
      <c r="R14" s="54" t="n">
        <v>17.6765095332865</v>
      </c>
      <c r="S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8</v>
      </c>
      <c r="E15" s="54" t="n">
        <v>43.7412</v>
      </c>
      <c r="F15" s="54" t="n">
        <v>24.174246082071</v>
      </c>
      <c r="G15" s="55" t="n">
        <v>5.9375</v>
      </c>
      <c r="H15" s="51" t="s">
        <v>34</v>
      </c>
      <c r="I15" s="52" t="s">
        <v>35</v>
      </c>
      <c r="J15" s="53" t="n">
        <v>20</v>
      </c>
      <c r="K15" s="54" t="n">
        <v>45.353</v>
      </c>
      <c r="L15" s="54" t="n">
        <v>35.8507087414223</v>
      </c>
      <c r="M15" s="55" t="n">
        <v>5.31914893617021</v>
      </c>
      <c r="N15" s="51" t="s">
        <v>28</v>
      </c>
      <c r="O15" s="52" t="s">
        <v>29</v>
      </c>
      <c r="P15" s="53" t="n">
        <v>15</v>
      </c>
      <c r="Q15" s="54" t="n">
        <v>35.066392369553</v>
      </c>
      <c r="R15" s="54" t="n">
        <v>12.3503787923365</v>
      </c>
      <c r="S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30</v>
      </c>
      <c r="E16" s="54" t="n">
        <v>34.5325</v>
      </c>
      <c r="F16" s="54" t="n">
        <v>16.0091675055004</v>
      </c>
      <c r="G16" s="55" t="n">
        <v>4.6875</v>
      </c>
      <c r="H16" s="51" t="s">
        <v>32</v>
      </c>
      <c r="I16" s="52" t="s">
        <v>33</v>
      </c>
      <c r="J16" s="53" t="n">
        <v>19</v>
      </c>
      <c r="K16" s="54" t="n">
        <v>43.0853</v>
      </c>
      <c r="L16" s="54" t="n">
        <v>27.6655408127962</v>
      </c>
      <c r="M16" s="55" t="n">
        <v>5.0531914893617</v>
      </c>
      <c r="N16" s="51" t="s">
        <v>51</v>
      </c>
      <c r="O16" s="52" t="s">
        <v>52</v>
      </c>
      <c r="P16" s="53" t="n">
        <v>13</v>
      </c>
      <c r="Q16" s="54" t="n">
        <v>30.390873386946</v>
      </c>
      <c r="R16" s="54" t="n">
        <v>10.4377915060542</v>
      </c>
      <c r="S16" s="56" t="n">
        <v>4.92424242424242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24</v>
      </c>
      <c r="E17" s="54" t="n">
        <v>27.626</v>
      </c>
      <c r="F17" s="54" t="n">
        <v>13.2369720046354</v>
      </c>
      <c r="G17" s="55" t="n">
        <v>3.75</v>
      </c>
      <c r="H17" s="51" t="s">
        <v>36</v>
      </c>
      <c r="I17" s="52" t="s">
        <v>37</v>
      </c>
      <c r="J17" s="53" t="n">
        <v>18</v>
      </c>
      <c r="K17" s="54" t="n">
        <v>40.8177</v>
      </c>
      <c r="L17" s="54" t="n">
        <v>23.809318413885</v>
      </c>
      <c r="M17" s="55" t="n">
        <v>4.78723404255319</v>
      </c>
      <c r="N17" s="51" t="s">
        <v>36</v>
      </c>
      <c r="O17" s="52" t="s">
        <v>37</v>
      </c>
      <c r="P17" s="53" t="n">
        <v>12</v>
      </c>
      <c r="Q17" s="54" t="n">
        <v>28.0531138956424</v>
      </c>
      <c r="R17" s="54" t="n">
        <v>10.4586102422579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23</v>
      </c>
      <c r="E18" s="54" t="n">
        <v>26.4749</v>
      </c>
      <c r="F18" s="54" t="n">
        <v>20.8873456334384</v>
      </c>
      <c r="G18" s="55" t="n">
        <v>3.59375</v>
      </c>
      <c r="H18" s="51" t="s">
        <v>40</v>
      </c>
      <c r="I18" s="52" t="s">
        <v>41</v>
      </c>
      <c r="J18" s="53" t="n">
        <v>13</v>
      </c>
      <c r="K18" s="54" t="n">
        <v>29.4794</v>
      </c>
      <c r="L18" s="54" t="n">
        <v>17.8787041917096</v>
      </c>
      <c r="M18" s="55" t="n">
        <v>3.45744680851064</v>
      </c>
      <c r="N18" s="51" t="s">
        <v>38</v>
      </c>
      <c r="O18" s="52" t="s">
        <v>39</v>
      </c>
      <c r="P18" s="53" t="n">
        <v>11</v>
      </c>
      <c r="Q18" s="54" t="n">
        <v>25.7153544043389</v>
      </c>
      <c r="R18" s="54" t="n">
        <v>10.0497213731393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22</v>
      </c>
      <c r="E19" s="54" t="n">
        <v>25.3238</v>
      </c>
      <c r="F19" s="54" t="n">
        <v>10.5366472262264</v>
      </c>
      <c r="G19" s="55" t="n">
        <v>3.4375</v>
      </c>
      <c r="H19" s="51" t="s">
        <v>42</v>
      </c>
      <c r="I19" s="52" t="s">
        <v>43</v>
      </c>
      <c r="J19" s="53" t="n">
        <v>11</v>
      </c>
      <c r="K19" s="54" t="n">
        <v>24.9441</v>
      </c>
      <c r="L19" s="54" t="n">
        <v>17.0664575132661</v>
      </c>
      <c r="M19" s="55" t="n">
        <v>2.92553191489362</v>
      </c>
      <c r="N19" s="51" t="s">
        <v>40</v>
      </c>
      <c r="O19" s="52" t="s">
        <v>41</v>
      </c>
      <c r="P19" s="53" t="n">
        <v>11</v>
      </c>
      <c r="Q19" s="54" t="n">
        <v>25.7153544043389</v>
      </c>
      <c r="R19" s="54" t="n">
        <v>9.45003207737335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7</v>
      </c>
      <c r="E20" s="54" t="n">
        <v>19.5684</v>
      </c>
      <c r="F20" s="54" t="n">
        <v>8.52766254506576</v>
      </c>
      <c r="G20" s="55" t="n">
        <v>2.65625</v>
      </c>
      <c r="H20" s="51" t="s">
        <v>51</v>
      </c>
      <c r="I20" s="52" t="s">
        <v>52</v>
      </c>
      <c r="J20" s="53" t="n">
        <v>9</v>
      </c>
      <c r="K20" s="54" t="n">
        <v>20.4088</v>
      </c>
      <c r="L20" s="54" t="n">
        <v>10.9718729133332</v>
      </c>
      <c r="M20" s="55" t="n">
        <v>2.3936170212766</v>
      </c>
      <c r="N20" s="51" t="s">
        <v>44</v>
      </c>
      <c r="O20" s="52" t="s">
        <v>45</v>
      </c>
      <c r="P20" s="53" t="n">
        <v>8</v>
      </c>
      <c r="Q20" s="54" t="n">
        <v>18.7020759304283</v>
      </c>
      <c r="R20" s="54" t="n">
        <v>7.14189240741129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4</v>
      </c>
      <c r="E21" s="61" t="n">
        <v>165.756349676833</v>
      </c>
      <c r="F21" s="61" t="n">
        <v>98.9386185318012</v>
      </c>
      <c r="G21" s="62" t="n">
        <v>22.5</v>
      </c>
      <c r="H21" s="58"/>
      <c r="I21" s="59" t="s">
        <v>46</v>
      </c>
      <c r="J21" s="60" t="n">
        <v>84</v>
      </c>
      <c r="K21" s="61" t="n">
        <v>190.482669478554</v>
      </c>
      <c r="L21" s="61" t="n">
        <v>126.23933777114</v>
      </c>
      <c r="M21" s="62" t="n">
        <v>22.3404255319149</v>
      </c>
      <c r="N21" s="58"/>
      <c r="O21" s="59" t="s">
        <v>46</v>
      </c>
      <c r="P21" s="60" t="n">
        <v>50</v>
      </c>
      <c r="Q21" s="61" t="n">
        <v>116.887974565177</v>
      </c>
      <c r="R21" s="61" t="n">
        <v>63.6315938113</v>
      </c>
      <c r="S21" s="61" t="n">
        <v>18.9393939393939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4</v>
      </c>
      <c r="E22" s="54" t="n">
        <v>16.1152</v>
      </c>
      <c r="F22" s="54" t="n">
        <v>12.8062070291844</v>
      </c>
      <c r="G22" s="55" t="n">
        <v>2.1875</v>
      </c>
      <c r="H22" s="51" t="s">
        <v>47</v>
      </c>
      <c r="I22" s="52" t="s">
        <v>48</v>
      </c>
      <c r="J22" s="53" t="n">
        <v>9</v>
      </c>
      <c r="K22" s="54" t="n">
        <v>20.4088</v>
      </c>
      <c r="L22" s="54" t="n">
        <v>17.7177183152066</v>
      </c>
      <c r="M22" s="55" t="n">
        <v>2.3936170212766</v>
      </c>
      <c r="N22" s="51" t="s">
        <v>47</v>
      </c>
      <c r="O22" s="52" t="s">
        <v>48</v>
      </c>
      <c r="P22" s="53" t="n">
        <v>5</v>
      </c>
      <c r="Q22" s="54" t="n">
        <v>11.6887974565177</v>
      </c>
      <c r="R22" s="54" t="n">
        <v>7.64501260649562</v>
      </c>
      <c r="S22" s="56" t="n">
        <v>1.89393939393939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2</v>
      </c>
      <c r="E23" s="54" t="n">
        <v>13.813</v>
      </c>
      <c r="F23" s="54" t="n">
        <v>6.50773450639195</v>
      </c>
      <c r="G23" s="55" t="n">
        <v>1.875</v>
      </c>
      <c r="H23" s="51" t="s">
        <v>53</v>
      </c>
      <c r="I23" s="52" t="s">
        <v>54</v>
      </c>
      <c r="J23" s="53" t="n">
        <v>6</v>
      </c>
      <c r="K23" s="54" t="n">
        <v>13.6059</v>
      </c>
      <c r="L23" s="54" t="n">
        <v>8.79447530509134</v>
      </c>
      <c r="M23" s="55" t="n">
        <v>1.59574468085106</v>
      </c>
      <c r="N23" s="51" t="s">
        <v>58</v>
      </c>
      <c r="O23" s="52" t="s">
        <v>59</v>
      </c>
      <c r="P23" s="53" t="n">
        <v>3</v>
      </c>
      <c r="Q23" s="54" t="n">
        <v>7.0132784739106</v>
      </c>
      <c r="R23" s="54" t="n">
        <v>3.12581566890205</v>
      </c>
      <c r="S23" s="56" t="n">
        <v>1.13636363636364</v>
      </c>
    </row>
    <row r="24" s="28" customFormat="true" ht="32.1" hidden="false" customHeight="true" outlineLevel="0" collapsed="false">
      <c r="A24" s="50" t="n">
        <v>13</v>
      </c>
      <c r="B24" s="51" t="s">
        <v>42</v>
      </c>
      <c r="C24" s="52" t="s">
        <v>43</v>
      </c>
      <c r="D24" s="53" t="n">
        <v>11</v>
      </c>
      <c r="E24" s="54" t="n">
        <v>12.6619</v>
      </c>
      <c r="F24" s="54" t="n">
        <v>8.05404139741621</v>
      </c>
      <c r="G24" s="55" t="n">
        <v>1.71875</v>
      </c>
      <c r="H24" s="51" t="s">
        <v>38</v>
      </c>
      <c r="I24" s="52" t="s">
        <v>39</v>
      </c>
      <c r="J24" s="53" t="n">
        <v>6</v>
      </c>
      <c r="K24" s="54" t="n">
        <v>13.6059</v>
      </c>
      <c r="L24" s="54" t="n">
        <v>7.07281403940887</v>
      </c>
      <c r="M24" s="55" t="n">
        <v>1.59574468085106</v>
      </c>
      <c r="N24" s="51" t="s">
        <v>34</v>
      </c>
      <c r="O24" s="52" t="s">
        <v>35</v>
      </c>
      <c r="P24" s="53" t="n">
        <v>3</v>
      </c>
      <c r="Q24" s="54" t="n">
        <v>7.0132784739106</v>
      </c>
      <c r="R24" s="54" t="n">
        <v>6.60930307583143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9</v>
      </c>
      <c r="E25" s="54" t="n">
        <v>10.3597</v>
      </c>
      <c r="F25" s="54" t="n">
        <v>5.45445167998745</v>
      </c>
      <c r="G25" s="55" t="n">
        <v>1.40625</v>
      </c>
      <c r="H25" s="51" t="s">
        <v>58</v>
      </c>
      <c r="I25" s="52" t="s">
        <v>59</v>
      </c>
      <c r="J25" s="53" t="n">
        <v>6</v>
      </c>
      <c r="K25" s="54" t="n">
        <v>13.6059</v>
      </c>
      <c r="L25" s="54" t="n">
        <v>8.16655755494772</v>
      </c>
      <c r="M25" s="55" t="n">
        <v>1.59574468085106</v>
      </c>
      <c r="N25" s="51" t="s">
        <v>64</v>
      </c>
      <c r="O25" s="52" t="s">
        <v>65</v>
      </c>
      <c r="P25" s="53" t="n">
        <v>2</v>
      </c>
      <c r="Q25" s="54" t="n">
        <v>4.67551898260707</v>
      </c>
      <c r="R25" s="54" t="n">
        <v>2.35320697943201</v>
      </c>
      <c r="S25" s="56" t="n">
        <v>0.757575757575758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8</v>
      </c>
      <c r="E26" s="61" t="n">
        <v>9.2086</v>
      </c>
      <c r="F26" s="61" t="n">
        <v>5.07170747404415</v>
      </c>
      <c r="G26" s="62" t="n">
        <v>1.25</v>
      </c>
      <c r="H26" s="63" t="s">
        <v>61</v>
      </c>
      <c r="I26" s="59" t="s">
        <v>62</v>
      </c>
      <c r="J26" s="65" t="n">
        <v>6</v>
      </c>
      <c r="K26" s="61" t="n">
        <v>13.6059</v>
      </c>
      <c r="L26" s="61" t="n">
        <v>10.0472351584517</v>
      </c>
      <c r="M26" s="62" t="n">
        <v>1.59574468085106</v>
      </c>
      <c r="N26" s="63" t="s">
        <v>53</v>
      </c>
      <c r="O26" s="59" t="s">
        <v>54</v>
      </c>
      <c r="P26" s="65" t="n">
        <v>2</v>
      </c>
      <c r="Q26" s="61" t="n">
        <v>4.67551898260707</v>
      </c>
      <c r="R26" s="61" t="n">
        <v>1.91258728628233</v>
      </c>
      <c r="S26" s="61" t="n">
        <v>0.7575757575757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0</v>
      </c>
      <c r="E10" s="54" t="n">
        <v>294.502015498169</v>
      </c>
      <c r="F10" s="54" t="n">
        <v>163.642160135344</v>
      </c>
      <c r="G10" s="54"/>
      <c r="H10" s="55" t="n">
        <v>100</v>
      </c>
      <c r="I10" s="51" t="s">
        <v>24</v>
      </c>
      <c r="J10" s="52" t="s">
        <v>25</v>
      </c>
      <c r="K10" s="53" t="n">
        <v>50</v>
      </c>
      <c r="L10" s="54" t="n">
        <v>357.244927122035</v>
      </c>
      <c r="M10" s="54" t="n">
        <v>204.608997140938</v>
      </c>
      <c r="N10" s="55" t="n">
        <v>100</v>
      </c>
      <c r="O10" s="51" t="s">
        <v>24</v>
      </c>
      <c r="P10" s="52" t="s">
        <v>25</v>
      </c>
      <c r="Q10" s="53" t="n">
        <v>30</v>
      </c>
      <c r="R10" s="54" t="n">
        <v>227.816379997722</v>
      </c>
      <c r="S10" s="54" t="n">
        <v>123.7641711598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8</v>
      </c>
      <c r="E11" s="54" t="n">
        <v>66.2629534870879</v>
      </c>
      <c r="F11" s="54" t="n">
        <v>39.7302887138102</v>
      </c>
      <c r="G11" s="54"/>
      <c r="H11" s="55" t="n">
        <v>22.5</v>
      </c>
      <c r="I11" s="51" t="s">
        <v>121</v>
      </c>
      <c r="J11" s="52" t="s">
        <v>122</v>
      </c>
      <c r="K11" s="53" t="n">
        <v>13</v>
      </c>
      <c r="L11" s="54" t="n">
        <v>92.8836810517291</v>
      </c>
      <c r="M11" s="54" t="n">
        <v>52.9999365311752</v>
      </c>
      <c r="N11" s="55" t="n">
        <v>26</v>
      </c>
      <c r="O11" s="51" t="s">
        <v>125</v>
      </c>
      <c r="P11" s="52" t="s">
        <v>126</v>
      </c>
      <c r="Q11" s="53" t="n">
        <v>5</v>
      </c>
      <c r="R11" s="54" t="n">
        <v>37.969396666287</v>
      </c>
      <c r="S11" s="54" t="n">
        <v>20.4630946051716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0</v>
      </c>
      <c r="E12" s="54" t="n">
        <v>36.8127519372711</v>
      </c>
      <c r="F12" s="54" t="n">
        <v>17.1948472771916</v>
      </c>
      <c r="G12" s="54"/>
      <c r="H12" s="55" t="n">
        <v>12.5</v>
      </c>
      <c r="I12" s="51" t="s">
        <v>123</v>
      </c>
      <c r="J12" s="52" t="s">
        <v>124</v>
      </c>
      <c r="K12" s="53" t="n">
        <v>8</v>
      </c>
      <c r="L12" s="54" t="n">
        <v>57.1591883395256</v>
      </c>
      <c r="M12" s="54" t="n">
        <v>29.9277163116</v>
      </c>
      <c r="N12" s="55" t="n">
        <v>16</v>
      </c>
      <c r="O12" s="51" t="s">
        <v>121</v>
      </c>
      <c r="P12" s="52" t="s">
        <v>122</v>
      </c>
      <c r="Q12" s="53" t="n">
        <v>5</v>
      </c>
      <c r="R12" s="54" t="n">
        <v>37.969396666287</v>
      </c>
      <c r="S12" s="54" t="n">
        <v>26.8941368966113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6</v>
      </c>
      <c r="E13" s="54" t="n">
        <v>22.0876511623626</v>
      </c>
      <c r="F13" s="54" t="n">
        <v>14.7024948608129</v>
      </c>
      <c r="G13" s="54"/>
      <c r="H13" s="55" t="n">
        <v>7.5</v>
      </c>
      <c r="I13" s="51" t="s">
        <v>127</v>
      </c>
      <c r="J13" s="52" t="s">
        <v>128</v>
      </c>
      <c r="K13" s="53" t="n">
        <v>6</v>
      </c>
      <c r="L13" s="54" t="n">
        <v>42.8693912546442</v>
      </c>
      <c r="M13" s="54" t="n">
        <v>28.2687462587802</v>
      </c>
      <c r="N13" s="55" t="n">
        <v>12</v>
      </c>
      <c r="O13" s="51" t="s">
        <v>159</v>
      </c>
      <c r="P13" s="52" t="s">
        <v>160</v>
      </c>
      <c r="Q13" s="53" t="n">
        <v>3</v>
      </c>
      <c r="R13" s="54" t="n">
        <v>22.7816379997722</v>
      </c>
      <c r="S13" s="54" t="n">
        <v>5.85567891678316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6</v>
      </c>
      <c r="E14" s="54" t="n">
        <v>22.0876511623626</v>
      </c>
      <c r="F14" s="54" t="n">
        <v>11.6195377970876</v>
      </c>
      <c r="G14" s="54"/>
      <c r="H14" s="55" t="n">
        <v>7.5</v>
      </c>
      <c r="I14" s="51" t="s">
        <v>132</v>
      </c>
      <c r="J14" s="52" t="s">
        <v>133</v>
      </c>
      <c r="K14" s="53" t="n">
        <v>5</v>
      </c>
      <c r="L14" s="54" t="n">
        <v>35.7244927122035</v>
      </c>
      <c r="M14" s="54" t="n">
        <v>22.2823193350586</v>
      </c>
      <c r="N14" s="55" t="n">
        <v>10</v>
      </c>
      <c r="O14" s="51" t="s">
        <v>123</v>
      </c>
      <c r="P14" s="52" t="s">
        <v>124</v>
      </c>
      <c r="Q14" s="53" t="n">
        <v>2</v>
      </c>
      <c r="R14" s="54" t="n">
        <v>15.1877586665148</v>
      </c>
      <c r="S14" s="54" t="n">
        <v>4.45544554455446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59</v>
      </c>
      <c r="C15" s="52" t="s">
        <v>160</v>
      </c>
      <c r="D15" s="53" t="n">
        <v>6</v>
      </c>
      <c r="E15" s="54" t="n">
        <v>22.0876511623626</v>
      </c>
      <c r="F15" s="54" t="n">
        <v>11.7146528655849</v>
      </c>
      <c r="G15" s="54"/>
      <c r="H15" s="55" t="n">
        <v>7.5</v>
      </c>
      <c r="I15" s="51" t="s">
        <v>134</v>
      </c>
      <c r="J15" s="52" t="s">
        <v>135</v>
      </c>
      <c r="K15" s="53" t="n">
        <v>3</v>
      </c>
      <c r="L15" s="54" t="n">
        <v>21.4346956273221</v>
      </c>
      <c r="M15" s="54" t="n">
        <v>12.9494576832801</v>
      </c>
      <c r="N15" s="55" t="n">
        <v>6</v>
      </c>
      <c r="O15" s="51" t="s">
        <v>134</v>
      </c>
      <c r="P15" s="52" t="s">
        <v>135</v>
      </c>
      <c r="Q15" s="53" t="n">
        <v>2</v>
      </c>
      <c r="R15" s="54" t="n">
        <v>15.1877586665148</v>
      </c>
      <c r="S15" s="54" t="n">
        <v>6.78699328899455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3</v>
      </c>
      <c r="E16" s="54" t="n">
        <v>21.4346956273221</v>
      </c>
      <c r="F16" s="54" t="n">
        <v>8.30302159227852</v>
      </c>
      <c r="G16" s="54" t="s">
        <v>138</v>
      </c>
      <c r="H16" s="55" t="n">
        <v>3.75</v>
      </c>
      <c r="I16" s="51" t="s">
        <v>159</v>
      </c>
      <c r="J16" s="52" t="s">
        <v>160</v>
      </c>
      <c r="K16" s="53" t="n">
        <v>3</v>
      </c>
      <c r="L16" s="54" t="n">
        <v>21.4346956273221</v>
      </c>
      <c r="M16" s="54" t="n">
        <v>16.416373522278</v>
      </c>
      <c r="N16" s="55" t="n">
        <v>6</v>
      </c>
      <c r="O16" s="51" t="s">
        <v>141</v>
      </c>
      <c r="P16" s="52" t="s">
        <v>142</v>
      </c>
      <c r="Q16" s="53" t="n">
        <v>2</v>
      </c>
      <c r="R16" s="54" t="n">
        <v>15.1877586665148</v>
      </c>
      <c r="S16" s="54" t="n">
        <v>8.71420925876371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5</v>
      </c>
      <c r="E17" s="54" t="n">
        <v>18.4063759686355</v>
      </c>
      <c r="F17" s="54" t="n">
        <v>12.046013290222</v>
      </c>
      <c r="G17" s="54"/>
      <c r="H17" s="55" t="n">
        <v>6.25</v>
      </c>
      <c r="I17" s="51" t="s">
        <v>136</v>
      </c>
      <c r="J17" s="52" t="s">
        <v>137</v>
      </c>
      <c r="K17" s="53" t="n">
        <v>3</v>
      </c>
      <c r="L17" s="54" t="n">
        <v>21.4346956273221</v>
      </c>
      <c r="M17" s="54" t="n">
        <v>8.30302159227852</v>
      </c>
      <c r="N17" s="55" t="n">
        <v>6</v>
      </c>
      <c r="O17" s="51" t="s">
        <v>161</v>
      </c>
      <c r="P17" s="52" t="s">
        <v>162</v>
      </c>
      <c r="Q17" s="53" t="n">
        <v>2</v>
      </c>
      <c r="R17" s="54" t="n">
        <v>15.1877586665148</v>
      </c>
      <c r="S17" s="54" t="n">
        <v>15.0833516145544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5</v>
      </c>
      <c r="E18" s="54" t="n">
        <v>18.4063759686355</v>
      </c>
      <c r="F18" s="54" t="n">
        <v>10.3636151240338</v>
      </c>
      <c r="G18" s="54"/>
      <c r="H18" s="55" t="n">
        <v>6.25</v>
      </c>
      <c r="I18" s="51" t="s">
        <v>151</v>
      </c>
      <c r="J18" s="52" t="s">
        <v>152</v>
      </c>
      <c r="K18" s="53" t="n">
        <v>2</v>
      </c>
      <c r="L18" s="54" t="n">
        <v>14.2897970848814</v>
      </c>
      <c r="M18" s="54" t="n">
        <v>6.3532226329597</v>
      </c>
      <c r="N18" s="55" t="n">
        <v>4</v>
      </c>
      <c r="O18" s="51" t="s">
        <v>185</v>
      </c>
      <c r="P18" s="52" t="s">
        <v>186</v>
      </c>
      <c r="Q18" s="53" t="n">
        <v>1</v>
      </c>
      <c r="R18" s="54" t="n">
        <v>7.59387933325739</v>
      </c>
      <c r="S18" s="54" t="n">
        <v>4.59912989434431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2</v>
      </c>
      <c r="E19" s="54" t="n">
        <v>15.1877586665148</v>
      </c>
      <c r="F19" s="54" t="n">
        <v>8.71420925876371</v>
      </c>
      <c r="G19" s="54" t="s">
        <v>131</v>
      </c>
      <c r="H19" s="55" t="n">
        <v>2.5</v>
      </c>
      <c r="I19" s="51" t="s">
        <v>143</v>
      </c>
      <c r="J19" s="52" t="s">
        <v>144</v>
      </c>
      <c r="K19" s="53" t="n">
        <v>2</v>
      </c>
      <c r="L19" s="54" t="n">
        <v>14.2897970848814</v>
      </c>
      <c r="M19" s="54" t="n">
        <v>8.02211211007323</v>
      </c>
      <c r="N19" s="55" t="n">
        <v>4</v>
      </c>
      <c r="O19" s="51" t="s">
        <v>153</v>
      </c>
      <c r="P19" s="52" t="s">
        <v>154</v>
      </c>
      <c r="Q19" s="53" t="n">
        <v>1</v>
      </c>
      <c r="R19" s="54" t="n">
        <v>7.59387933325739</v>
      </c>
      <c r="S19" s="54" t="n">
        <v>5.15826494724502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61</v>
      </c>
      <c r="C20" s="52" t="s">
        <v>162</v>
      </c>
      <c r="D20" s="53" t="n">
        <v>3</v>
      </c>
      <c r="E20" s="54" t="n">
        <v>11.0438255811813</v>
      </c>
      <c r="F20" s="54" t="n">
        <v>10.4317361360881</v>
      </c>
      <c r="G20" s="54"/>
      <c r="H20" s="55" t="n">
        <v>3.75</v>
      </c>
      <c r="I20" s="51" t="s">
        <v>139</v>
      </c>
      <c r="J20" s="52" t="s">
        <v>140</v>
      </c>
      <c r="K20" s="53" t="n">
        <v>1</v>
      </c>
      <c r="L20" s="54" t="n">
        <v>7.1448985424407</v>
      </c>
      <c r="M20" s="54" t="n">
        <v>4.20462508759636</v>
      </c>
      <c r="N20" s="55" t="n">
        <v>2</v>
      </c>
      <c r="O20" s="51" t="s">
        <v>139</v>
      </c>
      <c r="P20" s="52" t="s">
        <v>140</v>
      </c>
      <c r="Q20" s="53" t="n">
        <v>1</v>
      </c>
      <c r="R20" s="54" t="n">
        <v>7.59387933325739</v>
      </c>
      <c r="S20" s="54" t="n">
        <v>5.15826494724502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</v>
      </c>
      <c r="E21" s="61" t="n">
        <v>58.9004030996337</v>
      </c>
      <c r="F21" s="61" t="n">
        <v>28.4025923281669</v>
      </c>
      <c r="G21" s="61"/>
      <c r="H21" s="62" t="n">
        <v>20</v>
      </c>
      <c r="I21" s="58"/>
      <c r="J21" s="59" t="s">
        <v>46</v>
      </c>
      <c r="K21" s="60" t="n">
        <v>4</v>
      </c>
      <c r="L21" s="61" t="n">
        <v>28.5795941697628</v>
      </c>
      <c r="M21" s="61" t="n">
        <v>14.8814660758584</v>
      </c>
      <c r="N21" s="62" t="n">
        <v>8</v>
      </c>
      <c r="O21" s="58"/>
      <c r="P21" s="59" t="s">
        <v>46</v>
      </c>
      <c r="Q21" s="60" t="n">
        <v>6</v>
      </c>
      <c r="R21" s="61" t="n">
        <v>45.5632759995444</v>
      </c>
      <c r="S21" s="61" t="n">
        <v>20.5956012456315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43</v>
      </c>
      <c r="C22" s="52" t="s">
        <v>144</v>
      </c>
      <c r="D22" s="53" t="n">
        <v>3</v>
      </c>
      <c r="E22" s="54" t="n">
        <v>11.0438255811813</v>
      </c>
      <c r="F22" s="54" t="n">
        <v>4.73870083273536</v>
      </c>
      <c r="G22" s="54"/>
      <c r="H22" s="55" t="n">
        <v>3.75</v>
      </c>
      <c r="I22" s="51" t="s">
        <v>125</v>
      </c>
      <c r="J22" s="52" t="s">
        <v>126</v>
      </c>
      <c r="K22" s="53" t="n">
        <v>1</v>
      </c>
      <c r="L22" s="54" t="n">
        <v>7.1448985424407</v>
      </c>
      <c r="M22" s="54" t="n">
        <v>3.34821428571429</v>
      </c>
      <c r="N22" s="55" t="n">
        <v>2</v>
      </c>
      <c r="O22" s="51" t="s">
        <v>129</v>
      </c>
      <c r="P22" s="52" t="s">
        <v>130</v>
      </c>
      <c r="Q22" s="53" t="n">
        <v>1</v>
      </c>
      <c r="R22" s="54" t="n">
        <v>7.59387933325739</v>
      </c>
      <c r="S22" s="54" t="n">
        <v>4.8016701461377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7.59387933325739</v>
      </c>
      <c r="F23" s="54" t="n">
        <v>4.80167014613779</v>
      </c>
      <c r="G23" s="54" t="s">
        <v>131</v>
      </c>
      <c r="H23" s="55" t="n">
        <v>1.25</v>
      </c>
      <c r="I23" s="51" t="s">
        <v>161</v>
      </c>
      <c r="J23" s="52" t="s">
        <v>162</v>
      </c>
      <c r="K23" s="53" t="n">
        <v>1</v>
      </c>
      <c r="L23" s="54" t="n">
        <v>7.1448985424407</v>
      </c>
      <c r="M23" s="54" t="n">
        <v>6.23523854511101</v>
      </c>
      <c r="N23" s="55" t="n">
        <v>2</v>
      </c>
      <c r="O23" s="51" t="s">
        <v>149</v>
      </c>
      <c r="P23" s="52" t="s">
        <v>150</v>
      </c>
      <c r="Q23" s="53" t="n">
        <v>1</v>
      </c>
      <c r="R23" s="54" t="n">
        <v>7.59387933325739</v>
      </c>
      <c r="S23" s="54" t="n">
        <v>5.15826494724502</v>
      </c>
      <c r="T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1</v>
      </c>
      <c r="E24" s="54" t="n">
        <v>7.59387933325739</v>
      </c>
      <c r="F24" s="54" t="n">
        <v>5.15826494724502</v>
      </c>
      <c r="G24" s="54" t="s">
        <v>131</v>
      </c>
      <c r="H24" s="55" t="n">
        <v>1.25</v>
      </c>
      <c r="I24" s="51"/>
      <c r="J24" s="52"/>
      <c r="K24" s="53"/>
      <c r="L24" s="54"/>
      <c r="M24" s="54"/>
      <c r="N24" s="55"/>
      <c r="O24" s="51" t="s">
        <v>145</v>
      </c>
      <c r="P24" s="52" t="s">
        <v>146</v>
      </c>
      <c r="Q24" s="53" t="n">
        <v>1</v>
      </c>
      <c r="R24" s="54" t="n">
        <v>7.59387933325739</v>
      </c>
      <c r="S24" s="54" t="n">
        <v>1.4002333722287</v>
      </c>
      <c r="T24" s="56" t="n">
        <v>3.33333333333333</v>
      </c>
    </row>
    <row r="25" s="28" customFormat="true" ht="32.1" hidden="false" customHeight="true" outlineLevel="0" collapsed="false">
      <c r="A25" s="50" t="n">
        <v>14</v>
      </c>
      <c r="B25" s="51" t="s">
        <v>145</v>
      </c>
      <c r="C25" s="52" t="s">
        <v>146</v>
      </c>
      <c r="D25" s="53" t="n">
        <v>1</v>
      </c>
      <c r="E25" s="54" t="n">
        <v>7.59387933325739</v>
      </c>
      <c r="F25" s="54" t="n">
        <v>1.4002333722287</v>
      </c>
      <c r="G25" s="54" t="s">
        <v>131</v>
      </c>
      <c r="H25" s="55" t="n">
        <v>1.25</v>
      </c>
      <c r="I25" s="51"/>
      <c r="J25" s="52"/>
      <c r="K25" s="53"/>
      <c r="L25" s="54"/>
      <c r="M25" s="54"/>
      <c r="N25" s="55"/>
      <c r="O25" s="51" t="s">
        <v>143</v>
      </c>
      <c r="P25" s="52" t="s">
        <v>144</v>
      </c>
      <c r="Q25" s="53" t="n">
        <v>1</v>
      </c>
      <c r="R25" s="54" t="n">
        <v>7.59387933325739</v>
      </c>
      <c r="S25" s="54" t="n">
        <v>1.4002333722287</v>
      </c>
      <c r="T25" s="56" t="n">
        <v>3.33333333333333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2</v>
      </c>
      <c r="E26" s="61" t="n">
        <v>7.36255038745421</v>
      </c>
      <c r="F26" s="61" t="n">
        <v>4.73073867479807</v>
      </c>
      <c r="G26" s="61"/>
      <c r="H26" s="62" t="n">
        <v>2.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4</v>
      </c>
      <c r="E10" s="54" t="n">
        <v>275.853009753374</v>
      </c>
      <c r="F10" s="54" t="n">
        <v>138.429458473162</v>
      </c>
      <c r="G10" s="54"/>
      <c r="H10" s="55" t="n">
        <v>100</v>
      </c>
      <c r="I10" s="51" t="s">
        <v>24</v>
      </c>
      <c r="J10" s="52" t="s">
        <v>25</v>
      </c>
      <c r="K10" s="53" t="n">
        <v>52</v>
      </c>
      <c r="L10" s="54" t="n">
        <v>330.557497934016</v>
      </c>
      <c r="M10" s="54" t="n">
        <v>182.644845622968</v>
      </c>
      <c r="N10" s="55" t="n">
        <v>100</v>
      </c>
      <c r="O10" s="51" t="s">
        <v>24</v>
      </c>
      <c r="P10" s="52" t="s">
        <v>25</v>
      </c>
      <c r="Q10" s="53" t="n">
        <v>32</v>
      </c>
      <c r="R10" s="54" t="n">
        <v>217.391304347826</v>
      </c>
      <c r="S10" s="54" t="n">
        <v>93.4120802389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6</v>
      </c>
      <c r="E11" s="54" t="n">
        <v>52.5434304292142</v>
      </c>
      <c r="F11" s="54" t="n">
        <v>23.9647490957388</v>
      </c>
      <c r="G11" s="54"/>
      <c r="H11" s="55" t="n">
        <v>19.047619047619</v>
      </c>
      <c r="I11" s="51" t="s">
        <v>121</v>
      </c>
      <c r="J11" s="52" t="s">
        <v>122</v>
      </c>
      <c r="K11" s="53" t="n">
        <v>12</v>
      </c>
      <c r="L11" s="54" t="n">
        <v>76.2824995232344</v>
      </c>
      <c r="M11" s="54" t="n">
        <v>38.7639834691191</v>
      </c>
      <c r="N11" s="55" t="n">
        <v>23.0769230769231</v>
      </c>
      <c r="O11" s="51" t="s">
        <v>125</v>
      </c>
      <c r="P11" s="52" t="s">
        <v>126</v>
      </c>
      <c r="Q11" s="53" t="n">
        <v>6</v>
      </c>
      <c r="R11" s="54" t="n">
        <v>40.7608695652174</v>
      </c>
      <c r="S11" s="54" t="n">
        <v>14.0029375842319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5</v>
      </c>
      <c r="E12" s="54" t="n">
        <v>49.2594660273883</v>
      </c>
      <c r="F12" s="54" t="n">
        <v>20.7792145201973</v>
      </c>
      <c r="G12" s="54"/>
      <c r="H12" s="55" t="n">
        <v>17.8571428571429</v>
      </c>
      <c r="I12" s="51" t="s">
        <v>123</v>
      </c>
      <c r="J12" s="52" t="s">
        <v>124</v>
      </c>
      <c r="K12" s="53" t="n">
        <v>11</v>
      </c>
      <c r="L12" s="54" t="n">
        <v>69.9256245629648</v>
      </c>
      <c r="M12" s="54" t="n">
        <v>34.5912890352886</v>
      </c>
      <c r="N12" s="55" t="n">
        <v>21.1538461538462</v>
      </c>
      <c r="O12" s="51" t="s">
        <v>129</v>
      </c>
      <c r="P12" s="52" t="s">
        <v>130</v>
      </c>
      <c r="Q12" s="53" t="n">
        <v>6</v>
      </c>
      <c r="R12" s="54" t="n">
        <v>40.7608695652174</v>
      </c>
      <c r="S12" s="54" t="n">
        <v>22.8675322423344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29</v>
      </c>
      <c r="C13" s="52" t="s">
        <v>130</v>
      </c>
      <c r="D13" s="53" t="n">
        <v>6</v>
      </c>
      <c r="E13" s="54" t="n">
        <v>40.7608695652174</v>
      </c>
      <c r="F13" s="54" t="n">
        <v>22.8675322423344</v>
      </c>
      <c r="G13" s="54" t="s">
        <v>131</v>
      </c>
      <c r="H13" s="55" t="n">
        <v>7.14285714285714</v>
      </c>
      <c r="I13" s="51" t="s">
        <v>127</v>
      </c>
      <c r="J13" s="52" t="s">
        <v>128</v>
      </c>
      <c r="K13" s="53" t="n">
        <v>9</v>
      </c>
      <c r="L13" s="54" t="n">
        <v>57.2118746424258</v>
      </c>
      <c r="M13" s="54" t="n">
        <v>33.6436545839284</v>
      </c>
      <c r="N13" s="55" t="n">
        <v>17.3076923076923</v>
      </c>
      <c r="O13" s="51" t="s">
        <v>123</v>
      </c>
      <c r="P13" s="52" t="s">
        <v>124</v>
      </c>
      <c r="Q13" s="53" t="n">
        <v>4</v>
      </c>
      <c r="R13" s="54" t="n">
        <v>27.1739130434783</v>
      </c>
      <c r="S13" s="54" t="n">
        <v>6.86903550534432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12</v>
      </c>
      <c r="E14" s="54" t="n">
        <v>39.4075728219106</v>
      </c>
      <c r="F14" s="54" t="n">
        <v>16.9424678884855</v>
      </c>
      <c r="G14" s="54"/>
      <c r="H14" s="55" t="n">
        <v>14.2857142857143</v>
      </c>
      <c r="I14" s="51" t="s">
        <v>125</v>
      </c>
      <c r="J14" s="52" t="s">
        <v>126</v>
      </c>
      <c r="K14" s="53" t="n">
        <v>6</v>
      </c>
      <c r="L14" s="54" t="n">
        <v>38.1412497616172</v>
      </c>
      <c r="M14" s="54" t="n">
        <v>19.9102878316053</v>
      </c>
      <c r="N14" s="55" t="n">
        <v>11.5384615384615</v>
      </c>
      <c r="O14" s="51" t="s">
        <v>121</v>
      </c>
      <c r="P14" s="52" t="s">
        <v>122</v>
      </c>
      <c r="Q14" s="53" t="n">
        <v>4</v>
      </c>
      <c r="R14" s="54" t="n">
        <v>27.1739130434783</v>
      </c>
      <c r="S14" s="54" t="n">
        <v>8.8690898848053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9</v>
      </c>
      <c r="E15" s="54" t="n">
        <v>29.555679616433</v>
      </c>
      <c r="F15" s="54" t="n">
        <v>16.8884251247726</v>
      </c>
      <c r="G15" s="54"/>
      <c r="H15" s="55" t="n">
        <v>10.7142857142857</v>
      </c>
      <c r="I15" s="51" t="s">
        <v>132</v>
      </c>
      <c r="J15" s="52" t="s">
        <v>133</v>
      </c>
      <c r="K15" s="53" t="n">
        <v>5</v>
      </c>
      <c r="L15" s="54" t="n">
        <v>31.7843748013477</v>
      </c>
      <c r="M15" s="54" t="n">
        <v>18.0108898707673</v>
      </c>
      <c r="N15" s="55" t="n">
        <v>9.61538461538462</v>
      </c>
      <c r="O15" s="51" t="s">
        <v>139</v>
      </c>
      <c r="P15" s="52" t="s">
        <v>140</v>
      </c>
      <c r="Q15" s="53" t="n">
        <v>3</v>
      </c>
      <c r="R15" s="54" t="n">
        <v>20.3804347826087</v>
      </c>
      <c r="S15" s="54" t="n">
        <v>4.9723021017616</v>
      </c>
      <c r="T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5</v>
      </c>
      <c r="E16" s="54" t="n">
        <v>16.4198220091294</v>
      </c>
      <c r="F16" s="54" t="n">
        <v>9.27156529004094</v>
      </c>
      <c r="G16" s="54"/>
      <c r="H16" s="55" t="n">
        <v>5.95238095238095</v>
      </c>
      <c r="I16" s="51" t="s">
        <v>136</v>
      </c>
      <c r="J16" s="52" t="s">
        <v>137</v>
      </c>
      <c r="K16" s="53" t="n">
        <v>2</v>
      </c>
      <c r="L16" s="54" t="n">
        <v>12.7137499205391</v>
      </c>
      <c r="M16" s="54" t="n">
        <v>6.10997963340122</v>
      </c>
      <c r="N16" s="55" t="n">
        <v>3.84615384615385</v>
      </c>
      <c r="O16" s="51" t="s">
        <v>155</v>
      </c>
      <c r="P16" s="52" t="s">
        <v>156</v>
      </c>
      <c r="Q16" s="53" t="n">
        <v>3</v>
      </c>
      <c r="R16" s="54" t="n">
        <v>20.3804347826087</v>
      </c>
      <c r="S16" s="54" t="n">
        <v>11.6095605387474</v>
      </c>
      <c r="T16" s="56" t="n">
        <v>9.375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13.1358576073035</v>
      </c>
      <c r="F17" s="54" t="n">
        <v>5.05408707031768</v>
      </c>
      <c r="G17" s="54"/>
      <c r="H17" s="55" t="n">
        <v>4.76190476190476</v>
      </c>
      <c r="I17" s="51" t="s">
        <v>202</v>
      </c>
      <c r="J17" s="52" t="s">
        <v>203</v>
      </c>
      <c r="K17" s="53" t="n">
        <v>2</v>
      </c>
      <c r="L17" s="54" t="n">
        <v>12.7137499205391</v>
      </c>
      <c r="M17" s="54" t="n">
        <v>6.14850154862757</v>
      </c>
      <c r="N17" s="55" t="n">
        <v>3.84615384615385</v>
      </c>
      <c r="O17" s="51" t="s">
        <v>134</v>
      </c>
      <c r="P17" s="52" t="s">
        <v>135</v>
      </c>
      <c r="Q17" s="53" t="n">
        <v>2</v>
      </c>
      <c r="R17" s="54" t="n">
        <v>13.5869565217391</v>
      </c>
      <c r="S17" s="54" t="n">
        <v>7.07091398913783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2</v>
      </c>
      <c r="E18" s="54" t="n">
        <v>12.7137499205391</v>
      </c>
      <c r="F18" s="54" t="n">
        <v>6.10997963340122</v>
      </c>
      <c r="G18" s="54" t="s">
        <v>138</v>
      </c>
      <c r="H18" s="55" t="n">
        <v>2.38095238095238</v>
      </c>
      <c r="I18" s="51" t="s">
        <v>143</v>
      </c>
      <c r="J18" s="52" t="s">
        <v>144</v>
      </c>
      <c r="K18" s="53" t="n">
        <v>2</v>
      </c>
      <c r="L18" s="54" t="n">
        <v>12.7137499205391</v>
      </c>
      <c r="M18" s="54" t="n">
        <v>6.46827394954194</v>
      </c>
      <c r="N18" s="55" t="n">
        <v>3.84615384615385</v>
      </c>
      <c r="O18" s="51" t="s">
        <v>153</v>
      </c>
      <c r="P18" s="52" t="s">
        <v>154</v>
      </c>
      <c r="Q18" s="53" t="n">
        <v>1</v>
      </c>
      <c r="R18" s="54" t="n">
        <v>6.79347826086957</v>
      </c>
      <c r="S18" s="54" t="n">
        <v>3.44629523262493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55</v>
      </c>
      <c r="C19" s="52" t="s">
        <v>156</v>
      </c>
      <c r="D19" s="53" t="n">
        <v>3</v>
      </c>
      <c r="E19" s="54" t="n">
        <v>9.85189320547765</v>
      </c>
      <c r="F19" s="54" t="n">
        <v>5.69602133743074</v>
      </c>
      <c r="G19" s="54"/>
      <c r="H19" s="55" t="n">
        <v>3.57142857142857</v>
      </c>
      <c r="I19" s="51" t="s">
        <v>139</v>
      </c>
      <c r="J19" s="52" t="s">
        <v>140</v>
      </c>
      <c r="K19" s="53" t="n">
        <v>1</v>
      </c>
      <c r="L19" s="54" t="n">
        <v>6.35687496026953</v>
      </c>
      <c r="M19" s="54" t="n">
        <v>3.76740376740377</v>
      </c>
      <c r="N19" s="55" t="n">
        <v>1.92307692307692</v>
      </c>
      <c r="O19" s="51" t="s">
        <v>141</v>
      </c>
      <c r="P19" s="52" t="s">
        <v>142</v>
      </c>
      <c r="Q19" s="53" t="n">
        <v>1</v>
      </c>
      <c r="R19" s="54" t="n">
        <v>6.79347826086957</v>
      </c>
      <c r="S19" s="54" t="n">
        <v>5.91928251121076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6.79347826086957</v>
      </c>
      <c r="F20" s="54" t="n">
        <v>5.91928251121076</v>
      </c>
      <c r="G20" s="54" t="s">
        <v>131</v>
      </c>
      <c r="H20" s="55" t="n">
        <v>1.19047619047619</v>
      </c>
      <c r="I20" s="51" t="s">
        <v>147</v>
      </c>
      <c r="J20" s="52" t="s">
        <v>148</v>
      </c>
      <c r="K20" s="53" t="n">
        <v>1</v>
      </c>
      <c r="L20" s="54" t="n">
        <v>6.35687496026953</v>
      </c>
      <c r="M20" s="54" t="n">
        <v>12.563915266618</v>
      </c>
      <c r="N20" s="55" t="n">
        <v>1.92307692307692</v>
      </c>
      <c r="O20" s="51" t="s">
        <v>157</v>
      </c>
      <c r="P20" s="52" t="s">
        <v>158</v>
      </c>
      <c r="Q20" s="53" t="n">
        <v>1</v>
      </c>
      <c r="R20" s="54" t="n">
        <v>6.79347826086957</v>
      </c>
      <c r="S20" s="54" t="n">
        <v>1.15163147792706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</v>
      </c>
      <c r="E21" s="61" t="n">
        <v>36.1236084200847</v>
      </c>
      <c r="F21" s="61" t="n">
        <v>23.0056159835675</v>
      </c>
      <c r="G21" s="61"/>
      <c r="H21" s="62" t="n">
        <v>13.0952380952381</v>
      </c>
      <c r="I21" s="58"/>
      <c r="J21" s="59" t="s">
        <v>46</v>
      </c>
      <c r="K21" s="60" t="n">
        <v>1</v>
      </c>
      <c r="L21" s="61" t="n">
        <v>6.35687496026953</v>
      </c>
      <c r="M21" s="61" t="n">
        <v>2.66666666666667</v>
      </c>
      <c r="N21" s="62" t="n">
        <v>1.92307692307692</v>
      </c>
      <c r="O21" s="58"/>
      <c r="P21" s="59" t="s">
        <v>46</v>
      </c>
      <c r="Q21" s="60" t="n">
        <v>1</v>
      </c>
      <c r="R21" s="61" t="n">
        <v>6.79347826086957</v>
      </c>
      <c r="S21" s="61" t="n">
        <v>6.6334991708126</v>
      </c>
      <c r="T21" s="61" t="n">
        <v>3.125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2</v>
      </c>
      <c r="E22" s="54" t="n">
        <v>6.56792880365177</v>
      </c>
      <c r="F22" s="54" t="n">
        <v>3.61604866071355</v>
      </c>
      <c r="G22" s="54"/>
      <c r="H22" s="55" t="n">
        <v>2.38095238095238</v>
      </c>
      <c r="I22" s="51"/>
      <c r="J22" s="52"/>
      <c r="K22" s="53"/>
      <c r="L22" s="54"/>
      <c r="M22" s="54"/>
      <c r="N22" s="55"/>
      <c r="O22" s="51" t="s">
        <v>147</v>
      </c>
      <c r="P22" s="52" t="s">
        <v>148</v>
      </c>
      <c r="Q22" s="53" t="n">
        <v>1</v>
      </c>
      <c r="R22" s="54" t="n">
        <v>6.79347826086957</v>
      </c>
      <c r="S22" s="54" t="n">
        <v>6.6334991708126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202</v>
      </c>
      <c r="C23" s="52" t="s">
        <v>203</v>
      </c>
      <c r="D23" s="53" t="n">
        <v>2</v>
      </c>
      <c r="E23" s="54" t="n">
        <v>6.56792880365177</v>
      </c>
      <c r="F23" s="54" t="n">
        <v>2.75299477532998</v>
      </c>
      <c r="G23" s="54"/>
      <c r="H23" s="55" t="n">
        <v>2.3809523809523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2</v>
      </c>
      <c r="E24" s="54" t="n">
        <v>6.56792880365177</v>
      </c>
      <c r="F24" s="54" t="n">
        <v>3.24402441442028</v>
      </c>
      <c r="G24" s="54"/>
      <c r="H24" s="55" t="n">
        <v>2.3809523809523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2</v>
      </c>
      <c r="E25" s="54" t="n">
        <v>6.56792880365177</v>
      </c>
      <c r="F25" s="54" t="n">
        <v>9.80260790735423</v>
      </c>
      <c r="G25" s="54"/>
      <c r="H25" s="55" t="n">
        <v>2.3809523809523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3</v>
      </c>
      <c r="C26" s="59" t="s">
        <v>154</v>
      </c>
      <c r="D26" s="64" t="n">
        <v>1</v>
      </c>
      <c r="E26" s="61" t="n">
        <v>3.28396440182588</v>
      </c>
      <c r="F26" s="61" t="n">
        <v>1.71772115659891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4</v>
      </c>
      <c r="E10" s="54" t="n">
        <v>312.438976762351</v>
      </c>
      <c r="F10" s="54" t="n">
        <v>140.7079447757</v>
      </c>
      <c r="G10" s="54"/>
      <c r="H10" s="55" t="n">
        <v>100</v>
      </c>
      <c r="I10" s="51" t="s">
        <v>24</v>
      </c>
      <c r="J10" s="52" t="s">
        <v>25</v>
      </c>
      <c r="K10" s="53" t="n">
        <v>65</v>
      </c>
      <c r="L10" s="54" t="n">
        <v>370.159453302961</v>
      </c>
      <c r="M10" s="54" t="n">
        <v>180.099235064548</v>
      </c>
      <c r="N10" s="55" t="n">
        <v>100</v>
      </c>
      <c r="O10" s="51" t="s">
        <v>24</v>
      </c>
      <c r="P10" s="52" t="s">
        <v>25</v>
      </c>
      <c r="Q10" s="53" t="n">
        <v>39</v>
      </c>
      <c r="R10" s="54" t="n">
        <v>247.98906304645</v>
      </c>
      <c r="S10" s="54" t="n">
        <v>97.93386939897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3</v>
      </c>
      <c r="C11" s="52" t="s">
        <v>124</v>
      </c>
      <c r="D11" s="53" t="n">
        <v>31</v>
      </c>
      <c r="E11" s="54" t="n">
        <v>93.1308488426239</v>
      </c>
      <c r="F11" s="54" t="n">
        <v>44.2993285405241</v>
      </c>
      <c r="G11" s="54"/>
      <c r="H11" s="55" t="n">
        <v>29.8076923076923</v>
      </c>
      <c r="I11" s="51" t="s">
        <v>123</v>
      </c>
      <c r="J11" s="52" t="s">
        <v>124</v>
      </c>
      <c r="K11" s="53" t="n">
        <v>22</v>
      </c>
      <c r="L11" s="54" t="n">
        <v>125.284738041002</v>
      </c>
      <c r="M11" s="54" t="n">
        <v>67.5525314207178</v>
      </c>
      <c r="N11" s="55" t="n">
        <v>33.8461538461539</v>
      </c>
      <c r="O11" s="51" t="s">
        <v>123</v>
      </c>
      <c r="P11" s="52" t="s">
        <v>124</v>
      </c>
      <c r="Q11" s="53" t="n">
        <v>9</v>
      </c>
      <c r="R11" s="54" t="n">
        <v>57.2282453184116</v>
      </c>
      <c r="S11" s="54" t="n">
        <v>15.5669413381242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18</v>
      </c>
      <c r="E12" s="54" t="n">
        <v>54.07597674733</v>
      </c>
      <c r="F12" s="54" t="n">
        <v>24.7510922312872</v>
      </c>
      <c r="G12" s="54"/>
      <c r="H12" s="55" t="n">
        <v>17.3076923076923</v>
      </c>
      <c r="I12" s="51" t="s">
        <v>121</v>
      </c>
      <c r="J12" s="52" t="s">
        <v>122</v>
      </c>
      <c r="K12" s="53" t="n">
        <v>14</v>
      </c>
      <c r="L12" s="54" t="n">
        <v>79.7266514806378</v>
      </c>
      <c r="M12" s="54" t="n">
        <v>37.6083503686716</v>
      </c>
      <c r="N12" s="55" t="n">
        <v>21.5384615384615</v>
      </c>
      <c r="O12" s="51" t="s">
        <v>125</v>
      </c>
      <c r="P12" s="52" t="s">
        <v>126</v>
      </c>
      <c r="Q12" s="53" t="n">
        <v>8</v>
      </c>
      <c r="R12" s="54" t="n">
        <v>50.8695513941436</v>
      </c>
      <c r="S12" s="54" t="n">
        <v>22.7394639276922</v>
      </c>
      <c r="T12" s="56" t="n">
        <v>20.5128205128205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16</v>
      </c>
      <c r="E13" s="54" t="n">
        <v>48.0675348865156</v>
      </c>
      <c r="F13" s="54" t="n">
        <v>17.7695653475038</v>
      </c>
      <c r="G13" s="54"/>
      <c r="H13" s="55" t="n">
        <v>15.3846153846154</v>
      </c>
      <c r="I13" s="51" t="s">
        <v>125</v>
      </c>
      <c r="J13" s="52" t="s">
        <v>126</v>
      </c>
      <c r="K13" s="53" t="n">
        <v>8</v>
      </c>
      <c r="L13" s="54" t="n">
        <v>45.5580865603645</v>
      </c>
      <c r="M13" s="54" t="n">
        <v>16.3965904714855</v>
      </c>
      <c r="N13" s="55" t="n">
        <v>12.3076923076923</v>
      </c>
      <c r="O13" s="51" t="s">
        <v>134</v>
      </c>
      <c r="P13" s="52" t="s">
        <v>135</v>
      </c>
      <c r="Q13" s="53" t="n">
        <v>4</v>
      </c>
      <c r="R13" s="54" t="n">
        <v>25.4347756970718</v>
      </c>
      <c r="S13" s="54" t="n">
        <v>11.9594087259407</v>
      </c>
      <c r="T13" s="56" t="n">
        <v>10.2564102564103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7</v>
      </c>
      <c r="E14" s="54" t="n">
        <v>21.0295465128506</v>
      </c>
      <c r="F14" s="54" t="n">
        <v>13.4988256660228</v>
      </c>
      <c r="G14" s="54"/>
      <c r="H14" s="55" t="n">
        <v>6.73076923076923</v>
      </c>
      <c r="I14" s="51" t="s">
        <v>127</v>
      </c>
      <c r="J14" s="52" t="s">
        <v>128</v>
      </c>
      <c r="K14" s="53" t="n">
        <v>7</v>
      </c>
      <c r="L14" s="54" t="n">
        <v>39.8633257403189</v>
      </c>
      <c r="M14" s="54" t="n">
        <v>25.111245107256</v>
      </c>
      <c r="N14" s="55" t="n">
        <v>10.7692307692308</v>
      </c>
      <c r="O14" s="51" t="s">
        <v>121</v>
      </c>
      <c r="P14" s="52" t="s">
        <v>122</v>
      </c>
      <c r="Q14" s="53" t="n">
        <v>4</v>
      </c>
      <c r="R14" s="54" t="n">
        <v>25.4347756970718</v>
      </c>
      <c r="S14" s="54" t="n">
        <v>9.42591063469337</v>
      </c>
      <c r="T14" s="56" t="n">
        <v>10.2564102564103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5</v>
      </c>
      <c r="E15" s="54" t="n">
        <v>15.0211046520361</v>
      </c>
      <c r="F15" s="54" t="n">
        <v>7.68685010172085</v>
      </c>
      <c r="G15" s="54"/>
      <c r="H15" s="55" t="n">
        <v>4.80769230769231</v>
      </c>
      <c r="I15" s="51" t="s">
        <v>132</v>
      </c>
      <c r="J15" s="52" t="s">
        <v>133</v>
      </c>
      <c r="K15" s="53" t="n">
        <v>2</v>
      </c>
      <c r="L15" s="54" t="n">
        <v>11.3895216400911</v>
      </c>
      <c r="M15" s="54" t="n">
        <v>6.51032245844034</v>
      </c>
      <c r="N15" s="55" t="n">
        <v>3.07692307692308</v>
      </c>
      <c r="O15" s="51" t="s">
        <v>143</v>
      </c>
      <c r="P15" s="52" t="s">
        <v>144</v>
      </c>
      <c r="Q15" s="53" t="n">
        <v>4</v>
      </c>
      <c r="R15" s="54" t="n">
        <v>25.4347756970718</v>
      </c>
      <c r="S15" s="54" t="n">
        <v>9.89968469906988</v>
      </c>
      <c r="T15" s="56" t="n">
        <v>10.2564102564103</v>
      </c>
    </row>
    <row r="16" s="28" customFormat="true" ht="32.1" hidden="false" customHeight="true" outlineLevel="0" collapsed="false">
      <c r="A16" s="50" t="n">
        <v>6</v>
      </c>
      <c r="B16" s="51" t="s">
        <v>143</v>
      </c>
      <c r="C16" s="52" t="s">
        <v>144</v>
      </c>
      <c r="D16" s="53" t="n">
        <v>4</v>
      </c>
      <c r="E16" s="54" t="n">
        <v>12.0168837216289</v>
      </c>
      <c r="F16" s="54" t="n">
        <v>4.90380910889728</v>
      </c>
      <c r="G16" s="54"/>
      <c r="H16" s="55" t="n">
        <v>3.84615384615385</v>
      </c>
      <c r="I16" s="51" t="s">
        <v>139</v>
      </c>
      <c r="J16" s="52" t="s">
        <v>140</v>
      </c>
      <c r="K16" s="53" t="n">
        <v>2</v>
      </c>
      <c r="L16" s="54" t="n">
        <v>11.3895216400911</v>
      </c>
      <c r="M16" s="54" t="n">
        <v>3.10392037334986</v>
      </c>
      <c r="N16" s="55" t="n">
        <v>3.07692307692308</v>
      </c>
      <c r="O16" s="51" t="s">
        <v>132</v>
      </c>
      <c r="P16" s="52" t="s">
        <v>133</v>
      </c>
      <c r="Q16" s="53" t="n">
        <v>1</v>
      </c>
      <c r="R16" s="54" t="n">
        <v>6.35869392426796</v>
      </c>
      <c r="S16" s="54" t="n">
        <v>5.33070088845015</v>
      </c>
      <c r="T16" s="56" t="n">
        <v>2.56410256410256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2</v>
      </c>
      <c r="E17" s="54" t="n">
        <v>11.3895216400911</v>
      </c>
      <c r="F17" s="54" t="n">
        <v>3.10392037334986</v>
      </c>
      <c r="G17" s="54" t="s">
        <v>138</v>
      </c>
      <c r="H17" s="55" t="n">
        <v>1.92307692307692</v>
      </c>
      <c r="I17" s="51" t="s">
        <v>136</v>
      </c>
      <c r="J17" s="52" t="s">
        <v>137</v>
      </c>
      <c r="K17" s="53" t="n">
        <v>2</v>
      </c>
      <c r="L17" s="54" t="n">
        <v>11.3895216400911</v>
      </c>
      <c r="M17" s="54" t="n">
        <v>3.10392037334986</v>
      </c>
      <c r="N17" s="55" t="n">
        <v>3.07692307692308</v>
      </c>
      <c r="O17" s="51" t="s">
        <v>139</v>
      </c>
      <c r="P17" s="52" t="s">
        <v>140</v>
      </c>
      <c r="Q17" s="53" t="n">
        <v>1</v>
      </c>
      <c r="R17" s="54" t="n">
        <v>6.35869392426796</v>
      </c>
      <c r="S17" s="54" t="n">
        <v>0.810263335584065</v>
      </c>
      <c r="T17" s="56" t="n">
        <v>2.56410256410256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3</v>
      </c>
      <c r="E18" s="54" t="n">
        <v>9.01266279122167</v>
      </c>
      <c r="F18" s="54" t="n">
        <v>5.86483201385812</v>
      </c>
      <c r="G18" s="54"/>
      <c r="H18" s="55" t="n">
        <v>2.88461538461538</v>
      </c>
      <c r="I18" s="51" t="s">
        <v>155</v>
      </c>
      <c r="J18" s="52" t="s">
        <v>156</v>
      </c>
      <c r="K18" s="53" t="n">
        <v>1</v>
      </c>
      <c r="L18" s="54" t="n">
        <v>5.69476082004556</v>
      </c>
      <c r="M18" s="54" t="n">
        <v>3.38664158043274</v>
      </c>
      <c r="N18" s="55" t="n">
        <v>1.53846153846154</v>
      </c>
      <c r="O18" s="51" t="s">
        <v>168</v>
      </c>
      <c r="P18" s="52" t="s">
        <v>169</v>
      </c>
      <c r="Q18" s="53" t="n">
        <v>1</v>
      </c>
      <c r="R18" s="54" t="n">
        <v>6.35869392426796</v>
      </c>
      <c r="S18" s="54" t="n">
        <v>0.810263335584065</v>
      </c>
      <c r="T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9.01266279122167</v>
      </c>
      <c r="F19" s="54" t="n">
        <v>1.75813748909031</v>
      </c>
      <c r="G19" s="54"/>
      <c r="H19" s="55" t="n">
        <v>2.88461538461538</v>
      </c>
      <c r="I19" s="51" t="s">
        <v>134</v>
      </c>
      <c r="J19" s="52" t="s">
        <v>135</v>
      </c>
      <c r="K19" s="53" t="n">
        <v>1</v>
      </c>
      <c r="L19" s="54" t="n">
        <v>5.69476082004556</v>
      </c>
      <c r="M19" s="54" t="n">
        <v>4.10958904109589</v>
      </c>
      <c r="N19" s="55" t="n">
        <v>1.53846153846154</v>
      </c>
      <c r="O19" s="51" t="s">
        <v>159</v>
      </c>
      <c r="P19" s="52" t="s">
        <v>160</v>
      </c>
      <c r="Q19" s="53" t="n">
        <v>1</v>
      </c>
      <c r="R19" s="54" t="n">
        <v>6.35869392426796</v>
      </c>
      <c r="S19" s="54" t="n">
        <v>3.26086956521739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1</v>
      </c>
      <c r="E20" s="54" t="n">
        <v>6.35869392426796</v>
      </c>
      <c r="F20" s="54" t="n">
        <v>5.48195523069895</v>
      </c>
      <c r="G20" s="54" t="s">
        <v>131</v>
      </c>
      <c r="H20" s="55" t="n">
        <v>0.961538461538462</v>
      </c>
      <c r="I20" s="51" t="s">
        <v>168</v>
      </c>
      <c r="J20" s="52" t="s">
        <v>169</v>
      </c>
      <c r="K20" s="53" t="n">
        <v>1</v>
      </c>
      <c r="L20" s="54" t="n">
        <v>5.69476082004556</v>
      </c>
      <c r="M20" s="54" t="n">
        <v>1.45102781136638</v>
      </c>
      <c r="N20" s="55" t="n">
        <v>1.53846153846154</v>
      </c>
      <c r="O20" s="51" t="s">
        <v>129</v>
      </c>
      <c r="P20" s="52" t="s">
        <v>130</v>
      </c>
      <c r="Q20" s="53" t="n">
        <v>1</v>
      </c>
      <c r="R20" s="54" t="n">
        <v>6.35869392426796</v>
      </c>
      <c r="S20" s="54" t="n">
        <v>5.48195523069895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42.0590930257011</v>
      </c>
      <c r="F21" s="61" t="n">
        <v>16.588501221689</v>
      </c>
      <c r="G21" s="61"/>
      <c r="H21" s="62" t="n">
        <v>13.4615384615385</v>
      </c>
      <c r="I21" s="58"/>
      <c r="J21" s="59" t="s">
        <v>46</v>
      </c>
      <c r="K21" s="60" t="n">
        <v>5</v>
      </c>
      <c r="L21" s="61" t="n">
        <v>28.4738041002278</v>
      </c>
      <c r="M21" s="61" t="n">
        <v>11.7650960583819</v>
      </c>
      <c r="N21" s="62" t="n">
        <v>7.69230769230769</v>
      </c>
      <c r="O21" s="58"/>
      <c r="P21" s="59" t="s">
        <v>46</v>
      </c>
      <c r="Q21" s="60" t="n">
        <v>5</v>
      </c>
      <c r="R21" s="61" t="n">
        <v>31.7934696213398</v>
      </c>
      <c r="S21" s="61" t="n">
        <v>12.6484077179157</v>
      </c>
      <c r="T21" s="61" t="n">
        <v>12.8205128205128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2</v>
      </c>
      <c r="E22" s="54" t="n">
        <v>6.00844186081444</v>
      </c>
      <c r="F22" s="54" t="n">
        <v>1.03986135181976</v>
      </c>
      <c r="G22" s="54"/>
      <c r="H22" s="55" t="n">
        <v>1.92307692307692</v>
      </c>
      <c r="I22" s="51"/>
      <c r="J22" s="52"/>
      <c r="K22" s="53"/>
      <c r="L22" s="54"/>
      <c r="M22" s="54"/>
      <c r="N22" s="55"/>
      <c r="O22" s="51" t="s">
        <v>157</v>
      </c>
      <c r="P22" s="52" t="s">
        <v>158</v>
      </c>
      <c r="Q22" s="53" t="n">
        <v>1</v>
      </c>
      <c r="R22" s="54" t="n">
        <v>6.35869392426796</v>
      </c>
      <c r="S22" s="54" t="n">
        <v>1.27028934368384</v>
      </c>
      <c r="T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1</v>
      </c>
      <c r="E23" s="54" t="n">
        <v>3.00422093040722</v>
      </c>
      <c r="F23" s="54" t="n">
        <v>2.07094918504315</v>
      </c>
      <c r="G23" s="54"/>
      <c r="H23" s="55" t="n">
        <v>0.961538461538462</v>
      </c>
      <c r="I23" s="51"/>
      <c r="J23" s="52"/>
      <c r="K23" s="53"/>
      <c r="L23" s="54"/>
      <c r="M23" s="54"/>
      <c r="N23" s="55"/>
      <c r="O23" s="51" t="s">
        <v>171</v>
      </c>
      <c r="P23" s="52" t="s">
        <v>172</v>
      </c>
      <c r="Q23" s="53" t="n">
        <v>1</v>
      </c>
      <c r="R23" s="54" t="n">
        <v>6.35869392426796</v>
      </c>
      <c r="S23" s="54" t="n">
        <v>5.33070088845015</v>
      </c>
      <c r="T23" s="56" t="n">
        <v>2.56410256410256</v>
      </c>
    </row>
    <row r="24" s="28" customFormat="true" ht="32.1" hidden="false" customHeight="true" outlineLevel="0" collapsed="false">
      <c r="A24" s="50" t="n">
        <v>13</v>
      </c>
      <c r="B24" s="51" t="s">
        <v>159</v>
      </c>
      <c r="C24" s="52" t="s">
        <v>160</v>
      </c>
      <c r="D24" s="53" t="n">
        <v>1</v>
      </c>
      <c r="E24" s="54" t="n">
        <v>3.00422093040722</v>
      </c>
      <c r="F24" s="54" t="n">
        <v>1.59786950732357</v>
      </c>
      <c r="G24" s="54"/>
      <c r="H24" s="55" t="n">
        <v>0.96153846153846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7</v>
      </c>
      <c r="C25" s="52" t="s">
        <v>158</v>
      </c>
      <c r="D25" s="53" t="n">
        <v>1</v>
      </c>
      <c r="E25" s="54" t="n">
        <v>3.00422093040722</v>
      </c>
      <c r="F25" s="54" t="n">
        <v>0.718276137270551</v>
      </c>
      <c r="G25" s="54"/>
      <c r="H25" s="55" t="n">
        <v>0.96153846153846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3.00422093040722</v>
      </c>
      <c r="F26" s="61" t="n">
        <v>2.07094918504315</v>
      </c>
      <c r="G26" s="61"/>
      <c r="H26" s="62" t="n">
        <v>0.96153846153846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6</v>
      </c>
      <c r="E10" s="54" t="n">
        <v>399.080904583384</v>
      </c>
      <c r="F10" s="54" t="n">
        <v>160.159955347971</v>
      </c>
      <c r="G10" s="54"/>
      <c r="H10" s="55" t="n">
        <v>100</v>
      </c>
      <c r="I10" s="51" t="s">
        <v>24</v>
      </c>
      <c r="J10" s="52" t="s">
        <v>25</v>
      </c>
      <c r="K10" s="53" t="n">
        <v>39</v>
      </c>
      <c r="L10" s="54" t="n">
        <v>436.974789915966</v>
      </c>
      <c r="M10" s="54" t="n">
        <v>186.292960229174</v>
      </c>
      <c r="N10" s="55" t="n">
        <v>100</v>
      </c>
      <c r="O10" s="51" t="s">
        <v>24</v>
      </c>
      <c r="P10" s="52" t="s">
        <v>25</v>
      </c>
      <c r="Q10" s="53" t="n">
        <v>27</v>
      </c>
      <c r="R10" s="54" t="n">
        <v>354.656508603704</v>
      </c>
      <c r="S10" s="54" t="n">
        <v>137.3103530185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12</v>
      </c>
      <c r="E11" s="54" t="n">
        <v>72.5601644697061</v>
      </c>
      <c r="F11" s="54" t="n">
        <v>29.2716898736927</v>
      </c>
      <c r="G11" s="54"/>
      <c r="H11" s="55" t="n">
        <v>18.1818181818182</v>
      </c>
      <c r="I11" s="51" t="s">
        <v>121</v>
      </c>
      <c r="J11" s="52" t="s">
        <v>122</v>
      </c>
      <c r="K11" s="53" t="n">
        <v>6</v>
      </c>
      <c r="L11" s="54" t="n">
        <v>67.2268907563025</v>
      </c>
      <c r="M11" s="54" t="n">
        <v>29.4344953939361</v>
      </c>
      <c r="N11" s="55" t="n">
        <v>15.3846153846154</v>
      </c>
      <c r="O11" s="51" t="s">
        <v>121</v>
      </c>
      <c r="P11" s="52" t="s">
        <v>122</v>
      </c>
      <c r="Q11" s="53" t="n">
        <v>6</v>
      </c>
      <c r="R11" s="54" t="n">
        <v>78.8125574674898</v>
      </c>
      <c r="S11" s="54" t="n">
        <v>27.2688757645095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8</v>
      </c>
      <c r="E12" s="54" t="n">
        <v>48.3734429798041</v>
      </c>
      <c r="F12" s="54" t="n">
        <v>14.1287941969895</v>
      </c>
      <c r="G12" s="54"/>
      <c r="H12" s="55" t="n">
        <v>12.1212121212121</v>
      </c>
      <c r="I12" s="51" t="s">
        <v>127</v>
      </c>
      <c r="J12" s="52" t="s">
        <v>128</v>
      </c>
      <c r="K12" s="53" t="n">
        <v>5</v>
      </c>
      <c r="L12" s="54" t="n">
        <v>56.0224089635854</v>
      </c>
      <c r="M12" s="54" t="n">
        <v>32.2116668013324</v>
      </c>
      <c r="N12" s="55" t="n">
        <v>12.8205128205128</v>
      </c>
      <c r="O12" s="51" t="s">
        <v>123</v>
      </c>
      <c r="P12" s="52" t="s">
        <v>124</v>
      </c>
      <c r="Q12" s="53" t="n">
        <v>4</v>
      </c>
      <c r="R12" s="54" t="n">
        <v>52.5417049783266</v>
      </c>
      <c r="S12" s="54" t="n">
        <v>7.45380241648898</v>
      </c>
      <c r="T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7</v>
      </c>
      <c r="E13" s="54" t="n">
        <v>42.3267626073286</v>
      </c>
      <c r="F13" s="54" t="n">
        <v>18.3553672556077</v>
      </c>
      <c r="G13" s="54"/>
      <c r="H13" s="55" t="n">
        <v>10.6060606060606</v>
      </c>
      <c r="I13" s="51" t="s">
        <v>125</v>
      </c>
      <c r="J13" s="52" t="s">
        <v>126</v>
      </c>
      <c r="K13" s="53" t="n">
        <v>5</v>
      </c>
      <c r="L13" s="54" t="n">
        <v>56.0224089635854</v>
      </c>
      <c r="M13" s="54" t="n">
        <v>24.2665184838874</v>
      </c>
      <c r="N13" s="55" t="n">
        <v>12.8205128205128</v>
      </c>
      <c r="O13" s="51" t="s">
        <v>129</v>
      </c>
      <c r="P13" s="52" t="s">
        <v>130</v>
      </c>
      <c r="Q13" s="53" t="n">
        <v>3</v>
      </c>
      <c r="R13" s="54" t="n">
        <v>39.4062787337449</v>
      </c>
      <c r="S13" s="54" t="n">
        <v>23.0116924180094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3</v>
      </c>
      <c r="E14" s="54" t="n">
        <v>39.4062787337449</v>
      </c>
      <c r="F14" s="54" t="n">
        <v>23.0116924180094</v>
      </c>
      <c r="G14" s="54" t="s">
        <v>131</v>
      </c>
      <c r="H14" s="55" t="n">
        <v>4.54545454545455</v>
      </c>
      <c r="I14" s="51" t="s">
        <v>134</v>
      </c>
      <c r="J14" s="52" t="s">
        <v>135</v>
      </c>
      <c r="K14" s="53" t="n">
        <v>5</v>
      </c>
      <c r="L14" s="54" t="n">
        <v>56.0224089635854</v>
      </c>
      <c r="M14" s="54" t="n">
        <v>21.4110342007475</v>
      </c>
      <c r="N14" s="55" t="n">
        <v>12.8205128205128</v>
      </c>
      <c r="O14" s="51" t="s">
        <v>139</v>
      </c>
      <c r="P14" s="52" t="s">
        <v>140</v>
      </c>
      <c r="Q14" s="53" t="n">
        <v>2</v>
      </c>
      <c r="R14" s="54" t="n">
        <v>26.2708524891633</v>
      </c>
      <c r="S14" s="54" t="n">
        <v>14.2876210136674</v>
      </c>
      <c r="T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6</v>
      </c>
      <c r="E15" s="54" t="n">
        <v>36.2800822348531</v>
      </c>
      <c r="F15" s="54" t="n">
        <v>13.7804674723505</v>
      </c>
      <c r="G15" s="54"/>
      <c r="H15" s="55" t="n">
        <v>9.09090909090909</v>
      </c>
      <c r="I15" s="51" t="s">
        <v>123</v>
      </c>
      <c r="J15" s="52" t="s">
        <v>124</v>
      </c>
      <c r="K15" s="53" t="n">
        <v>4</v>
      </c>
      <c r="L15" s="54" t="n">
        <v>44.8179271708683</v>
      </c>
      <c r="M15" s="54" t="n">
        <v>19.1891556847346</v>
      </c>
      <c r="N15" s="55" t="n">
        <v>10.2564102564103</v>
      </c>
      <c r="O15" s="51" t="s">
        <v>125</v>
      </c>
      <c r="P15" s="52" t="s">
        <v>126</v>
      </c>
      <c r="Q15" s="53" t="n">
        <v>2</v>
      </c>
      <c r="R15" s="54" t="n">
        <v>26.2708524891633</v>
      </c>
      <c r="S15" s="54" t="n">
        <v>14.3830345826544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5</v>
      </c>
      <c r="E16" s="54" t="n">
        <v>30.2334018623776</v>
      </c>
      <c r="F16" s="54" t="n">
        <v>18.1148668022501</v>
      </c>
      <c r="G16" s="54"/>
      <c r="H16" s="55" t="n">
        <v>7.57575757575758</v>
      </c>
      <c r="I16" s="51" t="s">
        <v>153</v>
      </c>
      <c r="J16" s="52" t="s">
        <v>154</v>
      </c>
      <c r="K16" s="53" t="n">
        <v>2</v>
      </c>
      <c r="L16" s="54" t="n">
        <v>22.4089635854342</v>
      </c>
      <c r="M16" s="54" t="n">
        <v>12.0085654223302</v>
      </c>
      <c r="N16" s="55" t="n">
        <v>5.12820512820513</v>
      </c>
      <c r="O16" s="51" t="s">
        <v>141</v>
      </c>
      <c r="P16" s="52" t="s">
        <v>142</v>
      </c>
      <c r="Q16" s="53" t="n">
        <v>2</v>
      </c>
      <c r="R16" s="54" t="n">
        <v>26.2708524891633</v>
      </c>
      <c r="S16" s="54" t="n">
        <v>8.15236863057325</v>
      </c>
      <c r="T16" s="56" t="n">
        <v>7.40740740740741</v>
      </c>
    </row>
    <row r="17" s="28" customFormat="true" ht="32.1" hidden="false" customHeight="true" outlineLevel="0" collapsed="false">
      <c r="A17" s="50" t="n">
        <v>7</v>
      </c>
      <c r="B17" s="51" t="s">
        <v>141</v>
      </c>
      <c r="C17" s="52" t="s">
        <v>142</v>
      </c>
      <c r="D17" s="53" t="n">
        <v>2</v>
      </c>
      <c r="E17" s="54" t="n">
        <v>26.2708524891633</v>
      </c>
      <c r="F17" s="54" t="n">
        <v>8.15236863057325</v>
      </c>
      <c r="G17" s="54" t="s">
        <v>131</v>
      </c>
      <c r="H17" s="55" t="n">
        <v>3.03030303030303</v>
      </c>
      <c r="I17" s="51" t="s">
        <v>139</v>
      </c>
      <c r="J17" s="52" t="s">
        <v>140</v>
      </c>
      <c r="K17" s="53" t="n">
        <v>2</v>
      </c>
      <c r="L17" s="54" t="n">
        <v>22.4089635854342</v>
      </c>
      <c r="M17" s="54" t="n">
        <v>6.42013353877761</v>
      </c>
      <c r="N17" s="55" t="n">
        <v>5.12820512820513</v>
      </c>
      <c r="O17" s="51" t="s">
        <v>134</v>
      </c>
      <c r="P17" s="52" t="s">
        <v>135</v>
      </c>
      <c r="Q17" s="53" t="n">
        <v>1</v>
      </c>
      <c r="R17" s="54" t="n">
        <v>13.1354262445816</v>
      </c>
      <c r="S17" s="54" t="n">
        <v>5.859375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4</v>
      </c>
      <c r="E18" s="54" t="n">
        <v>24.186721489902</v>
      </c>
      <c r="F18" s="54" t="n">
        <v>9.52115276677749</v>
      </c>
      <c r="G18" s="54"/>
      <c r="H18" s="55" t="n">
        <v>6.06060606060606</v>
      </c>
      <c r="I18" s="51" t="s">
        <v>143</v>
      </c>
      <c r="J18" s="52" t="s">
        <v>144</v>
      </c>
      <c r="K18" s="53" t="n">
        <v>2</v>
      </c>
      <c r="L18" s="54" t="n">
        <v>22.4089635854342</v>
      </c>
      <c r="M18" s="54" t="n">
        <v>8.91641947304135</v>
      </c>
      <c r="N18" s="55" t="n">
        <v>5.12820512820513</v>
      </c>
      <c r="O18" s="51" t="s">
        <v>149</v>
      </c>
      <c r="P18" s="52" t="s">
        <v>150</v>
      </c>
      <c r="Q18" s="53" t="n">
        <v>1</v>
      </c>
      <c r="R18" s="54" t="n">
        <v>13.1354262445816</v>
      </c>
      <c r="S18" s="54" t="n">
        <v>1.49253731343284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43</v>
      </c>
      <c r="C19" s="52" t="s">
        <v>144</v>
      </c>
      <c r="D19" s="53" t="n">
        <v>3</v>
      </c>
      <c r="E19" s="54" t="n">
        <v>18.1400411174265</v>
      </c>
      <c r="F19" s="54" t="n">
        <v>8.06187402262415</v>
      </c>
      <c r="G19" s="54"/>
      <c r="H19" s="55" t="n">
        <v>4.54545454545455</v>
      </c>
      <c r="I19" s="51" t="s">
        <v>165</v>
      </c>
      <c r="J19" s="52" t="s">
        <v>166</v>
      </c>
      <c r="K19" s="53" t="n">
        <v>1</v>
      </c>
      <c r="L19" s="54" t="n">
        <v>11.2044817927171</v>
      </c>
      <c r="M19" s="54" t="n">
        <v>7.29040097205346</v>
      </c>
      <c r="N19" s="55" t="n">
        <v>2.56410256410256</v>
      </c>
      <c r="O19" s="51" t="s">
        <v>145</v>
      </c>
      <c r="P19" s="52" t="s">
        <v>146</v>
      </c>
      <c r="Q19" s="53" t="n">
        <v>1</v>
      </c>
      <c r="R19" s="54" t="n">
        <v>13.1354262445816</v>
      </c>
      <c r="S19" s="54" t="n">
        <v>2.97619047619048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49</v>
      </c>
      <c r="C20" s="52" t="s">
        <v>150</v>
      </c>
      <c r="D20" s="53" t="n">
        <v>1</v>
      </c>
      <c r="E20" s="54" t="n">
        <v>13.1354262445816</v>
      </c>
      <c r="F20" s="54" t="n">
        <v>1.49253731343284</v>
      </c>
      <c r="G20" s="54" t="s">
        <v>131</v>
      </c>
      <c r="H20" s="55" t="n">
        <v>1.51515151515152</v>
      </c>
      <c r="I20" s="51" t="s">
        <v>168</v>
      </c>
      <c r="J20" s="52" t="s">
        <v>169</v>
      </c>
      <c r="K20" s="53" t="n">
        <v>1</v>
      </c>
      <c r="L20" s="54" t="n">
        <v>11.2044817927171</v>
      </c>
      <c r="M20" s="54" t="n">
        <v>3.1496062992126</v>
      </c>
      <c r="N20" s="55" t="n">
        <v>2.56410256410256</v>
      </c>
      <c r="O20" s="51" t="s">
        <v>157</v>
      </c>
      <c r="P20" s="52" t="s">
        <v>158</v>
      </c>
      <c r="Q20" s="53" t="n">
        <v>1</v>
      </c>
      <c r="R20" s="54" t="n">
        <v>13.1354262445816</v>
      </c>
      <c r="S20" s="54" t="n">
        <v>10.6481481481481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5</v>
      </c>
      <c r="E21" s="61" t="n">
        <v>90.7002055871327</v>
      </c>
      <c r="F21" s="61" t="n">
        <v>34.7925650034563</v>
      </c>
      <c r="G21" s="61"/>
      <c r="H21" s="62" t="n">
        <v>22.7272727272727</v>
      </c>
      <c r="I21" s="58"/>
      <c r="J21" s="59" t="s">
        <v>46</v>
      </c>
      <c r="K21" s="60" t="n">
        <v>6</v>
      </c>
      <c r="L21" s="61" t="n">
        <v>67.2268907563025</v>
      </c>
      <c r="M21" s="61" t="n">
        <v>21.9949639591203</v>
      </c>
      <c r="N21" s="62" t="n">
        <v>15.3846153846154</v>
      </c>
      <c r="O21" s="58"/>
      <c r="P21" s="59" t="s">
        <v>46</v>
      </c>
      <c r="Q21" s="60" t="n">
        <v>4</v>
      </c>
      <c r="R21" s="61" t="n">
        <v>52.5417049783266</v>
      </c>
      <c r="S21" s="61" t="n">
        <v>21.7767072549119</v>
      </c>
      <c r="T21" s="61" t="n">
        <v>14.8148148148148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1</v>
      </c>
      <c r="E22" s="54" t="n">
        <v>13.1354262445816</v>
      </c>
      <c r="F22" s="54" t="n">
        <v>2.97619047619048</v>
      </c>
      <c r="G22" s="54" t="s">
        <v>131</v>
      </c>
      <c r="H22" s="55" t="n">
        <v>1.51515151515152</v>
      </c>
      <c r="I22" s="51" t="s">
        <v>136</v>
      </c>
      <c r="J22" s="52" t="s">
        <v>137</v>
      </c>
      <c r="K22" s="53" t="n">
        <v>1</v>
      </c>
      <c r="L22" s="54" t="n">
        <v>11.2044817927171</v>
      </c>
      <c r="M22" s="54" t="n">
        <v>3.03030303030303</v>
      </c>
      <c r="N22" s="55" t="n">
        <v>2.56410256410256</v>
      </c>
      <c r="O22" s="51" t="s">
        <v>151</v>
      </c>
      <c r="P22" s="52" t="s">
        <v>152</v>
      </c>
      <c r="Q22" s="53" t="n">
        <v>1</v>
      </c>
      <c r="R22" s="54" t="n">
        <v>13.1354262445816</v>
      </c>
      <c r="S22" s="54" t="n">
        <v>2.97619047619048</v>
      </c>
      <c r="T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2</v>
      </c>
      <c r="E23" s="54" t="n">
        <v>12.093360744951</v>
      </c>
      <c r="F23" s="54" t="n">
        <v>7.96218287792653</v>
      </c>
      <c r="G23" s="54"/>
      <c r="H23" s="55" t="n">
        <v>3.03030303030303</v>
      </c>
      <c r="I23" s="51" t="s">
        <v>157</v>
      </c>
      <c r="J23" s="52" t="s">
        <v>158</v>
      </c>
      <c r="K23" s="53" t="n">
        <v>1</v>
      </c>
      <c r="L23" s="54" t="n">
        <v>11.2044817927171</v>
      </c>
      <c r="M23" s="54" t="n">
        <v>3.1496062992126</v>
      </c>
      <c r="N23" s="55" t="n">
        <v>2.56410256410256</v>
      </c>
      <c r="O23" s="51" t="s">
        <v>161</v>
      </c>
      <c r="P23" s="52" t="s">
        <v>162</v>
      </c>
      <c r="Q23" s="53" t="n">
        <v>1</v>
      </c>
      <c r="R23" s="54" t="n">
        <v>13.1354262445816</v>
      </c>
      <c r="S23" s="54" t="n">
        <v>10.6481481481481</v>
      </c>
      <c r="T23" s="56" t="n">
        <v>3.7037037037037</v>
      </c>
    </row>
    <row r="24" s="28" customFormat="true" ht="32.1" hidden="false" customHeight="true" outlineLevel="0" collapsed="false">
      <c r="A24" s="50" t="n">
        <v>13</v>
      </c>
      <c r="B24" s="51" t="s">
        <v>157</v>
      </c>
      <c r="C24" s="52" t="s">
        <v>158</v>
      </c>
      <c r="D24" s="53" t="n">
        <v>2</v>
      </c>
      <c r="E24" s="54" t="n">
        <v>12.093360744951</v>
      </c>
      <c r="F24" s="54" t="n">
        <v>4.80334632014312</v>
      </c>
      <c r="G24" s="54"/>
      <c r="H24" s="55" t="n">
        <v>3.03030303030303</v>
      </c>
      <c r="I24" s="51" t="s">
        <v>151</v>
      </c>
      <c r="J24" s="52" t="s">
        <v>152</v>
      </c>
      <c r="K24" s="53" t="n">
        <v>1</v>
      </c>
      <c r="L24" s="54" t="n">
        <v>11.2044817927171</v>
      </c>
      <c r="M24" s="54" t="n">
        <v>3.03030303030303</v>
      </c>
      <c r="N24" s="55" t="n">
        <v>2.56410256410256</v>
      </c>
      <c r="O24" s="51" t="s">
        <v>143</v>
      </c>
      <c r="P24" s="52" t="s">
        <v>144</v>
      </c>
      <c r="Q24" s="53" t="n">
        <v>1</v>
      </c>
      <c r="R24" s="54" t="n">
        <v>13.1354262445816</v>
      </c>
      <c r="S24" s="54" t="n">
        <v>5.859375</v>
      </c>
      <c r="T24" s="56" t="n">
        <v>3.7037037037037</v>
      </c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2</v>
      </c>
      <c r="E25" s="54" t="n">
        <v>12.093360744951</v>
      </c>
      <c r="F25" s="54" t="n">
        <v>2.89007974496322</v>
      </c>
      <c r="G25" s="54"/>
      <c r="H25" s="55" t="n">
        <v>3.03030303030303</v>
      </c>
      <c r="I25" s="51" t="s">
        <v>147</v>
      </c>
      <c r="J25" s="52" t="s">
        <v>148</v>
      </c>
      <c r="K25" s="53" t="n">
        <v>1</v>
      </c>
      <c r="L25" s="54" t="n">
        <v>11.2044817927171</v>
      </c>
      <c r="M25" s="54" t="n">
        <v>6.48553900087642</v>
      </c>
      <c r="N25" s="55" t="n">
        <v>2.56410256410256</v>
      </c>
      <c r="O25" s="51" t="s">
        <v>147</v>
      </c>
      <c r="P25" s="52" t="s">
        <v>148</v>
      </c>
      <c r="Q25" s="53" t="n">
        <v>1</v>
      </c>
      <c r="R25" s="54" t="n">
        <v>13.1354262445816</v>
      </c>
      <c r="S25" s="54" t="n">
        <v>2.29299363057325</v>
      </c>
      <c r="T25" s="56" t="n">
        <v>3.7037037037037</v>
      </c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2</v>
      </c>
      <c r="E26" s="61" t="n">
        <v>12.093360744951</v>
      </c>
      <c r="F26" s="61" t="n">
        <v>4.97047447364612</v>
      </c>
      <c r="G26" s="61"/>
      <c r="H26" s="62" t="n">
        <v>3.0303030303030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1</v>
      </c>
      <c r="E10" s="54" t="n">
        <v>273.142133839646</v>
      </c>
      <c r="F10" s="54" t="n">
        <v>117.293600933045</v>
      </c>
      <c r="G10" s="54"/>
      <c r="H10" s="55" t="n">
        <v>100</v>
      </c>
      <c r="I10" s="51" t="s">
        <v>24</v>
      </c>
      <c r="J10" s="52" t="s">
        <v>25</v>
      </c>
      <c r="K10" s="53" t="n">
        <v>27</v>
      </c>
      <c r="L10" s="54" t="n">
        <v>343.555159689528</v>
      </c>
      <c r="M10" s="54" t="n">
        <v>158.91638753146</v>
      </c>
      <c r="N10" s="55" t="n">
        <v>100</v>
      </c>
      <c r="O10" s="51" t="s">
        <v>24</v>
      </c>
      <c r="P10" s="52" t="s">
        <v>25</v>
      </c>
      <c r="Q10" s="53" t="n">
        <v>14</v>
      </c>
      <c r="R10" s="54" t="n">
        <v>195.763126616794</v>
      </c>
      <c r="S10" s="54" t="n">
        <v>70.190350419362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9</v>
      </c>
      <c r="E11" s="54" t="n">
        <v>59.9580293794344</v>
      </c>
      <c r="F11" s="54" t="n">
        <v>22.3103360386384</v>
      </c>
      <c r="G11" s="54"/>
      <c r="H11" s="55" t="n">
        <v>21.9512195121951</v>
      </c>
      <c r="I11" s="51" t="s">
        <v>121</v>
      </c>
      <c r="J11" s="52" t="s">
        <v>122</v>
      </c>
      <c r="K11" s="53" t="n">
        <v>6</v>
      </c>
      <c r="L11" s="54" t="n">
        <v>76.3455910421173</v>
      </c>
      <c r="M11" s="54" t="n">
        <v>33.7262022770504</v>
      </c>
      <c r="N11" s="55" t="n">
        <v>22.2222222222222</v>
      </c>
      <c r="O11" s="51" t="s">
        <v>121</v>
      </c>
      <c r="P11" s="52" t="s">
        <v>122</v>
      </c>
      <c r="Q11" s="53" t="n">
        <v>3</v>
      </c>
      <c r="R11" s="54" t="n">
        <v>41.9492414178844</v>
      </c>
      <c r="S11" s="54" t="n">
        <v>9.56274281353139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5</v>
      </c>
      <c r="C12" s="52" t="s">
        <v>126</v>
      </c>
      <c r="D12" s="53" t="n">
        <v>6</v>
      </c>
      <c r="E12" s="54" t="n">
        <v>39.9720195862896</v>
      </c>
      <c r="F12" s="54" t="n">
        <v>21.3717976836682</v>
      </c>
      <c r="G12" s="54"/>
      <c r="H12" s="55" t="n">
        <v>14.6341463414634</v>
      </c>
      <c r="I12" s="51" t="s">
        <v>127</v>
      </c>
      <c r="J12" s="52" t="s">
        <v>128</v>
      </c>
      <c r="K12" s="53" t="n">
        <v>4</v>
      </c>
      <c r="L12" s="54" t="n">
        <v>50.8970606947449</v>
      </c>
      <c r="M12" s="54" t="n">
        <v>30.1916122195057</v>
      </c>
      <c r="N12" s="55" t="n">
        <v>14.8148148148148</v>
      </c>
      <c r="O12" s="51" t="s">
        <v>125</v>
      </c>
      <c r="P12" s="52" t="s">
        <v>126</v>
      </c>
      <c r="Q12" s="53" t="n">
        <v>2</v>
      </c>
      <c r="R12" s="54" t="n">
        <v>27.9661609452562</v>
      </c>
      <c r="S12" s="54" t="n">
        <v>17.0537022611298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6</v>
      </c>
      <c r="E13" s="54" t="n">
        <v>39.9720195862896</v>
      </c>
      <c r="F13" s="54" t="n">
        <v>17.0905496151075</v>
      </c>
      <c r="G13" s="54"/>
      <c r="H13" s="55" t="n">
        <v>14.6341463414634</v>
      </c>
      <c r="I13" s="51" t="s">
        <v>125</v>
      </c>
      <c r="J13" s="52" t="s">
        <v>126</v>
      </c>
      <c r="K13" s="53" t="n">
        <v>4</v>
      </c>
      <c r="L13" s="54" t="n">
        <v>50.8970606947449</v>
      </c>
      <c r="M13" s="54" t="n">
        <v>25.9560159591375</v>
      </c>
      <c r="N13" s="55" t="n">
        <v>14.8148148148148</v>
      </c>
      <c r="O13" s="51" t="s">
        <v>123</v>
      </c>
      <c r="P13" s="52" t="s">
        <v>124</v>
      </c>
      <c r="Q13" s="53" t="n">
        <v>2</v>
      </c>
      <c r="R13" s="54" t="n">
        <v>27.9661609452562</v>
      </c>
      <c r="S13" s="54" t="n">
        <v>7.6238881829733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2</v>
      </c>
      <c r="E14" s="54" t="n">
        <v>27.9661609452562</v>
      </c>
      <c r="F14" s="54" t="n">
        <v>20.9426771954851</v>
      </c>
      <c r="G14" s="54" t="s">
        <v>131</v>
      </c>
      <c r="H14" s="55" t="n">
        <v>4.87804878048781</v>
      </c>
      <c r="I14" s="51" t="s">
        <v>123</v>
      </c>
      <c r="J14" s="52" t="s">
        <v>124</v>
      </c>
      <c r="K14" s="53" t="n">
        <v>4</v>
      </c>
      <c r="L14" s="54" t="n">
        <v>50.8970606947449</v>
      </c>
      <c r="M14" s="54" t="n">
        <v>24.0644942695122</v>
      </c>
      <c r="N14" s="55" t="n">
        <v>14.8148148148148</v>
      </c>
      <c r="O14" s="51" t="s">
        <v>129</v>
      </c>
      <c r="P14" s="52" t="s">
        <v>130</v>
      </c>
      <c r="Q14" s="53" t="n">
        <v>2</v>
      </c>
      <c r="R14" s="54" t="n">
        <v>27.9661609452562</v>
      </c>
      <c r="S14" s="54" t="n">
        <v>20.9426771954851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49</v>
      </c>
      <c r="C15" s="52" t="s">
        <v>150</v>
      </c>
      <c r="D15" s="53" t="n">
        <v>2</v>
      </c>
      <c r="E15" s="54" t="n">
        <v>27.9661609452562</v>
      </c>
      <c r="F15" s="54" t="n">
        <v>6.68734345250902</v>
      </c>
      <c r="G15" s="54" t="s">
        <v>131</v>
      </c>
      <c r="H15" s="55" t="n">
        <v>4.87804878048781</v>
      </c>
      <c r="I15" s="51" t="s">
        <v>132</v>
      </c>
      <c r="J15" s="52" t="s">
        <v>133</v>
      </c>
      <c r="K15" s="53" t="n">
        <v>1</v>
      </c>
      <c r="L15" s="54" t="n">
        <v>12.7242651736862</v>
      </c>
      <c r="M15" s="54" t="n">
        <v>3.80549682875264</v>
      </c>
      <c r="N15" s="55" t="n">
        <v>3.7037037037037</v>
      </c>
      <c r="O15" s="51" t="s">
        <v>149</v>
      </c>
      <c r="P15" s="52" t="s">
        <v>150</v>
      </c>
      <c r="Q15" s="53" t="n">
        <v>2</v>
      </c>
      <c r="R15" s="54" t="n">
        <v>27.9661609452562</v>
      </c>
      <c r="S15" s="54" t="n">
        <v>6.68734345250902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4</v>
      </c>
      <c r="E16" s="54" t="n">
        <v>26.6480130575264</v>
      </c>
      <c r="F16" s="54" t="n">
        <v>17.7561670217089</v>
      </c>
      <c r="G16" s="54"/>
      <c r="H16" s="55" t="n">
        <v>9.75609756097561</v>
      </c>
      <c r="I16" s="51" t="s">
        <v>139</v>
      </c>
      <c r="J16" s="52" t="s">
        <v>140</v>
      </c>
      <c r="K16" s="53" t="n">
        <v>1</v>
      </c>
      <c r="L16" s="54" t="n">
        <v>12.7242651736862</v>
      </c>
      <c r="M16" s="54" t="n">
        <v>4.24028268551237</v>
      </c>
      <c r="N16" s="55" t="n">
        <v>3.7037037037037</v>
      </c>
      <c r="O16" s="51" t="s">
        <v>168</v>
      </c>
      <c r="P16" s="52" t="s">
        <v>169</v>
      </c>
      <c r="Q16" s="53" t="n">
        <v>1</v>
      </c>
      <c r="R16" s="54" t="n">
        <v>13.9830804726281</v>
      </c>
      <c r="S16" s="54" t="n">
        <v>2.87539936102236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1</v>
      </c>
      <c r="E17" s="54" t="n">
        <v>12.7242651736862</v>
      </c>
      <c r="F17" s="54" t="n">
        <v>3.80549682875264</v>
      </c>
      <c r="G17" s="54" t="s">
        <v>138</v>
      </c>
      <c r="H17" s="55" t="n">
        <v>2.4390243902439</v>
      </c>
      <c r="I17" s="51" t="s">
        <v>134</v>
      </c>
      <c r="J17" s="52" t="s">
        <v>135</v>
      </c>
      <c r="K17" s="53" t="n">
        <v>1</v>
      </c>
      <c r="L17" s="54" t="n">
        <v>12.7242651736862</v>
      </c>
      <c r="M17" s="54" t="n">
        <v>6.18212197159566</v>
      </c>
      <c r="N17" s="55" t="n">
        <v>3.7037037037037</v>
      </c>
      <c r="O17" s="51" t="s">
        <v>151</v>
      </c>
      <c r="P17" s="52" t="s">
        <v>152</v>
      </c>
      <c r="Q17" s="53" t="n">
        <v>1</v>
      </c>
      <c r="R17" s="54" t="n">
        <v>13.9830804726281</v>
      </c>
      <c r="S17" s="54" t="n">
        <v>3.81194409148666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6.6620032643816</v>
      </c>
      <c r="F18" s="54" t="n">
        <v>1.63785259326661</v>
      </c>
      <c r="G18" s="54"/>
      <c r="H18" s="55" t="n">
        <v>2.4390243902439</v>
      </c>
      <c r="I18" s="51" t="s">
        <v>136</v>
      </c>
      <c r="J18" s="52" t="s">
        <v>137</v>
      </c>
      <c r="K18" s="53" t="n">
        <v>1</v>
      </c>
      <c r="L18" s="54" t="n">
        <v>12.7242651736862</v>
      </c>
      <c r="M18" s="54" t="n">
        <v>3.80549682875264</v>
      </c>
      <c r="N18" s="55" t="n">
        <v>3.703703703703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6.6620032643816</v>
      </c>
      <c r="F19" s="54" t="n">
        <v>1.17878192534381</v>
      </c>
      <c r="G19" s="54"/>
      <c r="H19" s="55" t="n">
        <v>2.4390243902439</v>
      </c>
      <c r="I19" s="51" t="s">
        <v>157</v>
      </c>
      <c r="J19" s="52" t="s">
        <v>158</v>
      </c>
      <c r="K19" s="53" t="n">
        <v>1</v>
      </c>
      <c r="L19" s="54" t="n">
        <v>12.7242651736862</v>
      </c>
      <c r="M19" s="54" t="n">
        <v>4.24028268551237</v>
      </c>
      <c r="N19" s="55" t="n">
        <v>3.703703703703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6.6620032643816</v>
      </c>
      <c r="F20" s="54" t="n">
        <v>3.44186046511628</v>
      </c>
      <c r="G20" s="54"/>
      <c r="H20" s="55" t="n">
        <v>2.4390243902439</v>
      </c>
      <c r="I20" s="51" t="s">
        <v>147</v>
      </c>
      <c r="J20" s="52" t="s">
        <v>148</v>
      </c>
      <c r="K20" s="53" t="n">
        <v>1</v>
      </c>
      <c r="L20" s="54" t="n">
        <v>12.7242651736862</v>
      </c>
      <c r="M20" s="54" t="n">
        <v>6.35838150289017</v>
      </c>
      <c r="N20" s="55" t="n">
        <v>3.703703703703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</v>
      </c>
      <c r="E21" s="61" t="n">
        <v>53.2960261150528</v>
      </c>
      <c r="F21" s="61" t="n">
        <v>17.8958764079926</v>
      </c>
      <c r="G21" s="61"/>
      <c r="H21" s="62" t="n">
        <v>19.5121951219512</v>
      </c>
      <c r="I21" s="58"/>
      <c r="J21" s="59" t="s">
        <v>46</v>
      </c>
      <c r="K21" s="60" t="n">
        <v>3</v>
      </c>
      <c r="L21" s="61" t="n">
        <v>38.1727955210587</v>
      </c>
      <c r="M21" s="61" t="n">
        <v>16.3460003032385</v>
      </c>
      <c r="N21" s="62" t="n">
        <v>11.1111111111111</v>
      </c>
      <c r="O21" s="58"/>
      <c r="P21" s="59" t="s">
        <v>46</v>
      </c>
      <c r="Q21" s="60" t="n">
        <v>1</v>
      </c>
      <c r="R21" s="61" t="n">
        <v>13.9830804726281</v>
      </c>
      <c r="S21" s="61" t="n">
        <v>1.63265306122449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1</v>
      </c>
      <c r="E22" s="54" t="n">
        <v>6.6620032643816</v>
      </c>
      <c r="F22" s="54" t="n">
        <v>1.63785259326661</v>
      </c>
      <c r="G22" s="54"/>
      <c r="H22" s="55" t="n">
        <v>2.439024390243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7</v>
      </c>
      <c r="C23" s="52" t="s">
        <v>158</v>
      </c>
      <c r="D23" s="53" t="n">
        <v>1</v>
      </c>
      <c r="E23" s="54" t="n">
        <v>6.6620032643816</v>
      </c>
      <c r="F23" s="54" t="n">
        <v>1.17878192534381</v>
      </c>
      <c r="G23" s="54"/>
      <c r="H23" s="55" t="n">
        <v>2.439024390243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1</v>
      </c>
      <c r="C24" s="52" t="s">
        <v>152</v>
      </c>
      <c r="D24" s="53" t="n">
        <v>1</v>
      </c>
      <c r="E24" s="54" t="n">
        <v>6.6620032643816</v>
      </c>
      <c r="F24" s="54" t="n">
        <v>2.16919739696312</v>
      </c>
      <c r="G24" s="54"/>
      <c r="H24" s="55" t="n">
        <v>2.439024390243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6.6620032643816</v>
      </c>
      <c r="F25" s="54" t="n">
        <v>3.32577475434618</v>
      </c>
      <c r="G25" s="54"/>
      <c r="H25" s="55" t="n">
        <v>2.439024390243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2</v>
      </c>
      <c r="E10" s="54" t="n">
        <v>310.963140727721</v>
      </c>
      <c r="F10" s="54" t="n">
        <v>141.395005288149</v>
      </c>
      <c r="G10" s="54"/>
      <c r="H10" s="55" t="n">
        <v>100</v>
      </c>
      <c r="I10" s="51" t="s">
        <v>24</v>
      </c>
      <c r="J10" s="52" t="s">
        <v>25</v>
      </c>
      <c r="K10" s="53" t="n">
        <v>58</v>
      </c>
      <c r="L10" s="54" t="n">
        <v>375.562534399586</v>
      </c>
      <c r="M10" s="54" t="n">
        <v>192.936676667672</v>
      </c>
      <c r="N10" s="55" t="n">
        <v>100</v>
      </c>
      <c r="O10" s="51" t="s">
        <v>24</v>
      </c>
      <c r="P10" s="52" t="s">
        <v>25</v>
      </c>
      <c r="Q10" s="53" t="n">
        <v>34</v>
      </c>
      <c r="R10" s="54" t="n">
        <v>240.418611228963</v>
      </c>
      <c r="S10" s="54" t="n">
        <v>85.95178401773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6</v>
      </c>
      <c r="C11" s="52" t="s">
        <v>137</v>
      </c>
      <c r="D11" s="53" t="n">
        <v>10</v>
      </c>
      <c r="E11" s="54" t="n">
        <v>64.7521611033768</v>
      </c>
      <c r="F11" s="54" t="n">
        <v>25.7717706037479</v>
      </c>
      <c r="G11" s="54" t="s">
        <v>138</v>
      </c>
      <c r="H11" s="55" t="n">
        <v>10.8695652173913</v>
      </c>
      <c r="I11" s="51" t="s">
        <v>127</v>
      </c>
      <c r="J11" s="52" t="s">
        <v>128</v>
      </c>
      <c r="K11" s="53" t="n">
        <v>11</v>
      </c>
      <c r="L11" s="54" t="n">
        <v>71.2273772137145</v>
      </c>
      <c r="M11" s="54" t="n">
        <v>45.9319893798028</v>
      </c>
      <c r="N11" s="55" t="n">
        <v>18.9655172413793</v>
      </c>
      <c r="O11" s="51" t="s">
        <v>121</v>
      </c>
      <c r="P11" s="52" t="s">
        <v>122</v>
      </c>
      <c r="Q11" s="53" t="n">
        <v>8</v>
      </c>
      <c r="R11" s="54" t="n">
        <v>56.5690849950502</v>
      </c>
      <c r="S11" s="54" t="n">
        <v>22.4013139004704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18</v>
      </c>
      <c r="E12" s="54" t="n">
        <v>60.8406144902064</v>
      </c>
      <c r="F12" s="54" t="n">
        <v>27.210299742071</v>
      </c>
      <c r="G12" s="54"/>
      <c r="H12" s="55" t="n">
        <v>19.5652173913043</v>
      </c>
      <c r="I12" s="51" t="s">
        <v>121</v>
      </c>
      <c r="J12" s="52" t="s">
        <v>122</v>
      </c>
      <c r="K12" s="53" t="n">
        <v>10</v>
      </c>
      <c r="L12" s="54" t="n">
        <v>64.7521611033768</v>
      </c>
      <c r="M12" s="54" t="n">
        <v>31.4774902218096</v>
      </c>
      <c r="N12" s="55" t="n">
        <v>17.2413793103448</v>
      </c>
      <c r="O12" s="51" t="s">
        <v>123</v>
      </c>
      <c r="P12" s="52" t="s">
        <v>124</v>
      </c>
      <c r="Q12" s="53" t="n">
        <v>7</v>
      </c>
      <c r="R12" s="54" t="n">
        <v>49.4979493706689</v>
      </c>
      <c r="S12" s="54" t="n">
        <v>14.7094800037409</v>
      </c>
      <c r="T12" s="56" t="n">
        <v>20.5882352941177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14</v>
      </c>
      <c r="E13" s="54" t="n">
        <v>47.3204779368272</v>
      </c>
      <c r="F13" s="54" t="n">
        <v>21.1461549852624</v>
      </c>
      <c r="G13" s="54"/>
      <c r="H13" s="55" t="n">
        <v>15.2173913043478</v>
      </c>
      <c r="I13" s="51" t="s">
        <v>136</v>
      </c>
      <c r="J13" s="52" t="s">
        <v>137</v>
      </c>
      <c r="K13" s="53" t="n">
        <v>10</v>
      </c>
      <c r="L13" s="54" t="n">
        <v>64.7521611033768</v>
      </c>
      <c r="M13" s="54" t="n">
        <v>25.7717706037479</v>
      </c>
      <c r="N13" s="55" t="n">
        <v>17.2413793103448</v>
      </c>
      <c r="O13" s="51" t="s">
        <v>125</v>
      </c>
      <c r="P13" s="52" t="s">
        <v>126</v>
      </c>
      <c r="Q13" s="53" t="n">
        <v>6</v>
      </c>
      <c r="R13" s="54" t="n">
        <v>42.4268137462877</v>
      </c>
      <c r="S13" s="54" t="n">
        <v>13.4508469784952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12</v>
      </c>
      <c r="E14" s="54" t="n">
        <v>40.5604096601376</v>
      </c>
      <c r="F14" s="54" t="n">
        <v>26.6668513371664</v>
      </c>
      <c r="G14" s="54"/>
      <c r="H14" s="55" t="n">
        <v>13.0434782608696</v>
      </c>
      <c r="I14" s="51" t="s">
        <v>123</v>
      </c>
      <c r="J14" s="52" t="s">
        <v>124</v>
      </c>
      <c r="K14" s="53" t="n">
        <v>7</v>
      </c>
      <c r="L14" s="54" t="n">
        <v>45.3265127723638</v>
      </c>
      <c r="M14" s="54" t="n">
        <v>25.2638939120504</v>
      </c>
      <c r="N14" s="55" t="n">
        <v>12.0689655172414</v>
      </c>
      <c r="O14" s="51" t="s">
        <v>129</v>
      </c>
      <c r="P14" s="52" t="s">
        <v>130</v>
      </c>
      <c r="Q14" s="53" t="n">
        <v>4</v>
      </c>
      <c r="R14" s="54" t="n">
        <v>28.2845424975251</v>
      </c>
      <c r="S14" s="54" t="n">
        <v>18.1276480593908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12</v>
      </c>
      <c r="E15" s="54" t="n">
        <v>40.5604096601376</v>
      </c>
      <c r="F15" s="54" t="n">
        <v>14.4485932497148</v>
      </c>
      <c r="G15" s="54"/>
      <c r="H15" s="55" t="n">
        <v>13.0434782608696</v>
      </c>
      <c r="I15" s="51" t="s">
        <v>125</v>
      </c>
      <c r="J15" s="52" t="s">
        <v>126</v>
      </c>
      <c r="K15" s="53" t="n">
        <v>6</v>
      </c>
      <c r="L15" s="54" t="n">
        <v>38.8512966620261</v>
      </c>
      <c r="M15" s="54" t="n">
        <v>16.1525645437232</v>
      </c>
      <c r="N15" s="55" t="n">
        <v>10.3448275862069</v>
      </c>
      <c r="O15" s="51" t="s">
        <v>178</v>
      </c>
      <c r="P15" s="52" t="s">
        <v>179</v>
      </c>
      <c r="Q15" s="53" t="n">
        <v>2</v>
      </c>
      <c r="R15" s="54" t="n">
        <v>14.1422712487626</v>
      </c>
      <c r="S15" s="54" t="n">
        <v>3.59957011578783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4</v>
      </c>
      <c r="E16" s="54" t="n">
        <v>28.2845424975251</v>
      </c>
      <c r="F16" s="54" t="n">
        <v>18.1276480593908</v>
      </c>
      <c r="G16" s="54" t="s">
        <v>131</v>
      </c>
      <c r="H16" s="55" t="n">
        <v>4.34782608695652</v>
      </c>
      <c r="I16" s="51" t="s">
        <v>134</v>
      </c>
      <c r="J16" s="52" t="s">
        <v>135</v>
      </c>
      <c r="K16" s="53" t="n">
        <v>3</v>
      </c>
      <c r="L16" s="54" t="n">
        <v>19.425648331013</v>
      </c>
      <c r="M16" s="54" t="n">
        <v>10.5150297279192</v>
      </c>
      <c r="N16" s="55" t="n">
        <v>5.17241379310345</v>
      </c>
      <c r="O16" s="51" t="s">
        <v>143</v>
      </c>
      <c r="P16" s="52" t="s">
        <v>144</v>
      </c>
      <c r="Q16" s="53" t="n">
        <v>2</v>
      </c>
      <c r="R16" s="54" t="n">
        <v>14.1422712487626</v>
      </c>
      <c r="S16" s="54" t="n">
        <v>3.59957011578783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43</v>
      </c>
      <c r="C17" s="52" t="s">
        <v>144</v>
      </c>
      <c r="D17" s="53" t="n">
        <v>5</v>
      </c>
      <c r="E17" s="54" t="n">
        <v>16.900170691724</v>
      </c>
      <c r="F17" s="54" t="n">
        <v>7.06896970656945</v>
      </c>
      <c r="G17" s="54"/>
      <c r="H17" s="55" t="n">
        <v>5.43478260869565</v>
      </c>
      <c r="I17" s="51" t="s">
        <v>143</v>
      </c>
      <c r="J17" s="52" t="s">
        <v>144</v>
      </c>
      <c r="K17" s="53" t="n">
        <v>3</v>
      </c>
      <c r="L17" s="54" t="n">
        <v>19.425648331013</v>
      </c>
      <c r="M17" s="54" t="n">
        <v>10.0209260476444</v>
      </c>
      <c r="N17" s="55" t="n">
        <v>5.17241379310345</v>
      </c>
      <c r="O17" s="51" t="s">
        <v>127</v>
      </c>
      <c r="P17" s="52" t="s">
        <v>128</v>
      </c>
      <c r="Q17" s="53" t="n">
        <v>1</v>
      </c>
      <c r="R17" s="54" t="n">
        <v>7.07113562438128</v>
      </c>
      <c r="S17" s="54" t="n">
        <v>3.6036036036036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3</v>
      </c>
      <c r="E18" s="54" t="n">
        <v>10.1401024150344</v>
      </c>
      <c r="F18" s="54" t="n">
        <v>5.30319921746538</v>
      </c>
      <c r="G18" s="54"/>
      <c r="H18" s="55" t="n">
        <v>3.26086956521739</v>
      </c>
      <c r="I18" s="51" t="s">
        <v>132</v>
      </c>
      <c r="J18" s="52" t="s">
        <v>133</v>
      </c>
      <c r="K18" s="53" t="n">
        <v>2</v>
      </c>
      <c r="L18" s="54" t="n">
        <v>12.9504322206754</v>
      </c>
      <c r="M18" s="54" t="n">
        <v>7.97988293654199</v>
      </c>
      <c r="N18" s="55" t="n">
        <v>3.44827586206897</v>
      </c>
      <c r="O18" s="51" t="s">
        <v>151</v>
      </c>
      <c r="P18" s="52" t="s">
        <v>152</v>
      </c>
      <c r="Q18" s="53" t="n">
        <v>1</v>
      </c>
      <c r="R18" s="54" t="n">
        <v>7.07113562438128</v>
      </c>
      <c r="S18" s="54" t="n">
        <v>1.16845180136319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51</v>
      </c>
      <c r="C19" s="52" t="s">
        <v>152</v>
      </c>
      <c r="D19" s="53" t="n">
        <v>3</v>
      </c>
      <c r="E19" s="54" t="n">
        <v>10.1401024150344</v>
      </c>
      <c r="F19" s="54" t="n">
        <v>3.54593480077861</v>
      </c>
      <c r="G19" s="54"/>
      <c r="H19" s="55" t="n">
        <v>3.26086956521739</v>
      </c>
      <c r="I19" s="51" t="s">
        <v>151</v>
      </c>
      <c r="J19" s="52" t="s">
        <v>152</v>
      </c>
      <c r="K19" s="53" t="n">
        <v>2</v>
      </c>
      <c r="L19" s="54" t="n">
        <v>12.9504322206754</v>
      </c>
      <c r="M19" s="54" t="n">
        <v>5.80596989306373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2</v>
      </c>
      <c r="E20" s="54" t="n">
        <v>6.76006827668959</v>
      </c>
      <c r="F20" s="54" t="n">
        <v>4.52309529234604</v>
      </c>
      <c r="G20" s="54"/>
      <c r="H20" s="55" t="n">
        <v>2.17391304347826</v>
      </c>
      <c r="I20" s="51" t="s">
        <v>153</v>
      </c>
      <c r="J20" s="52" t="s">
        <v>154</v>
      </c>
      <c r="K20" s="53" t="n">
        <v>1</v>
      </c>
      <c r="L20" s="54" t="n">
        <v>6.47521611033768</v>
      </c>
      <c r="M20" s="54" t="n">
        <v>3.69127516778524</v>
      </c>
      <c r="N20" s="55" t="n">
        <v>1.7241379310344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</v>
      </c>
      <c r="E21" s="61" t="n">
        <v>30.4203072451032</v>
      </c>
      <c r="F21" s="61" t="n">
        <v>12.3361044519264</v>
      </c>
      <c r="G21" s="61"/>
      <c r="H21" s="62" t="n">
        <v>9.78260869565217</v>
      </c>
      <c r="I21" s="58"/>
      <c r="J21" s="59" t="s">
        <v>46</v>
      </c>
      <c r="K21" s="60" t="n">
        <v>3</v>
      </c>
      <c r="L21" s="61" t="n">
        <v>19.425648331013</v>
      </c>
      <c r="M21" s="61" t="n">
        <v>10.325884233584</v>
      </c>
      <c r="N21" s="62" t="n">
        <v>5.17241379310345</v>
      </c>
      <c r="O21" s="58"/>
      <c r="P21" s="59" t="s">
        <v>46</v>
      </c>
      <c r="Q21" s="60" t="n">
        <v>3</v>
      </c>
      <c r="R21" s="61" t="n">
        <v>21.2134068731438</v>
      </c>
      <c r="S21" s="61" t="n">
        <v>5.2912994390961</v>
      </c>
      <c r="T21" s="61" t="n">
        <v>8.82352941176471</v>
      </c>
    </row>
    <row r="22" s="28" customFormat="true" ht="32.1" hidden="false" customHeight="true" outlineLevel="0" collapsed="false">
      <c r="A22" s="50" t="n">
        <v>11</v>
      </c>
      <c r="B22" s="51" t="s">
        <v>178</v>
      </c>
      <c r="C22" s="52" t="s">
        <v>179</v>
      </c>
      <c r="D22" s="53" t="n">
        <v>2</v>
      </c>
      <c r="E22" s="54" t="n">
        <v>6.76006827668959</v>
      </c>
      <c r="F22" s="54" t="n">
        <v>2.06716420999474</v>
      </c>
      <c r="G22" s="54"/>
      <c r="H22" s="55" t="n">
        <v>2.17391304347826</v>
      </c>
      <c r="I22" s="51" t="s">
        <v>139</v>
      </c>
      <c r="J22" s="52" t="s">
        <v>140</v>
      </c>
      <c r="K22" s="53" t="n">
        <v>1</v>
      </c>
      <c r="L22" s="54" t="n">
        <v>6.47521611033768</v>
      </c>
      <c r="M22" s="54" t="n">
        <v>4.34782608695652</v>
      </c>
      <c r="N22" s="55" t="n">
        <v>1.7241379310344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1</v>
      </c>
      <c r="E23" s="54" t="n">
        <v>3.3800341383448</v>
      </c>
      <c r="F23" s="54" t="n">
        <v>1.80106426524765</v>
      </c>
      <c r="G23" s="54"/>
      <c r="H23" s="55" t="n">
        <v>1.08695652173913</v>
      </c>
      <c r="I23" s="51" t="s">
        <v>168</v>
      </c>
      <c r="J23" s="52" t="s">
        <v>169</v>
      </c>
      <c r="K23" s="53" t="n">
        <v>1</v>
      </c>
      <c r="L23" s="54" t="n">
        <v>6.47521611033768</v>
      </c>
      <c r="M23" s="54" t="n">
        <v>3.50212967345007</v>
      </c>
      <c r="N23" s="55" t="n">
        <v>1.7241379310344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3.3800341383448</v>
      </c>
      <c r="F24" s="54" t="n">
        <v>2.4971098265896</v>
      </c>
      <c r="G24" s="54"/>
      <c r="H24" s="55" t="n">
        <v>1.08695652173913</v>
      </c>
      <c r="I24" s="51" t="s">
        <v>147</v>
      </c>
      <c r="J24" s="52" t="s">
        <v>148</v>
      </c>
      <c r="K24" s="53" t="n">
        <v>1</v>
      </c>
      <c r="L24" s="54" t="n">
        <v>6.47521611033768</v>
      </c>
      <c r="M24" s="54" t="n">
        <v>2.47592847317744</v>
      </c>
      <c r="N24" s="55" t="n">
        <v>1.7241379310344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8</v>
      </c>
      <c r="C25" s="52" t="s">
        <v>169</v>
      </c>
      <c r="D25" s="53" t="n">
        <v>1</v>
      </c>
      <c r="E25" s="54" t="n">
        <v>3.3800341383448</v>
      </c>
      <c r="F25" s="54" t="n">
        <v>1.8935516888434</v>
      </c>
      <c r="G25" s="54"/>
      <c r="H25" s="55" t="n">
        <v>1.086956521739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3.3800341383448</v>
      </c>
      <c r="F26" s="61" t="n">
        <v>1.00502512562814</v>
      </c>
      <c r="G26" s="61"/>
      <c r="H26" s="62" t="n">
        <v>1.086956521739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601</v>
      </c>
      <c r="E10" s="54" t="n">
        <v>662.945640663608</v>
      </c>
      <c r="F10" s="54" t="n">
        <v>390.509766961902</v>
      </c>
      <c r="G10" s="55" t="n">
        <v>100</v>
      </c>
      <c r="H10" s="51" t="s">
        <v>22</v>
      </c>
      <c r="I10" s="52" t="s">
        <v>23</v>
      </c>
      <c r="J10" s="53" t="n">
        <v>339</v>
      </c>
      <c r="K10" s="54" t="n">
        <v>735.804827226949</v>
      </c>
      <c r="L10" s="54" t="n">
        <v>505.110727348431</v>
      </c>
      <c r="M10" s="55" t="n">
        <v>100</v>
      </c>
      <c r="N10" s="51" t="s">
        <v>22</v>
      </c>
      <c r="O10" s="52" t="s">
        <v>23</v>
      </c>
      <c r="P10" s="53" t="n">
        <v>262</v>
      </c>
      <c r="Q10" s="54" t="n">
        <v>587.654764040912</v>
      </c>
      <c r="R10" s="54" t="n">
        <v>290.4163317279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78</v>
      </c>
      <c r="E11" s="54" t="n">
        <v>196.346629015178</v>
      </c>
      <c r="F11" s="54" t="n">
        <v>124.188613142832</v>
      </c>
      <c r="G11" s="55" t="n">
        <v>29.6173044925125</v>
      </c>
      <c r="H11" s="51" t="s">
        <v>24</v>
      </c>
      <c r="I11" s="52" t="s">
        <v>25</v>
      </c>
      <c r="J11" s="53" t="n">
        <v>105</v>
      </c>
      <c r="K11" s="54" t="n">
        <v>227.904150026046</v>
      </c>
      <c r="L11" s="54" t="n">
        <v>156.885873671986</v>
      </c>
      <c r="M11" s="55" t="n">
        <v>30.9734513274336</v>
      </c>
      <c r="N11" s="51" t="s">
        <v>24</v>
      </c>
      <c r="O11" s="52" t="s">
        <v>25</v>
      </c>
      <c r="P11" s="53" t="n">
        <v>73</v>
      </c>
      <c r="Q11" s="54" t="n">
        <v>163.735869370178</v>
      </c>
      <c r="R11" s="54" t="n">
        <v>95.0451491408952</v>
      </c>
      <c r="S11" s="56" t="n">
        <v>27.8625954198473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69</v>
      </c>
      <c r="E12" s="54" t="n">
        <v>76.1118955171197</v>
      </c>
      <c r="F12" s="54" t="n">
        <v>37.7988024810952</v>
      </c>
      <c r="G12" s="55" t="n">
        <v>11.4808652246256</v>
      </c>
      <c r="H12" s="51" t="s">
        <v>28</v>
      </c>
      <c r="I12" s="52" t="s">
        <v>29</v>
      </c>
      <c r="J12" s="53" t="n">
        <v>35</v>
      </c>
      <c r="K12" s="54" t="n">
        <v>75.9680500086821</v>
      </c>
      <c r="L12" s="54" t="n">
        <v>49.0571647784718</v>
      </c>
      <c r="M12" s="55" t="n">
        <v>10.3244837758112</v>
      </c>
      <c r="N12" s="51" t="s">
        <v>28</v>
      </c>
      <c r="O12" s="52" t="s">
        <v>29</v>
      </c>
      <c r="P12" s="53" t="n">
        <v>34</v>
      </c>
      <c r="Q12" s="54" t="n">
        <v>76.2605418984389</v>
      </c>
      <c r="R12" s="54" t="n">
        <v>29.9042385397123</v>
      </c>
      <c r="S12" s="56" t="n">
        <v>12.9770992366412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9</v>
      </c>
      <c r="E13" s="54" t="n">
        <v>43.0197670314155</v>
      </c>
      <c r="F13" s="54" t="n">
        <v>25.3661821297722</v>
      </c>
      <c r="G13" s="55" t="n">
        <v>6.4891846921797</v>
      </c>
      <c r="H13" s="51" t="s">
        <v>34</v>
      </c>
      <c r="I13" s="52" t="s">
        <v>35</v>
      </c>
      <c r="J13" s="53" t="n">
        <v>27</v>
      </c>
      <c r="K13" s="54" t="n">
        <v>58.6039242924119</v>
      </c>
      <c r="L13" s="54" t="n">
        <v>44.9500530020181</v>
      </c>
      <c r="M13" s="55" t="n">
        <v>7.9646017699115</v>
      </c>
      <c r="N13" s="51" t="s">
        <v>32</v>
      </c>
      <c r="O13" s="52" t="s">
        <v>33</v>
      </c>
      <c r="P13" s="53" t="n">
        <v>26</v>
      </c>
      <c r="Q13" s="54" t="n">
        <v>58.3168849811592</v>
      </c>
      <c r="R13" s="54" t="n">
        <v>25.9436830835402</v>
      </c>
      <c r="S13" s="56" t="n">
        <v>9.92366412213741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33</v>
      </c>
      <c r="E14" s="54" t="n">
        <v>36.4013413342746</v>
      </c>
      <c r="F14" s="54" t="n">
        <v>27.4174976104079</v>
      </c>
      <c r="G14" s="55" t="n">
        <v>5.49084858569052</v>
      </c>
      <c r="H14" s="51" t="s">
        <v>26</v>
      </c>
      <c r="I14" s="52" t="s">
        <v>27</v>
      </c>
      <c r="J14" s="53" t="n">
        <v>24</v>
      </c>
      <c r="K14" s="54" t="n">
        <v>52.0923771488106</v>
      </c>
      <c r="L14" s="54" t="n">
        <v>35.8622224532285</v>
      </c>
      <c r="M14" s="55" t="n">
        <v>7.07964601769912</v>
      </c>
      <c r="N14" s="51" t="s">
        <v>26</v>
      </c>
      <c r="O14" s="52" t="s">
        <v>27</v>
      </c>
      <c r="P14" s="53" t="n">
        <v>15</v>
      </c>
      <c r="Q14" s="54" t="n">
        <v>33.6443567198995</v>
      </c>
      <c r="R14" s="54" t="n">
        <v>14.9670491605901</v>
      </c>
      <c r="S14" s="56" t="n">
        <v>5.7251908396946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2</v>
      </c>
      <c r="E15" s="54" t="n">
        <v>35.2982703847511</v>
      </c>
      <c r="F15" s="54" t="n">
        <v>19.456029590505</v>
      </c>
      <c r="G15" s="55" t="n">
        <v>5.32445923460899</v>
      </c>
      <c r="H15" s="51" t="s">
        <v>30</v>
      </c>
      <c r="I15" s="52" t="s">
        <v>31</v>
      </c>
      <c r="J15" s="53" t="n">
        <v>19</v>
      </c>
      <c r="K15" s="54" t="n">
        <v>41.2397985761417</v>
      </c>
      <c r="L15" s="54" t="n">
        <v>28.355020406851</v>
      </c>
      <c r="M15" s="55" t="n">
        <v>5.6047197640118</v>
      </c>
      <c r="N15" s="51" t="s">
        <v>30</v>
      </c>
      <c r="O15" s="52" t="s">
        <v>31</v>
      </c>
      <c r="P15" s="53" t="n">
        <v>12</v>
      </c>
      <c r="Q15" s="54" t="n">
        <v>26.9154853759196</v>
      </c>
      <c r="R15" s="54" t="n">
        <v>12.7108211192539</v>
      </c>
      <c r="S15" s="56" t="n">
        <v>4.58015267175573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31</v>
      </c>
      <c r="E16" s="54" t="n">
        <v>34.1951994352277</v>
      </c>
      <c r="F16" s="54" t="n">
        <v>19.3645697421721</v>
      </c>
      <c r="G16" s="55" t="n">
        <v>5.15806988352745</v>
      </c>
      <c r="H16" s="51" t="s">
        <v>42</v>
      </c>
      <c r="I16" s="52" t="s">
        <v>43</v>
      </c>
      <c r="J16" s="53" t="n">
        <v>15</v>
      </c>
      <c r="K16" s="54" t="n">
        <v>32.5577357180066</v>
      </c>
      <c r="L16" s="54" t="n">
        <v>23.791543719274</v>
      </c>
      <c r="M16" s="55" t="n">
        <v>4.42477876106195</v>
      </c>
      <c r="N16" s="51" t="s">
        <v>38</v>
      </c>
      <c r="O16" s="52" t="s">
        <v>39</v>
      </c>
      <c r="P16" s="53" t="n">
        <v>11</v>
      </c>
      <c r="Q16" s="54" t="n">
        <v>24.6725282612596</v>
      </c>
      <c r="R16" s="54" t="n">
        <v>11.2223700978551</v>
      </c>
      <c r="S16" s="56" t="n">
        <v>4.1984732824427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2</v>
      </c>
      <c r="E17" s="54" t="n">
        <v>24.2675608895164</v>
      </c>
      <c r="F17" s="54" t="n">
        <v>13.0245277492923</v>
      </c>
      <c r="G17" s="55" t="n">
        <v>3.66056572379368</v>
      </c>
      <c r="H17" s="51" t="s">
        <v>36</v>
      </c>
      <c r="I17" s="52" t="s">
        <v>37</v>
      </c>
      <c r="J17" s="53" t="n">
        <v>14</v>
      </c>
      <c r="K17" s="54" t="n">
        <v>30.3872200034728</v>
      </c>
      <c r="L17" s="54" t="n">
        <v>19.4036653437543</v>
      </c>
      <c r="M17" s="55" t="n">
        <v>4.12979351032448</v>
      </c>
      <c r="N17" s="51" t="s">
        <v>40</v>
      </c>
      <c r="O17" s="52" t="s">
        <v>41</v>
      </c>
      <c r="P17" s="53" t="n">
        <v>11</v>
      </c>
      <c r="Q17" s="54" t="n">
        <v>24.6725282612596</v>
      </c>
      <c r="R17" s="54" t="n">
        <v>9.96029910245959</v>
      </c>
      <c r="S17" s="56" t="n">
        <v>4.1984732824427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1</v>
      </c>
      <c r="E18" s="54" t="n">
        <v>23.1644899399929</v>
      </c>
      <c r="F18" s="54" t="n">
        <v>12.1884443936697</v>
      </c>
      <c r="G18" s="55" t="n">
        <v>3.49417637271215</v>
      </c>
      <c r="H18" s="51" t="s">
        <v>38</v>
      </c>
      <c r="I18" s="52" t="s">
        <v>39</v>
      </c>
      <c r="J18" s="53" t="n">
        <v>10</v>
      </c>
      <c r="K18" s="54" t="n">
        <v>21.7051571453377</v>
      </c>
      <c r="L18" s="54" t="n">
        <v>13.8478403514612</v>
      </c>
      <c r="M18" s="55" t="n">
        <v>2.94985250737463</v>
      </c>
      <c r="N18" s="51" t="s">
        <v>36</v>
      </c>
      <c r="O18" s="52" t="s">
        <v>37</v>
      </c>
      <c r="P18" s="53" t="n">
        <v>8</v>
      </c>
      <c r="Q18" s="54" t="n">
        <v>17.9436569172797</v>
      </c>
      <c r="R18" s="54" t="n">
        <v>8.87931939002271</v>
      </c>
      <c r="S18" s="56" t="n">
        <v>3.0534351145038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17</v>
      </c>
      <c r="E19" s="54" t="n">
        <v>18.752206141899</v>
      </c>
      <c r="F19" s="54" t="n">
        <v>13.1372278584961</v>
      </c>
      <c r="G19" s="55" t="n">
        <v>2.82861896838602</v>
      </c>
      <c r="H19" s="51" t="s">
        <v>44</v>
      </c>
      <c r="I19" s="52" t="s">
        <v>45</v>
      </c>
      <c r="J19" s="53" t="n">
        <v>7</v>
      </c>
      <c r="K19" s="54" t="n">
        <v>15.1936100017364</v>
      </c>
      <c r="L19" s="54" t="n">
        <v>9.46792177722969</v>
      </c>
      <c r="M19" s="55" t="n">
        <v>2.06489675516224</v>
      </c>
      <c r="N19" s="51" t="s">
        <v>34</v>
      </c>
      <c r="O19" s="52" t="s">
        <v>35</v>
      </c>
      <c r="P19" s="53" t="n">
        <v>6</v>
      </c>
      <c r="Q19" s="54" t="n">
        <v>13.4577426879598</v>
      </c>
      <c r="R19" s="54" t="n">
        <v>10.7445310141015</v>
      </c>
      <c r="S19" s="56" t="n">
        <v>2.29007633587786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5</v>
      </c>
      <c r="E20" s="54" t="n">
        <v>16.5460642428521</v>
      </c>
      <c r="F20" s="54" t="n">
        <v>8.29074791156665</v>
      </c>
      <c r="G20" s="55" t="n">
        <v>2.49584026622296</v>
      </c>
      <c r="H20" s="51" t="s">
        <v>32</v>
      </c>
      <c r="I20" s="52" t="s">
        <v>33</v>
      </c>
      <c r="J20" s="53" t="n">
        <v>6</v>
      </c>
      <c r="K20" s="54" t="n">
        <v>13.0230942872026</v>
      </c>
      <c r="L20" s="54" t="n">
        <v>9.42470779723133</v>
      </c>
      <c r="M20" s="55" t="n">
        <v>1.76991150442478</v>
      </c>
      <c r="N20" s="51" t="s">
        <v>44</v>
      </c>
      <c r="O20" s="52" t="s">
        <v>45</v>
      </c>
      <c r="P20" s="53" t="n">
        <v>4</v>
      </c>
      <c r="Q20" s="54" t="n">
        <v>8.97182845863987</v>
      </c>
      <c r="R20" s="54" t="n">
        <v>4.52205470007787</v>
      </c>
      <c r="S20" s="56" t="n">
        <v>1.5267175572519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4</v>
      </c>
      <c r="E21" s="61" t="n">
        <v>158.84221673138</v>
      </c>
      <c r="F21" s="61" t="n">
        <v>90.2771243520927</v>
      </c>
      <c r="G21" s="62" t="n">
        <v>23.9600665557404</v>
      </c>
      <c r="H21" s="58"/>
      <c r="I21" s="59" t="s">
        <v>46</v>
      </c>
      <c r="J21" s="60" t="n">
        <v>77</v>
      </c>
      <c r="K21" s="61" t="n">
        <v>167.129710019101</v>
      </c>
      <c r="L21" s="61" t="n">
        <v>114.064714046924</v>
      </c>
      <c r="M21" s="62" t="n">
        <v>22.7138643067847</v>
      </c>
      <c r="N21" s="58"/>
      <c r="O21" s="59" t="s">
        <v>46</v>
      </c>
      <c r="P21" s="60" t="n">
        <v>62</v>
      </c>
      <c r="Q21" s="61" t="n">
        <v>139.063341108918</v>
      </c>
      <c r="R21" s="61" t="n">
        <v>66.5168163794466</v>
      </c>
      <c r="S21" s="61" t="n">
        <v>23.6641221374046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1</v>
      </c>
      <c r="E22" s="54" t="n">
        <v>12.1337804447582</v>
      </c>
      <c r="F22" s="54" t="n">
        <v>6.41204430262759</v>
      </c>
      <c r="G22" s="55" t="n">
        <v>1.83028286189684</v>
      </c>
      <c r="H22" s="51" t="s">
        <v>58</v>
      </c>
      <c r="I22" s="52" t="s">
        <v>59</v>
      </c>
      <c r="J22" s="53" t="n">
        <v>6</v>
      </c>
      <c r="K22" s="54" t="n">
        <v>13.0230942872026</v>
      </c>
      <c r="L22" s="54" t="n">
        <v>8.76775461980804</v>
      </c>
      <c r="M22" s="55" t="n">
        <v>1.76991150442478</v>
      </c>
      <c r="N22" s="51" t="s">
        <v>49</v>
      </c>
      <c r="O22" s="52" t="s">
        <v>50</v>
      </c>
      <c r="P22" s="53" t="n">
        <v>4</v>
      </c>
      <c r="Q22" s="54" t="n">
        <v>8.97182845863987</v>
      </c>
      <c r="R22" s="54" t="n">
        <v>3.83862868696649</v>
      </c>
      <c r="S22" s="56" t="n">
        <v>1.52671755725191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9</v>
      </c>
      <c r="E23" s="54" t="n">
        <v>9.92763854571126</v>
      </c>
      <c r="F23" s="54" t="n">
        <v>5.20377693880962</v>
      </c>
      <c r="G23" s="55" t="n">
        <v>1.49750415973378</v>
      </c>
      <c r="H23" s="51" t="s">
        <v>64</v>
      </c>
      <c r="I23" s="52" t="s">
        <v>65</v>
      </c>
      <c r="J23" s="53" t="n">
        <v>5</v>
      </c>
      <c r="K23" s="54" t="n">
        <v>10.8525785726689</v>
      </c>
      <c r="L23" s="54" t="n">
        <v>6.99464110384266</v>
      </c>
      <c r="M23" s="55" t="n">
        <v>1.47492625368732</v>
      </c>
      <c r="N23" s="51" t="s">
        <v>51</v>
      </c>
      <c r="O23" s="52" t="s">
        <v>52</v>
      </c>
      <c r="P23" s="53" t="n">
        <v>4</v>
      </c>
      <c r="Q23" s="54" t="n">
        <v>8.97182845863987</v>
      </c>
      <c r="R23" s="54" t="n">
        <v>3.11047662308167</v>
      </c>
      <c r="S23" s="56" t="n">
        <v>1.52671755725191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9</v>
      </c>
      <c r="E24" s="54" t="n">
        <v>9.92763854571126</v>
      </c>
      <c r="F24" s="54" t="n">
        <v>7.54526193337726</v>
      </c>
      <c r="G24" s="55" t="n">
        <v>1.49750415973378</v>
      </c>
      <c r="H24" s="51" t="s">
        <v>49</v>
      </c>
      <c r="I24" s="52" t="s">
        <v>50</v>
      </c>
      <c r="J24" s="53" t="n">
        <v>5</v>
      </c>
      <c r="K24" s="54" t="n">
        <v>10.8525785726689</v>
      </c>
      <c r="L24" s="54" t="n">
        <v>7.32632518470769</v>
      </c>
      <c r="M24" s="55" t="n">
        <v>1.47492625368732</v>
      </c>
      <c r="N24" s="51" t="s">
        <v>47</v>
      </c>
      <c r="O24" s="52" t="s">
        <v>48</v>
      </c>
      <c r="P24" s="53" t="n">
        <v>4</v>
      </c>
      <c r="Q24" s="54" t="n">
        <v>8.97182845863987</v>
      </c>
      <c r="R24" s="54" t="n">
        <v>5.56638782478315</v>
      </c>
      <c r="S24" s="56" t="n">
        <v>1.52671755725191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8</v>
      </c>
      <c r="E25" s="54" t="n">
        <v>8.82456759618779</v>
      </c>
      <c r="F25" s="54" t="n">
        <v>4.99484079192234</v>
      </c>
      <c r="G25" s="55" t="n">
        <v>1.33111480865225</v>
      </c>
      <c r="H25" s="51" t="s">
        <v>47</v>
      </c>
      <c r="I25" s="52" t="s">
        <v>48</v>
      </c>
      <c r="J25" s="53" t="n">
        <v>5</v>
      </c>
      <c r="K25" s="54" t="n">
        <v>10.8525785726689</v>
      </c>
      <c r="L25" s="54" t="n">
        <v>9.37116107877435</v>
      </c>
      <c r="M25" s="55" t="n">
        <v>1.47492625368732</v>
      </c>
      <c r="N25" s="51" t="s">
        <v>53</v>
      </c>
      <c r="O25" s="52" t="s">
        <v>54</v>
      </c>
      <c r="P25" s="53" t="n">
        <v>3</v>
      </c>
      <c r="Q25" s="54" t="n">
        <v>6.7288713439799</v>
      </c>
      <c r="R25" s="54" t="n">
        <v>2.11764705882353</v>
      </c>
      <c r="S25" s="56" t="n">
        <v>1.14503816793893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7</v>
      </c>
      <c r="E26" s="61" t="n">
        <v>7.72149664666431</v>
      </c>
      <c r="F26" s="61" t="n">
        <v>3.75416202197698</v>
      </c>
      <c r="G26" s="62" t="n">
        <v>1.16472545757072</v>
      </c>
      <c r="H26" s="63" t="s">
        <v>40</v>
      </c>
      <c r="I26" s="59" t="s">
        <v>41</v>
      </c>
      <c r="J26" s="65" t="n">
        <v>4</v>
      </c>
      <c r="K26" s="61" t="n">
        <v>8.68206285813509</v>
      </c>
      <c r="L26" s="61" t="n">
        <v>5.06603852471616</v>
      </c>
      <c r="M26" s="62" t="n">
        <v>1.17994100294985</v>
      </c>
      <c r="N26" s="63" t="s">
        <v>56</v>
      </c>
      <c r="O26" s="59" t="s">
        <v>57</v>
      </c>
      <c r="P26" s="65" t="n">
        <v>3</v>
      </c>
      <c r="Q26" s="61" t="n">
        <v>6.7288713439799</v>
      </c>
      <c r="R26" s="61" t="n">
        <v>3.67982706946883</v>
      </c>
      <c r="S26" s="61" t="n">
        <v>1.145038167938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69</v>
      </c>
      <c r="E10" s="54" t="n">
        <v>806.97175598854</v>
      </c>
      <c r="F10" s="54" t="n">
        <v>408.892524844944</v>
      </c>
      <c r="G10" s="55" t="n">
        <v>100</v>
      </c>
      <c r="H10" s="51" t="s">
        <v>22</v>
      </c>
      <c r="I10" s="52" t="s">
        <v>23</v>
      </c>
      <c r="J10" s="53" t="n">
        <v>163</v>
      </c>
      <c r="K10" s="54" t="n">
        <v>970.700333492139</v>
      </c>
      <c r="L10" s="54" t="n">
        <v>568.484729985046</v>
      </c>
      <c r="M10" s="55" t="n">
        <v>100</v>
      </c>
      <c r="N10" s="51" t="s">
        <v>22</v>
      </c>
      <c r="O10" s="52" t="s">
        <v>23</v>
      </c>
      <c r="P10" s="53" t="n">
        <v>106</v>
      </c>
      <c r="Q10" s="54" t="n">
        <v>640.773764545867</v>
      </c>
      <c r="R10" s="54" t="n">
        <v>260.4009335023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73</v>
      </c>
      <c r="E11" s="54" t="n">
        <v>218.9923</v>
      </c>
      <c r="F11" s="54" t="n">
        <v>116.930350693323</v>
      </c>
      <c r="G11" s="55" t="n">
        <v>27.1375464684015</v>
      </c>
      <c r="H11" s="51" t="s">
        <v>24</v>
      </c>
      <c r="I11" s="52" t="s">
        <v>25</v>
      </c>
      <c r="J11" s="53" t="n">
        <v>40</v>
      </c>
      <c r="K11" s="54" t="n">
        <v>238.208670795617</v>
      </c>
      <c r="L11" s="54" t="n">
        <v>143.908268834516</v>
      </c>
      <c r="M11" s="55" t="n">
        <v>24.5398773006135</v>
      </c>
      <c r="N11" s="51" t="s">
        <v>24</v>
      </c>
      <c r="O11" s="52" t="s">
        <v>25</v>
      </c>
      <c r="P11" s="53" t="n">
        <v>33</v>
      </c>
      <c r="Q11" s="54" t="n">
        <v>199.4861</v>
      </c>
      <c r="R11" s="54" t="n">
        <v>91.3002212810022</v>
      </c>
      <c r="S11" s="56" t="n">
        <v>31.1320754716981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22</v>
      </c>
      <c r="E12" s="54" t="n">
        <v>65.9976</v>
      </c>
      <c r="F12" s="54" t="n">
        <v>30.1260849614745</v>
      </c>
      <c r="G12" s="55" t="n">
        <v>8.17843866171004</v>
      </c>
      <c r="H12" s="51" t="s">
        <v>26</v>
      </c>
      <c r="I12" s="52" t="s">
        <v>27</v>
      </c>
      <c r="J12" s="53" t="n">
        <v>14</v>
      </c>
      <c r="K12" s="54" t="n">
        <v>83.3730347784659</v>
      </c>
      <c r="L12" s="54" t="n">
        <v>50.6037336649056</v>
      </c>
      <c r="M12" s="55" t="n">
        <v>8.58895705521472</v>
      </c>
      <c r="N12" s="51" t="s">
        <v>38</v>
      </c>
      <c r="O12" s="52" t="s">
        <v>39</v>
      </c>
      <c r="P12" s="53" t="n">
        <v>11</v>
      </c>
      <c r="Q12" s="54" t="n">
        <v>66.4953</v>
      </c>
      <c r="R12" s="54" t="n">
        <v>19.4938275043008</v>
      </c>
      <c r="S12" s="56" t="n">
        <v>10.377358490566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1</v>
      </c>
      <c r="E13" s="54" t="n">
        <v>62.9977</v>
      </c>
      <c r="F13" s="54" t="n">
        <v>31.9989736554989</v>
      </c>
      <c r="G13" s="55" t="n">
        <v>7.80669144981413</v>
      </c>
      <c r="H13" s="51" t="s">
        <v>28</v>
      </c>
      <c r="I13" s="52" t="s">
        <v>29</v>
      </c>
      <c r="J13" s="53" t="n">
        <v>14</v>
      </c>
      <c r="K13" s="54" t="n">
        <v>83.3730347784659</v>
      </c>
      <c r="L13" s="54" t="n">
        <v>43.3283594493398</v>
      </c>
      <c r="M13" s="55" t="n">
        <v>8.58895705521472</v>
      </c>
      <c r="N13" s="51" t="s">
        <v>30</v>
      </c>
      <c r="O13" s="52" t="s">
        <v>31</v>
      </c>
      <c r="P13" s="53" t="n">
        <v>10</v>
      </c>
      <c r="Q13" s="54" t="n">
        <v>60.4503</v>
      </c>
      <c r="R13" s="54" t="n">
        <v>20.0637463068369</v>
      </c>
      <c r="S13" s="56" t="n">
        <v>9.43396226415094</v>
      </c>
    </row>
    <row r="14" s="28" customFormat="true" ht="32.1" hidden="false" customHeight="true" outlineLevel="0" collapsed="false">
      <c r="A14" s="50" t="n">
        <v>4</v>
      </c>
      <c r="B14" s="51" t="s">
        <v>38</v>
      </c>
      <c r="C14" s="52" t="s">
        <v>39</v>
      </c>
      <c r="D14" s="53" t="n">
        <v>21</v>
      </c>
      <c r="E14" s="54" t="n">
        <v>62.9977</v>
      </c>
      <c r="F14" s="54" t="n">
        <v>26.6772266382676</v>
      </c>
      <c r="G14" s="55" t="n">
        <v>7.80669144981413</v>
      </c>
      <c r="H14" s="51" t="s">
        <v>30</v>
      </c>
      <c r="I14" s="52" t="s">
        <v>31</v>
      </c>
      <c r="J14" s="53" t="n">
        <v>12</v>
      </c>
      <c r="K14" s="54" t="n">
        <v>71.4626012386851</v>
      </c>
      <c r="L14" s="54" t="n">
        <v>40.0018389067868</v>
      </c>
      <c r="M14" s="55" t="n">
        <v>7.36196319018405</v>
      </c>
      <c r="N14" s="51" t="s">
        <v>32</v>
      </c>
      <c r="O14" s="52" t="s">
        <v>33</v>
      </c>
      <c r="P14" s="53" t="n">
        <v>7</v>
      </c>
      <c r="Q14" s="54" t="n">
        <v>42.3152</v>
      </c>
      <c r="R14" s="54" t="n">
        <v>14.0804087373498</v>
      </c>
      <c r="S14" s="56" t="n">
        <v>6.60377358490566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8</v>
      </c>
      <c r="E15" s="54" t="n">
        <v>53.9981</v>
      </c>
      <c r="F15" s="54" t="n">
        <v>22.9775938120433</v>
      </c>
      <c r="G15" s="55" t="n">
        <v>6.69144981412639</v>
      </c>
      <c r="H15" s="51" t="s">
        <v>32</v>
      </c>
      <c r="I15" s="52" t="s">
        <v>33</v>
      </c>
      <c r="J15" s="53" t="n">
        <v>11</v>
      </c>
      <c r="K15" s="54" t="n">
        <v>65.5073844687947</v>
      </c>
      <c r="L15" s="54" t="n">
        <v>33.8810849979296</v>
      </c>
      <c r="M15" s="55" t="n">
        <v>6.74846625766871</v>
      </c>
      <c r="N15" s="51" t="s">
        <v>26</v>
      </c>
      <c r="O15" s="52" t="s">
        <v>27</v>
      </c>
      <c r="P15" s="53" t="n">
        <v>7</v>
      </c>
      <c r="Q15" s="54" t="n">
        <v>42.3152</v>
      </c>
      <c r="R15" s="54" t="n">
        <v>14.2457955162963</v>
      </c>
      <c r="S15" s="56" t="n">
        <v>6.60377358490566</v>
      </c>
    </row>
    <row r="16" s="28" customFormat="true" ht="32.1" hidden="false" customHeight="true" outlineLevel="0" collapsed="false">
      <c r="A16" s="50" t="n">
        <v>6</v>
      </c>
      <c r="B16" s="51" t="s">
        <v>28</v>
      </c>
      <c r="C16" s="52" t="s">
        <v>29</v>
      </c>
      <c r="D16" s="53" t="n">
        <v>18</v>
      </c>
      <c r="E16" s="54" t="n">
        <v>53.9981</v>
      </c>
      <c r="F16" s="54" t="n">
        <v>22.9370783050127</v>
      </c>
      <c r="G16" s="55" t="n">
        <v>6.69144981412639</v>
      </c>
      <c r="H16" s="51" t="s">
        <v>36</v>
      </c>
      <c r="I16" s="52" t="s">
        <v>37</v>
      </c>
      <c r="J16" s="53" t="n">
        <v>11</v>
      </c>
      <c r="K16" s="54" t="n">
        <v>65.5073844687947</v>
      </c>
      <c r="L16" s="54" t="n">
        <v>34.5615942104974</v>
      </c>
      <c r="M16" s="55" t="n">
        <v>6.74846625766871</v>
      </c>
      <c r="N16" s="51" t="s">
        <v>28</v>
      </c>
      <c r="O16" s="52" t="s">
        <v>29</v>
      </c>
      <c r="P16" s="53" t="n">
        <v>4</v>
      </c>
      <c r="Q16" s="54" t="n">
        <v>24.1801</v>
      </c>
      <c r="R16" s="54" t="n">
        <v>6.9521020799064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3</v>
      </c>
      <c r="E17" s="54" t="n">
        <v>38.9986</v>
      </c>
      <c r="F17" s="54" t="n">
        <v>17.7809989060487</v>
      </c>
      <c r="G17" s="55" t="n">
        <v>4.83271375464684</v>
      </c>
      <c r="H17" s="51" t="s">
        <v>38</v>
      </c>
      <c r="I17" s="52" t="s">
        <v>39</v>
      </c>
      <c r="J17" s="53" t="n">
        <v>10</v>
      </c>
      <c r="K17" s="54" t="n">
        <v>59.5521676989042</v>
      </c>
      <c r="L17" s="54" t="n">
        <v>32.8471734015444</v>
      </c>
      <c r="M17" s="55" t="n">
        <v>6.13496932515337</v>
      </c>
      <c r="N17" s="51" t="s">
        <v>68</v>
      </c>
      <c r="O17" s="52" t="s">
        <v>69</v>
      </c>
      <c r="P17" s="53" t="n">
        <v>3</v>
      </c>
      <c r="Q17" s="54" t="n">
        <v>18.1351</v>
      </c>
      <c r="R17" s="54" t="n">
        <v>9.1407423896711</v>
      </c>
      <c r="S17" s="56" t="n">
        <v>2.83018867924528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9</v>
      </c>
      <c r="E18" s="54" t="n">
        <v>26.999</v>
      </c>
      <c r="F18" s="54" t="n">
        <v>13.7911566854304</v>
      </c>
      <c r="G18" s="55" t="n">
        <v>3.3457249070632</v>
      </c>
      <c r="H18" s="51" t="s">
        <v>40</v>
      </c>
      <c r="I18" s="52" t="s">
        <v>41</v>
      </c>
      <c r="J18" s="53" t="n">
        <v>7</v>
      </c>
      <c r="K18" s="54" t="n">
        <v>41.686517389233</v>
      </c>
      <c r="L18" s="54" t="n">
        <v>24.4826318944737</v>
      </c>
      <c r="M18" s="55" t="n">
        <v>4.29447852760736</v>
      </c>
      <c r="N18" s="51" t="s">
        <v>51</v>
      </c>
      <c r="O18" s="52" t="s">
        <v>52</v>
      </c>
      <c r="P18" s="53" t="n">
        <v>3</v>
      </c>
      <c r="Q18" s="54" t="n">
        <v>18.1351</v>
      </c>
      <c r="R18" s="54" t="n">
        <v>4.85175202156334</v>
      </c>
      <c r="S18" s="56" t="n">
        <v>2.83018867924528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9</v>
      </c>
      <c r="E19" s="54" t="n">
        <v>26.999</v>
      </c>
      <c r="F19" s="54" t="n">
        <v>15.4978621437438</v>
      </c>
      <c r="G19" s="55" t="n">
        <v>3.3457249070632</v>
      </c>
      <c r="H19" s="51" t="s">
        <v>34</v>
      </c>
      <c r="I19" s="52" t="s">
        <v>35</v>
      </c>
      <c r="J19" s="53" t="n">
        <v>6</v>
      </c>
      <c r="K19" s="54" t="n">
        <v>35.7313006193426</v>
      </c>
      <c r="L19" s="54" t="n">
        <v>22.6492324011212</v>
      </c>
      <c r="M19" s="55" t="n">
        <v>3.68098159509202</v>
      </c>
      <c r="N19" s="51" t="s">
        <v>34</v>
      </c>
      <c r="O19" s="52" t="s">
        <v>35</v>
      </c>
      <c r="P19" s="53" t="n">
        <v>3</v>
      </c>
      <c r="Q19" s="54" t="n">
        <v>18.1351</v>
      </c>
      <c r="R19" s="54" t="n">
        <v>8.40287106674642</v>
      </c>
      <c r="S19" s="56" t="n">
        <v>2.83018867924528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7</v>
      </c>
      <c r="E20" s="54" t="n">
        <v>20.9992</v>
      </c>
      <c r="F20" s="54" t="n">
        <v>16.0729493039093</v>
      </c>
      <c r="G20" s="55" t="n">
        <v>2.60223048327138</v>
      </c>
      <c r="H20" s="51" t="s">
        <v>47</v>
      </c>
      <c r="I20" s="52" t="s">
        <v>48</v>
      </c>
      <c r="J20" s="53" t="n">
        <v>6</v>
      </c>
      <c r="K20" s="54" t="n">
        <v>35.7313006193426</v>
      </c>
      <c r="L20" s="54" t="n">
        <v>26.1140227206008</v>
      </c>
      <c r="M20" s="55" t="n">
        <v>3.68098159509202</v>
      </c>
      <c r="N20" s="51" t="s">
        <v>44</v>
      </c>
      <c r="O20" s="52" t="s">
        <v>45</v>
      </c>
      <c r="P20" s="53" t="n">
        <v>2</v>
      </c>
      <c r="Q20" s="54" t="n">
        <v>12.09</v>
      </c>
      <c r="R20" s="54" t="n">
        <v>5.51105598358896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8</v>
      </c>
      <c r="E21" s="61" t="n">
        <v>173.993910213143</v>
      </c>
      <c r="F21" s="61" t="n">
        <v>94.1022497401919</v>
      </c>
      <c r="G21" s="62" t="n">
        <v>21.5613382899628</v>
      </c>
      <c r="H21" s="58"/>
      <c r="I21" s="59" t="s">
        <v>46</v>
      </c>
      <c r="J21" s="60" t="n">
        <v>32</v>
      </c>
      <c r="K21" s="61" t="n">
        <v>190.566936636494</v>
      </c>
      <c r="L21" s="61" t="n">
        <v>116.106789503331</v>
      </c>
      <c r="M21" s="62" t="n">
        <v>19.6319018404908</v>
      </c>
      <c r="N21" s="58"/>
      <c r="O21" s="59" t="s">
        <v>46</v>
      </c>
      <c r="P21" s="60" t="n">
        <v>23</v>
      </c>
      <c r="Q21" s="61" t="n">
        <v>139.035816835424</v>
      </c>
      <c r="R21" s="61" t="n">
        <v>66.3584106151151</v>
      </c>
      <c r="S21" s="61" t="n">
        <v>21.698113207547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5</v>
      </c>
      <c r="E22" s="54" t="n">
        <v>14.9994</v>
      </c>
      <c r="F22" s="54" t="n">
        <v>7.37202710089737</v>
      </c>
      <c r="G22" s="55" t="n">
        <v>1.85873605947955</v>
      </c>
      <c r="H22" s="51" t="s">
        <v>42</v>
      </c>
      <c r="I22" s="52" t="s">
        <v>43</v>
      </c>
      <c r="J22" s="53" t="n">
        <v>4</v>
      </c>
      <c r="K22" s="54" t="n">
        <v>23.8208670795617</v>
      </c>
      <c r="L22" s="54" t="n">
        <v>16.0636027345859</v>
      </c>
      <c r="M22" s="55" t="n">
        <v>2.45398773006135</v>
      </c>
      <c r="N22" s="51" t="s">
        <v>70</v>
      </c>
      <c r="O22" s="52" t="s">
        <v>71</v>
      </c>
      <c r="P22" s="53" t="n">
        <v>2</v>
      </c>
      <c r="Q22" s="54" t="n">
        <v>12.09</v>
      </c>
      <c r="R22" s="54" t="n">
        <v>4.76851117805613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5</v>
      </c>
      <c r="E23" s="54" t="n">
        <v>14.9994</v>
      </c>
      <c r="F23" s="54" t="n">
        <v>9.27289064257279</v>
      </c>
      <c r="G23" s="55" t="n">
        <v>1.85873605947955</v>
      </c>
      <c r="H23" s="51" t="s">
        <v>44</v>
      </c>
      <c r="I23" s="52" t="s">
        <v>45</v>
      </c>
      <c r="J23" s="53" t="n">
        <v>3</v>
      </c>
      <c r="K23" s="54" t="n">
        <v>17.8656503096713</v>
      </c>
      <c r="L23" s="54" t="n">
        <v>9.56780220531418</v>
      </c>
      <c r="M23" s="55" t="n">
        <v>1.84049079754601</v>
      </c>
      <c r="N23" s="51" t="s">
        <v>36</v>
      </c>
      <c r="O23" s="52" t="s">
        <v>37</v>
      </c>
      <c r="P23" s="53" t="n">
        <v>2</v>
      </c>
      <c r="Q23" s="54" t="n">
        <v>12.09</v>
      </c>
      <c r="R23" s="54" t="n">
        <v>4.9385714396108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3</v>
      </c>
      <c r="E24" s="54" t="n">
        <v>8.9996</v>
      </c>
      <c r="F24" s="54" t="n">
        <v>4.78962587943415</v>
      </c>
      <c r="G24" s="55" t="n">
        <v>1.11524163568773</v>
      </c>
      <c r="H24" s="51" t="s">
        <v>64</v>
      </c>
      <c r="I24" s="52" t="s">
        <v>65</v>
      </c>
      <c r="J24" s="53" t="n">
        <v>2</v>
      </c>
      <c r="K24" s="54" t="n">
        <v>11.9104335397808</v>
      </c>
      <c r="L24" s="54" t="n">
        <v>5.85365853658537</v>
      </c>
      <c r="M24" s="55" t="n">
        <v>1.22699386503067</v>
      </c>
      <c r="N24" s="51" t="s">
        <v>61</v>
      </c>
      <c r="O24" s="52" t="s">
        <v>62</v>
      </c>
      <c r="P24" s="53" t="n">
        <v>2</v>
      </c>
      <c r="Q24" s="54" t="n">
        <v>12.09</v>
      </c>
      <c r="R24" s="54" t="n">
        <v>3.7176007321975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8.9996</v>
      </c>
      <c r="F25" s="54" t="n">
        <v>4.13525408219197</v>
      </c>
      <c r="G25" s="55" t="n">
        <v>1.11524163568773</v>
      </c>
      <c r="H25" s="51" t="s">
        <v>53</v>
      </c>
      <c r="I25" s="52" t="s">
        <v>54</v>
      </c>
      <c r="J25" s="53" t="n">
        <v>2</v>
      </c>
      <c r="K25" s="54" t="n">
        <v>11.9104335397808</v>
      </c>
      <c r="L25" s="54" t="n">
        <v>6.30582470208264</v>
      </c>
      <c r="M25" s="55" t="n">
        <v>1.22699386503067</v>
      </c>
      <c r="N25" s="51" t="s">
        <v>40</v>
      </c>
      <c r="O25" s="52" t="s">
        <v>41</v>
      </c>
      <c r="P25" s="53" t="n">
        <v>2</v>
      </c>
      <c r="Q25" s="54" t="n">
        <v>12.09</v>
      </c>
      <c r="R25" s="54" t="n">
        <v>3.7176007321975</v>
      </c>
      <c r="S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3</v>
      </c>
      <c r="E26" s="61" t="n">
        <v>8.9996</v>
      </c>
      <c r="F26" s="61" t="n">
        <v>3.0664395229983</v>
      </c>
      <c r="G26" s="62" t="n">
        <v>1.11524163568773</v>
      </c>
      <c r="H26" s="63" t="s">
        <v>72</v>
      </c>
      <c r="I26" s="59" t="s">
        <v>73</v>
      </c>
      <c r="J26" s="65" t="n">
        <v>1</v>
      </c>
      <c r="K26" s="61" t="n">
        <v>5.95521676989042</v>
      </c>
      <c r="L26" s="61" t="n">
        <v>4.13922859830668</v>
      </c>
      <c r="M26" s="62" t="n">
        <v>0.613496932515337</v>
      </c>
      <c r="N26" s="63" t="s">
        <v>72</v>
      </c>
      <c r="O26" s="59" t="s">
        <v>73</v>
      </c>
      <c r="P26" s="65" t="n">
        <v>1</v>
      </c>
      <c r="Q26" s="61" t="n">
        <v>6.045</v>
      </c>
      <c r="R26" s="61" t="n">
        <v>1.61725067385445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44</v>
      </c>
      <c r="E10" s="54" t="n">
        <v>803.25644504749</v>
      </c>
      <c r="F10" s="54" t="n">
        <v>456.330406900595</v>
      </c>
      <c r="G10" s="55" t="n">
        <v>100</v>
      </c>
      <c r="H10" s="51" t="s">
        <v>22</v>
      </c>
      <c r="I10" s="52" t="s">
        <v>23</v>
      </c>
      <c r="J10" s="53" t="n">
        <v>268</v>
      </c>
      <c r="K10" s="54" t="n">
        <v>959.095301148767</v>
      </c>
      <c r="L10" s="54" t="n">
        <v>645.782444829639</v>
      </c>
      <c r="M10" s="55" t="n">
        <v>100</v>
      </c>
      <c r="N10" s="51" t="s">
        <v>22</v>
      </c>
      <c r="O10" s="52" t="s">
        <v>23</v>
      </c>
      <c r="P10" s="53" t="n">
        <v>176</v>
      </c>
      <c r="Q10" s="54" t="n">
        <v>643.933850431728</v>
      </c>
      <c r="R10" s="54" t="n">
        <v>280.1741804592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3</v>
      </c>
      <c r="E11" s="54" t="n">
        <v>204.432383536861</v>
      </c>
      <c r="F11" s="54" t="n">
        <v>126.326740103052</v>
      </c>
      <c r="G11" s="55" t="n">
        <v>25.4504504504505</v>
      </c>
      <c r="H11" s="51" t="s">
        <v>24</v>
      </c>
      <c r="I11" s="52" t="s">
        <v>25</v>
      </c>
      <c r="J11" s="53" t="n">
        <v>72</v>
      </c>
      <c r="K11" s="54" t="n">
        <v>257.667394338475</v>
      </c>
      <c r="L11" s="54" t="n">
        <v>175.767920850057</v>
      </c>
      <c r="M11" s="55" t="n">
        <v>26.865671641791</v>
      </c>
      <c r="N11" s="51" t="s">
        <v>24</v>
      </c>
      <c r="O11" s="52" t="s">
        <v>25</v>
      </c>
      <c r="P11" s="53" t="n">
        <v>41</v>
      </c>
      <c r="Q11" s="54" t="n">
        <v>150.007317430119</v>
      </c>
      <c r="R11" s="54" t="n">
        <v>80.4736228812771</v>
      </c>
      <c r="S11" s="56" t="n">
        <v>23.295454545454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2</v>
      </c>
      <c r="E12" s="54" t="n">
        <v>75.9837177747626</v>
      </c>
      <c r="F12" s="54" t="n">
        <v>36.4222759465662</v>
      </c>
      <c r="G12" s="55" t="n">
        <v>9.45945945945946</v>
      </c>
      <c r="H12" s="51" t="s">
        <v>34</v>
      </c>
      <c r="I12" s="52" t="s">
        <v>35</v>
      </c>
      <c r="J12" s="53" t="n">
        <v>28</v>
      </c>
      <c r="K12" s="54" t="n">
        <v>100.203986687185</v>
      </c>
      <c r="L12" s="54" t="n">
        <v>77.1377457555202</v>
      </c>
      <c r="M12" s="55" t="n">
        <v>10.4477611940299</v>
      </c>
      <c r="N12" s="51" t="s">
        <v>26</v>
      </c>
      <c r="O12" s="52" t="s">
        <v>27</v>
      </c>
      <c r="P12" s="53" t="n">
        <v>21</v>
      </c>
      <c r="Q12" s="54" t="n">
        <v>76.8330162446949</v>
      </c>
      <c r="R12" s="54" t="n">
        <v>26.5772585193467</v>
      </c>
      <c r="S12" s="56" t="n">
        <v>11.931818181818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5</v>
      </c>
      <c r="E13" s="54" t="n">
        <v>63.3197648123021</v>
      </c>
      <c r="F13" s="54" t="n">
        <v>30.011746392933</v>
      </c>
      <c r="G13" s="55" t="n">
        <v>7.88288288288288</v>
      </c>
      <c r="H13" s="51" t="s">
        <v>26</v>
      </c>
      <c r="I13" s="52" t="s">
        <v>27</v>
      </c>
      <c r="J13" s="53" t="n">
        <v>21</v>
      </c>
      <c r="K13" s="54" t="n">
        <v>75.1529900153885</v>
      </c>
      <c r="L13" s="54" t="n">
        <v>46.8466705181711</v>
      </c>
      <c r="M13" s="55" t="n">
        <v>7.83582089552239</v>
      </c>
      <c r="N13" s="51" t="s">
        <v>28</v>
      </c>
      <c r="O13" s="52" t="s">
        <v>29</v>
      </c>
      <c r="P13" s="53" t="n">
        <v>18</v>
      </c>
      <c r="Q13" s="54" t="n">
        <v>65.8568710668813</v>
      </c>
      <c r="R13" s="54" t="n">
        <v>23.8528263034241</v>
      </c>
      <c r="S13" s="56" t="n">
        <v>10.2272727272727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31</v>
      </c>
      <c r="E14" s="54" t="n">
        <v>56.0832202623247</v>
      </c>
      <c r="F14" s="54" t="n">
        <v>42.7823510226875</v>
      </c>
      <c r="G14" s="55" t="n">
        <v>6.98198198198198</v>
      </c>
      <c r="H14" s="51" t="s">
        <v>28</v>
      </c>
      <c r="I14" s="52" t="s">
        <v>29</v>
      </c>
      <c r="J14" s="53" t="n">
        <v>17</v>
      </c>
      <c r="K14" s="54" t="n">
        <v>60.8381347743621</v>
      </c>
      <c r="L14" s="54" t="n">
        <v>37.141865717085</v>
      </c>
      <c r="M14" s="55" t="n">
        <v>6.34328358208955</v>
      </c>
      <c r="N14" s="51" t="s">
        <v>32</v>
      </c>
      <c r="O14" s="52" t="s">
        <v>33</v>
      </c>
      <c r="P14" s="53" t="n">
        <v>14</v>
      </c>
      <c r="Q14" s="54" t="n">
        <v>51.2220108297966</v>
      </c>
      <c r="R14" s="54" t="n">
        <v>18.516208045704</v>
      </c>
      <c r="S14" s="56" t="n">
        <v>7.95454545454545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22</v>
      </c>
      <c r="E15" s="54" t="n">
        <v>39.8009950248756</v>
      </c>
      <c r="F15" s="54" t="n">
        <v>20.4182674021222</v>
      </c>
      <c r="G15" s="55" t="n">
        <v>4.95495495495496</v>
      </c>
      <c r="H15" s="51" t="s">
        <v>36</v>
      </c>
      <c r="I15" s="52" t="s">
        <v>37</v>
      </c>
      <c r="J15" s="53" t="n">
        <v>17</v>
      </c>
      <c r="K15" s="54" t="n">
        <v>60.8381347743621</v>
      </c>
      <c r="L15" s="54" t="n">
        <v>37.6720581348687</v>
      </c>
      <c r="M15" s="55" t="n">
        <v>6.34328358208955</v>
      </c>
      <c r="N15" s="51" t="s">
        <v>30</v>
      </c>
      <c r="O15" s="52" t="s">
        <v>31</v>
      </c>
      <c r="P15" s="53" t="n">
        <v>10</v>
      </c>
      <c r="Q15" s="54" t="n">
        <v>36.5871505927118</v>
      </c>
      <c r="R15" s="54" t="n">
        <v>10.3710721109844</v>
      </c>
      <c r="S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1</v>
      </c>
      <c r="E16" s="54" t="n">
        <v>37.9918588873813</v>
      </c>
      <c r="F16" s="54" t="n">
        <v>18.9428379931068</v>
      </c>
      <c r="G16" s="55" t="n">
        <v>4.72972972972973</v>
      </c>
      <c r="H16" s="51" t="s">
        <v>30</v>
      </c>
      <c r="I16" s="52" t="s">
        <v>31</v>
      </c>
      <c r="J16" s="53" t="n">
        <v>11</v>
      </c>
      <c r="K16" s="54" t="n">
        <v>39.3658519128225</v>
      </c>
      <c r="L16" s="54" t="n">
        <v>24.4628281296811</v>
      </c>
      <c r="M16" s="55" t="n">
        <v>4.1044776119403</v>
      </c>
      <c r="N16" s="51" t="s">
        <v>40</v>
      </c>
      <c r="O16" s="52" t="s">
        <v>41</v>
      </c>
      <c r="P16" s="53" t="n">
        <v>7</v>
      </c>
      <c r="Q16" s="54" t="n">
        <v>25.6110054148983</v>
      </c>
      <c r="R16" s="54" t="n">
        <v>8.95599886739617</v>
      </c>
      <c r="S16" s="56" t="n">
        <v>3.97727272727273</v>
      </c>
    </row>
    <row r="17" s="28" customFormat="true" ht="32.1" hidden="false" customHeight="true" outlineLevel="0" collapsed="false">
      <c r="A17" s="50" t="n">
        <v>7</v>
      </c>
      <c r="B17" s="51" t="s">
        <v>30</v>
      </c>
      <c r="C17" s="52" t="s">
        <v>31</v>
      </c>
      <c r="D17" s="53" t="n">
        <v>21</v>
      </c>
      <c r="E17" s="54" t="n">
        <v>37.9918588873813</v>
      </c>
      <c r="F17" s="54" t="n">
        <v>18.1166089739292</v>
      </c>
      <c r="G17" s="55" t="n">
        <v>4.72972972972973</v>
      </c>
      <c r="H17" s="51" t="s">
        <v>47</v>
      </c>
      <c r="I17" s="52" t="s">
        <v>48</v>
      </c>
      <c r="J17" s="53" t="n">
        <v>10</v>
      </c>
      <c r="K17" s="54" t="n">
        <v>35.7871381025659</v>
      </c>
      <c r="L17" s="54" t="n">
        <v>29.910395468851</v>
      </c>
      <c r="M17" s="55" t="n">
        <v>3.73134328358209</v>
      </c>
      <c r="N17" s="51" t="s">
        <v>51</v>
      </c>
      <c r="O17" s="52" t="s">
        <v>52</v>
      </c>
      <c r="P17" s="53" t="n">
        <v>7</v>
      </c>
      <c r="Q17" s="54" t="n">
        <v>25.6110054148983</v>
      </c>
      <c r="R17" s="54" t="n">
        <v>7.205593263494</v>
      </c>
      <c r="S17" s="56" t="n">
        <v>3.97727272727273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5</v>
      </c>
      <c r="E18" s="54" t="n">
        <v>27.1370420624152</v>
      </c>
      <c r="F18" s="54" t="n">
        <v>12.4317617883451</v>
      </c>
      <c r="G18" s="55" t="n">
        <v>3.37837837837838</v>
      </c>
      <c r="H18" s="51" t="s">
        <v>38</v>
      </c>
      <c r="I18" s="52" t="s">
        <v>39</v>
      </c>
      <c r="J18" s="53" t="n">
        <v>8</v>
      </c>
      <c r="K18" s="54" t="n">
        <v>28.6297104820528</v>
      </c>
      <c r="L18" s="54" t="n">
        <v>17.8779890381502</v>
      </c>
      <c r="M18" s="55" t="n">
        <v>2.98507462686567</v>
      </c>
      <c r="N18" s="51" t="s">
        <v>49</v>
      </c>
      <c r="O18" s="52" t="s">
        <v>50</v>
      </c>
      <c r="P18" s="53" t="n">
        <v>5</v>
      </c>
      <c r="Q18" s="54" t="n">
        <v>18.2935752963559</v>
      </c>
      <c r="R18" s="54" t="n">
        <v>6.10055291864148</v>
      </c>
      <c r="S18" s="56" t="n">
        <v>2.84090909090909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5</v>
      </c>
      <c r="E19" s="54" t="n">
        <v>27.1370420624152</v>
      </c>
      <c r="F19" s="54" t="n">
        <v>20.9928518922625</v>
      </c>
      <c r="G19" s="55" t="n">
        <v>3.37837837837838</v>
      </c>
      <c r="H19" s="51" t="s">
        <v>42</v>
      </c>
      <c r="I19" s="52" t="s">
        <v>43</v>
      </c>
      <c r="J19" s="53" t="n">
        <v>8</v>
      </c>
      <c r="K19" s="54" t="n">
        <v>28.6297104820528</v>
      </c>
      <c r="L19" s="54" t="n">
        <v>21.5466841442096</v>
      </c>
      <c r="M19" s="55" t="n">
        <v>2.98507462686567</v>
      </c>
      <c r="N19" s="51" t="s">
        <v>38</v>
      </c>
      <c r="O19" s="52" t="s">
        <v>39</v>
      </c>
      <c r="P19" s="53" t="n">
        <v>5</v>
      </c>
      <c r="Q19" s="54" t="n">
        <v>18.2935752963559</v>
      </c>
      <c r="R19" s="54" t="n">
        <v>6.35671673260588</v>
      </c>
      <c r="S19" s="56" t="n">
        <v>2.84090909090909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3</v>
      </c>
      <c r="E20" s="54" t="n">
        <v>23.5187697874265</v>
      </c>
      <c r="F20" s="54" t="n">
        <v>11.4648163815701</v>
      </c>
      <c r="G20" s="55" t="n">
        <v>2.92792792792793</v>
      </c>
      <c r="H20" s="51" t="s">
        <v>40</v>
      </c>
      <c r="I20" s="52" t="s">
        <v>41</v>
      </c>
      <c r="J20" s="53" t="n">
        <v>8</v>
      </c>
      <c r="K20" s="54" t="n">
        <v>28.6297104820528</v>
      </c>
      <c r="L20" s="54" t="n">
        <v>16.7271822564029</v>
      </c>
      <c r="M20" s="55" t="n">
        <v>2.98507462686567</v>
      </c>
      <c r="N20" s="51" t="s">
        <v>36</v>
      </c>
      <c r="O20" s="52" t="s">
        <v>37</v>
      </c>
      <c r="P20" s="53" t="n">
        <v>5</v>
      </c>
      <c r="Q20" s="54" t="n">
        <v>18.2935752963559</v>
      </c>
      <c r="R20" s="54" t="n">
        <v>7.17144264195715</v>
      </c>
      <c r="S20" s="56" t="n">
        <v>2.8409090909090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6</v>
      </c>
      <c r="E21" s="61" t="n">
        <v>209.859791949344</v>
      </c>
      <c r="F21" s="61" t="n">
        <v>118.42014900402</v>
      </c>
      <c r="G21" s="62" t="n">
        <v>26.1261261261261</v>
      </c>
      <c r="H21" s="58"/>
      <c r="I21" s="59" t="s">
        <v>46</v>
      </c>
      <c r="J21" s="60" t="n">
        <v>68</v>
      </c>
      <c r="K21" s="61" t="n">
        <v>243.352539097448</v>
      </c>
      <c r="L21" s="61" t="n">
        <v>160.691104816642</v>
      </c>
      <c r="M21" s="62" t="n">
        <v>25.3731343283582</v>
      </c>
      <c r="N21" s="58"/>
      <c r="O21" s="59" t="s">
        <v>46</v>
      </c>
      <c r="P21" s="60" t="n">
        <v>43</v>
      </c>
      <c r="Q21" s="61" t="n">
        <v>157.324747548661</v>
      </c>
      <c r="R21" s="61" t="n">
        <v>84.5928881743919</v>
      </c>
      <c r="S21" s="61" t="n">
        <v>24.4318181818182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10</v>
      </c>
      <c r="E22" s="54" t="n">
        <v>18.0913613749435</v>
      </c>
      <c r="F22" s="54" t="n">
        <v>6.87382072804438</v>
      </c>
      <c r="G22" s="55" t="n">
        <v>2.25225225225225</v>
      </c>
      <c r="H22" s="51" t="s">
        <v>32</v>
      </c>
      <c r="I22" s="52" t="s">
        <v>33</v>
      </c>
      <c r="J22" s="53" t="n">
        <v>7</v>
      </c>
      <c r="K22" s="54" t="n">
        <v>25.0509966717962</v>
      </c>
      <c r="L22" s="54" t="n">
        <v>17.5228038830959</v>
      </c>
      <c r="M22" s="55" t="n">
        <v>2.61194029850746</v>
      </c>
      <c r="N22" s="51" t="s">
        <v>47</v>
      </c>
      <c r="O22" s="52" t="s">
        <v>48</v>
      </c>
      <c r="P22" s="53" t="n">
        <v>5</v>
      </c>
      <c r="Q22" s="54" t="n">
        <v>18.2935752963559</v>
      </c>
      <c r="R22" s="54" t="n">
        <v>12.4561361004445</v>
      </c>
      <c r="S22" s="56" t="n">
        <v>2.84090909090909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9</v>
      </c>
      <c r="E23" s="54" t="n">
        <v>16.2822252374491</v>
      </c>
      <c r="F23" s="54" t="n">
        <v>11.5481316102071</v>
      </c>
      <c r="G23" s="55" t="n">
        <v>2.02702702702703</v>
      </c>
      <c r="H23" s="51" t="s">
        <v>44</v>
      </c>
      <c r="I23" s="52" t="s">
        <v>45</v>
      </c>
      <c r="J23" s="53" t="n">
        <v>6</v>
      </c>
      <c r="K23" s="54" t="n">
        <v>21.4722828615396</v>
      </c>
      <c r="L23" s="54" t="n">
        <v>15.1502666224354</v>
      </c>
      <c r="M23" s="55" t="n">
        <v>2.23880597014925</v>
      </c>
      <c r="N23" s="51" t="s">
        <v>61</v>
      </c>
      <c r="O23" s="52" t="s">
        <v>62</v>
      </c>
      <c r="P23" s="53" t="n">
        <v>4</v>
      </c>
      <c r="Q23" s="54" t="n">
        <v>14.6348602370847</v>
      </c>
      <c r="R23" s="54" t="n">
        <v>5.26120243854113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7</v>
      </c>
      <c r="E24" s="54" t="n">
        <v>12.6639529624604</v>
      </c>
      <c r="F24" s="54" t="n">
        <v>6.6207932746624</v>
      </c>
      <c r="G24" s="55" t="n">
        <v>1.57657657657658</v>
      </c>
      <c r="H24" s="51" t="s">
        <v>68</v>
      </c>
      <c r="I24" s="52" t="s">
        <v>69</v>
      </c>
      <c r="J24" s="53" t="n">
        <v>4</v>
      </c>
      <c r="K24" s="54" t="n">
        <v>14.3148552410264</v>
      </c>
      <c r="L24" s="54" t="n">
        <v>9.1019974681208</v>
      </c>
      <c r="M24" s="55" t="n">
        <v>1.49253731343284</v>
      </c>
      <c r="N24" s="51" t="s">
        <v>34</v>
      </c>
      <c r="O24" s="52" t="s">
        <v>35</v>
      </c>
      <c r="P24" s="53" t="n">
        <v>3</v>
      </c>
      <c r="Q24" s="54" t="n">
        <v>10.9761451778136</v>
      </c>
      <c r="R24" s="54" t="n">
        <v>10.6642338477619</v>
      </c>
      <c r="S24" s="56" t="n">
        <v>1.70454545454545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6</v>
      </c>
      <c r="E25" s="54" t="n">
        <v>10.8548168249661</v>
      </c>
      <c r="F25" s="54" t="n">
        <v>6.65993810011718</v>
      </c>
      <c r="G25" s="55" t="n">
        <v>1.35135135135135</v>
      </c>
      <c r="H25" s="51" t="s">
        <v>56</v>
      </c>
      <c r="I25" s="52" t="s">
        <v>57</v>
      </c>
      <c r="J25" s="53" t="n">
        <v>3</v>
      </c>
      <c r="K25" s="54" t="n">
        <v>10.7361414307698</v>
      </c>
      <c r="L25" s="54" t="n">
        <v>7.05998116260426</v>
      </c>
      <c r="M25" s="55" t="n">
        <v>1.11940298507463</v>
      </c>
      <c r="N25" s="51" t="s">
        <v>75</v>
      </c>
      <c r="O25" s="52" t="s">
        <v>76</v>
      </c>
      <c r="P25" s="53" t="n">
        <v>2</v>
      </c>
      <c r="Q25" s="54" t="n">
        <v>7.31743011854237</v>
      </c>
      <c r="R25" s="54" t="n">
        <v>2.82016086034191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6</v>
      </c>
      <c r="E26" s="61" t="n">
        <v>10.8548168249661</v>
      </c>
      <c r="F26" s="61" t="n">
        <v>4.35961888108414</v>
      </c>
      <c r="G26" s="62" t="n">
        <v>1.35135135135135</v>
      </c>
      <c r="H26" s="63" t="s">
        <v>77</v>
      </c>
      <c r="I26" s="59" t="s">
        <v>78</v>
      </c>
      <c r="J26" s="65" t="n">
        <v>3</v>
      </c>
      <c r="K26" s="61" t="n">
        <v>10.7361414307698</v>
      </c>
      <c r="L26" s="61" t="n">
        <v>6.04631217838765</v>
      </c>
      <c r="M26" s="62" t="n">
        <v>1.11940298507463</v>
      </c>
      <c r="N26" s="63" t="s">
        <v>79</v>
      </c>
      <c r="O26" s="59" t="s">
        <v>80</v>
      </c>
      <c r="P26" s="65" t="n">
        <v>2</v>
      </c>
      <c r="Q26" s="61" t="n">
        <v>7.31743011854237</v>
      </c>
      <c r="R26" s="61" t="n">
        <v>2.29084327897732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21</v>
      </c>
      <c r="E10" s="54" t="n">
        <v>1017.09246844235</v>
      </c>
      <c r="F10" s="54" t="n">
        <v>451.563163936344</v>
      </c>
      <c r="G10" s="55" t="n">
        <v>100</v>
      </c>
      <c r="H10" s="51" t="s">
        <v>22</v>
      </c>
      <c r="I10" s="52" t="s">
        <v>23</v>
      </c>
      <c r="J10" s="53" t="n">
        <v>279</v>
      </c>
      <c r="K10" s="54" t="n">
        <v>1311.86082050076</v>
      </c>
      <c r="L10" s="54" t="n">
        <v>651.641500884201</v>
      </c>
      <c r="M10" s="55" t="n">
        <v>100</v>
      </c>
      <c r="N10" s="51" t="s">
        <v>22</v>
      </c>
      <c r="O10" s="52" t="s">
        <v>23</v>
      </c>
      <c r="P10" s="53" t="n">
        <v>142</v>
      </c>
      <c r="Q10" s="54" t="n">
        <v>705.590062111801</v>
      </c>
      <c r="R10" s="54" t="n">
        <v>254.6857799095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9</v>
      </c>
      <c r="E11" s="54" t="n">
        <v>239.1737</v>
      </c>
      <c r="F11" s="54" t="n">
        <v>118.409330313616</v>
      </c>
      <c r="G11" s="55" t="n">
        <v>23.5154394299287</v>
      </c>
      <c r="H11" s="51" t="s">
        <v>24</v>
      </c>
      <c r="I11" s="52" t="s">
        <v>25</v>
      </c>
      <c r="J11" s="53" t="n">
        <v>66</v>
      </c>
      <c r="K11" s="54" t="n">
        <v>310.3326</v>
      </c>
      <c r="L11" s="54" t="n">
        <v>162.186799175581</v>
      </c>
      <c r="M11" s="55" t="n">
        <v>23.6559139784946</v>
      </c>
      <c r="N11" s="51" t="s">
        <v>24</v>
      </c>
      <c r="O11" s="52" t="s">
        <v>25</v>
      </c>
      <c r="P11" s="53" t="n">
        <v>33</v>
      </c>
      <c r="Q11" s="54" t="n">
        <v>163.975155279503</v>
      </c>
      <c r="R11" s="54" t="n">
        <v>75.5860608280336</v>
      </c>
      <c r="S11" s="56" t="n">
        <v>23.2394366197183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53</v>
      </c>
      <c r="E12" s="54" t="n">
        <v>128.0425</v>
      </c>
      <c r="F12" s="54" t="n">
        <v>45.1164471429373</v>
      </c>
      <c r="G12" s="55" t="n">
        <v>12.5890736342043</v>
      </c>
      <c r="H12" s="51" t="s">
        <v>28</v>
      </c>
      <c r="I12" s="52" t="s">
        <v>29</v>
      </c>
      <c r="J12" s="53" t="n">
        <v>36</v>
      </c>
      <c r="K12" s="54" t="n">
        <v>169.2723</v>
      </c>
      <c r="L12" s="54" t="n">
        <v>70.2674894601434</v>
      </c>
      <c r="M12" s="55" t="n">
        <v>12.9032258064516</v>
      </c>
      <c r="N12" s="51" t="s">
        <v>28</v>
      </c>
      <c r="O12" s="52" t="s">
        <v>29</v>
      </c>
      <c r="P12" s="53" t="n">
        <v>17</v>
      </c>
      <c r="Q12" s="54" t="n">
        <v>84.472049689441</v>
      </c>
      <c r="R12" s="54" t="n">
        <v>21.9033848582097</v>
      </c>
      <c r="S12" s="56" t="n">
        <v>11.971830985915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44</v>
      </c>
      <c r="E13" s="54" t="n">
        <v>106.2994</v>
      </c>
      <c r="F13" s="54" t="n">
        <v>47.0584504873686</v>
      </c>
      <c r="G13" s="55" t="n">
        <v>10.4513064133017</v>
      </c>
      <c r="H13" s="51" t="s">
        <v>26</v>
      </c>
      <c r="I13" s="52" t="s">
        <v>27</v>
      </c>
      <c r="J13" s="53" t="n">
        <v>28</v>
      </c>
      <c r="K13" s="54" t="n">
        <v>131.6562</v>
      </c>
      <c r="L13" s="54" t="n">
        <v>69.0524085121669</v>
      </c>
      <c r="M13" s="55" t="n">
        <v>10.0358422939068</v>
      </c>
      <c r="N13" s="51" t="s">
        <v>26</v>
      </c>
      <c r="O13" s="52" t="s">
        <v>27</v>
      </c>
      <c r="P13" s="53" t="n">
        <v>16</v>
      </c>
      <c r="Q13" s="54" t="n">
        <v>79.5031055900621</v>
      </c>
      <c r="R13" s="54" t="n">
        <v>24.7699356130396</v>
      </c>
      <c r="S13" s="56" t="n">
        <v>11.2676056338028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38</v>
      </c>
      <c r="E14" s="54" t="n">
        <v>91.804</v>
      </c>
      <c r="F14" s="54" t="n">
        <v>33.4040476317038</v>
      </c>
      <c r="G14" s="55" t="n">
        <v>9.02612826603325</v>
      </c>
      <c r="H14" s="51" t="s">
        <v>36</v>
      </c>
      <c r="I14" s="52" t="s">
        <v>37</v>
      </c>
      <c r="J14" s="53" t="n">
        <v>28</v>
      </c>
      <c r="K14" s="54" t="n">
        <v>131.6562</v>
      </c>
      <c r="L14" s="54" t="n">
        <v>52.9954947244535</v>
      </c>
      <c r="M14" s="55" t="n">
        <v>10.0358422939068</v>
      </c>
      <c r="N14" s="51" t="s">
        <v>30</v>
      </c>
      <c r="O14" s="52" t="s">
        <v>31</v>
      </c>
      <c r="P14" s="53" t="n">
        <v>12</v>
      </c>
      <c r="Q14" s="54" t="n">
        <v>59.6273291925466</v>
      </c>
      <c r="R14" s="54" t="n">
        <v>19.6745171785906</v>
      </c>
      <c r="S14" s="56" t="n">
        <v>8.45070422535211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37</v>
      </c>
      <c r="E15" s="54" t="n">
        <v>89.3881</v>
      </c>
      <c r="F15" s="54" t="n">
        <v>35.5280246606535</v>
      </c>
      <c r="G15" s="55" t="n">
        <v>8.78859857482185</v>
      </c>
      <c r="H15" s="51" t="s">
        <v>30</v>
      </c>
      <c r="I15" s="52" t="s">
        <v>31</v>
      </c>
      <c r="J15" s="53" t="n">
        <v>25</v>
      </c>
      <c r="K15" s="54" t="n">
        <v>117.5502</v>
      </c>
      <c r="L15" s="54" t="n">
        <v>52.6878026039484</v>
      </c>
      <c r="M15" s="55" t="n">
        <v>8.96057347670251</v>
      </c>
      <c r="N15" s="51" t="s">
        <v>32</v>
      </c>
      <c r="O15" s="52" t="s">
        <v>33</v>
      </c>
      <c r="P15" s="53" t="n">
        <v>10</v>
      </c>
      <c r="Q15" s="54" t="n">
        <v>49.6894409937888</v>
      </c>
      <c r="R15" s="54" t="n">
        <v>16.8736983548666</v>
      </c>
      <c r="S15" s="56" t="n">
        <v>7.04225352112676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1</v>
      </c>
      <c r="E16" s="54" t="n">
        <v>50.7338</v>
      </c>
      <c r="F16" s="54" t="n">
        <v>20.3754227700851</v>
      </c>
      <c r="G16" s="55" t="n">
        <v>4.98812351543943</v>
      </c>
      <c r="H16" s="51" t="s">
        <v>32</v>
      </c>
      <c r="I16" s="52" t="s">
        <v>33</v>
      </c>
      <c r="J16" s="53" t="n">
        <v>11</v>
      </c>
      <c r="K16" s="54" t="n">
        <v>51.7221</v>
      </c>
      <c r="L16" s="54" t="n">
        <v>23.7791408423681</v>
      </c>
      <c r="M16" s="55" t="n">
        <v>3.9426523297491</v>
      </c>
      <c r="N16" s="51" t="s">
        <v>36</v>
      </c>
      <c r="O16" s="52" t="s">
        <v>37</v>
      </c>
      <c r="P16" s="53" t="n">
        <v>10</v>
      </c>
      <c r="Q16" s="54" t="n">
        <v>49.6894409937888</v>
      </c>
      <c r="R16" s="54" t="n">
        <v>15.4604357006274</v>
      </c>
      <c r="S16" s="56" t="n">
        <v>7.04225352112676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8</v>
      </c>
      <c r="E17" s="54" t="n">
        <v>43.4861</v>
      </c>
      <c r="F17" s="54" t="n">
        <v>16.0380601106361</v>
      </c>
      <c r="G17" s="55" t="n">
        <v>4.27553444180523</v>
      </c>
      <c r="H17" s="51" t="s">
        <v>42</v>
      </c>
      <c r="I17" s="52" t="s">
        <v>43</v>
      </c>
      <c r="J17" s="53" t="n">
        <v>11</v>
      </c>
      <c r="K17" s="54" t="n">
        <v>51.7221</v>
      </c>
      <c r="L17" s="54" t="n">
        <v>38.216612959208</v>
      </c>
      <c r="M17" s="55" t="n">
        <v>3.9426523297491</v>
      </c>
      <c r="N17" s="51" t="s">
        <v>38</v>
      </c>
      <c r="O17" s="52" t="s">
        <v>39</v>
      </c>
      <c r="P17" s="53" t="n">
        <v>8</v>
      </c>
      <c r="Q17" s="54" t="n">
        <v>39.7515527950311</v>
      </c>
      <c r="R17" s="54" t="n">
        <v>10.1924635623744</v>
      </c>
      <c r="S17" s="56" t="n">
        <v>5.63380281690141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4</v>
      </c>
      <c r="E18" s="54" t="n">
        <v>33.8225</v>
      </c>
      <c r="F18" s="54" t="n">
        <v>22.8063401883061</v>
      </c>
      <c r="G18" s="55" t="n">
        <v>3.32541567695962</v>
      </c>
      <c r="H18" s="51" t="s">
        <v>38</v>
      </c>
      <c r="I18" s="52" t="s">
        <v>39</v>
      </c>
      <c r="J18" s="53" t="n">
        <v>10</v>
      </c>
      <c r="K18" s="54" t="n">
        <v>47.0201</v>
      </c>
      <c r="L18" s="54" t="n">
        <v>21.7183198840271</v>
      </c>
      <c r="M18" s="55" t="n">
        <v>3.584229390681</v>
      </c>
      <c r="N18" s="51" t="s">
        <v>40</v>
      </c>
      <c r="O18" s="52" t="s">
        <v>41</v>
      </c>
      <c r="P18" s="53" t="n">
        <v>8</v>
      </c>
      <c r="Q18" s="54" t="n">
        <v>39.7515527950311</v>
      </c>
      <c r="R18" s="54" t="n">
        <v>15.1132261816622</v>
      </c>
      <c r="S18" s="56" t="n">
        <v>5.63380281690141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4</v>
      </c>
      <c r="E19" s="54" t="n">
        <v>33.8225</v>
      </c>
      <c r="F19" s="54" t="n">
        <v>11.6896137197996</v>
      </c>
      <c r="G19" s="55" t="n">
        <v>3.32541567695962</v>
      </c>
      <c r="H19" s="51" t="s">
        <v>34</v>
      </c>
      <c r="I19" s="52" t="s">
        <v>35</v>
      </c>
      <c r="J19" s="53" t="n">
        <v>9</v>
      </c>
      <c r="K19" s="54" t="n">
        <v>42.318</v>
      </c>
      <c r="L19" s="54" t="n">
        <v>30.1572832254813</v>
      </c>
      <c r="M19" s="55" t="n">
        <v>3.2258064516129</v>
      </c>
      <c r="N19" s="51" t="s">
        <v>34</v>
      </c>
      <c r="O19" s="52" t="s">
        <v>35</v>
      </c>
      <c r="P19" s="53" t="n">
        <v>4</v>
      </c>
      <c r="Q19" s="54" t="n">
        <v>19.8757763975155</v>
      </c>
      <c r="R19" s="54" t="n">
        <v>7.66352660722613</v>
      </c>
      <c r="S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13</v>
      </c>
      <c r="E20" s="54" t="n">
        <v>31.4066</v>
      </c>
      <c r="F20" s="54" t="n">
        <v>19.1401120162237</v>
      </c>
      <c r="G20" s="55" t="n">
        <v>3.08788598574822</v>
      </c>
      <c r="H20" s="51" t="s">
        <v>47</v>
      </c>
      <c r="I20" s="52" t="s">
        <v>48</v>
      </c>
      <c r="J20" s="53" t="n">
        <v>7</v>
      </c>
      <c r="K20" s="54" t="n">
        <v>32.914</v>
      </c>
      <c r="L20" s="54" t="n">
        <v>23.3525148209111</v>
      </c>
      <c r="M20" s="55" t="n">
        <v>2.5089605734767</v>
      </c>
      <c r="N20" s="51" t="s">
        <v>42</v>
      </c>
      <c r="O20" s="52" t="s">
        <v>43</v>
      </c>
      <c r="P20" s="53" t="n">
        <v>3</v>
      </c>
      <c r="Q20" s="54" t="n">
        <v>14.9068322981366</v>
      </c>
      <c r="R20" s="54" t="n">
        <v>6.1323671818201</v>
      </c>
      <c r="S20" s="56" t="n">
        <v>2.112676056338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0</v>
      </c>
      <c r="E21" s="61" t="n">
        <v>169.112761973788</v>
      </c>
      <c r="F21" s="61" t="n">
        <v>81.9973148950146</v>
      </c>
      <c r="G21" s="62" t="n">
        <v>16.6270783847981</v>
      </c>
      <c r="H21" s="58"/>
      <c r="I21" s="59" t="s">
        <v>46</v>
      </c>
      <c r="J21" s="60" t="n">
        <v>48</v>
      </c>
      <c r="K21" s="61" t="n">
        <v>225.696485247443</v>
      </c>
      <c r="L21" s="61" t="n">
        <v>107.227634675912</v>
      </c>
      <c r="M21" s="62" t="n">
        <v>17.2043010752688</v>
      </c>
      <c r="N21" s="58"/>
      <c r="O21" s="59" t="s">
        <v>46</v>
      </c>
      <c r="P21" s="60" t="n">
        <v>21</v>
      </c>
      <c r="Q21" s="61" t="n">
        <v>104.347826086957</v>
      </c>
      <c r="R21" s="61" t="n">
        <v>41.3161638430586</v>
      </c>
      <c r="S21" s="61" t="n">
        <v>14.788732394366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9</v>
      </c>
      <c r="E22" s="54" t="n">
        <v>21.743</v>
      </c>
      <c r="F22" s="54" t="n">
        <v>15.0116602125303</v>
      </c>
      <c r="G22" s="55" t="n">
        <v>2.13776722090261</v>
      </c>
      <c r="H22" s="51" t="s">
        <v>40</v>
      </c>
      <c r="I22" s="52" t="s">
        <v>41</v>
      </c>
      <c r="J22" s="53" t="n">
        <v>6</v>
      </c>
      <c r="K22" s="54" t="n">
        <v>28.212</v>
      </c>
      <c r="L22" s="54" t="n">
        <v>8.48463775011838</v>
      </c>
      <c r="M22" s="55" t="n">
        <v>2.1505376344086</v>
      </c>
      <c r="N22" s="51" t="s">
        <v>47</v>
      </c>
      <c r="O22" s="52" t="s">
        <v>48</v>
      </c>
      <c r="P22" s="53" t="n">
        <v>2</v>
      </c>
      <c r="Q22" s="54" t="n">
        <v>9.93788819875777</v>
      </c>
      <c r="R22" s="54" t="n">
        <v>5.8898847631242</v>
      </c>
      <c r="S22" s="56" t="n">
        <v>1.40845070422535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3</v>
      </c>
      <c r="E23" s="54" t="n">
        <v>7.2476</v>
      </c>
      <c r="F23" s="54" t="n">
        <v>3.54783013756892</v>
      </c>
      <c r="G23" s="55" t="n">
        <v>0.712589073634204</v>
      </c>
      <c r="H23" s="51" t="s">
        <v>68</v>
      </c>
      <c r="I23" s="52" t="s">
        <v>69</v>
      </c>
      <c r="J23" s="53" t="n">
        <v>3</v>
      </c>
      <c r="K23" s="54" t="n">
        <v>14.106</v>
      </c>
      <c r="L23" s="54" t="n">
        <v>4.69914879112785</v>
      </c>
      <c r="M23" s="55" t="n">
        <v>1.0752688172043</v>
      </c>
      <c r="N23" s="51" t="s">
        <v>44</v>
      </c>
      <c r="O23" s="52" t="s">
        <v>45</v>
      </c>
      <c r="P23" s="53" t="n">
        <v>1</v>
      </c>
      <c r="Q23" s="54" t="n">
        <v>4.96894409937888</v>
      </c>
      <c r="R23" s="54" t="n">
        <v>2.9449423815621</v>
      </c>
      <c r="S23" s="56" t="n">
        <v>0.704225352112676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3</v>
      </c>
      <c r="E24" s="54" t="n">
        <v>7.2476</v>
      </c>
      <c r="F24" s="54" t="n">
        <v>2.21187407512353</v>
      </c>
      <c r="G24" s="55" t="n">
        <v>0.712589073634204</v>
      </c>
      <c r="H24" s="51" t="s">
        <v>53</v>
      </c>
      <c r="I24" s="52" t="s">
        <v>54</v>
      </c>
      <c r="J24" s="53" t="n">
        <v>2</v>
      </c>
      <c r="K24" s="54" t="n">
        <v>9.404</v>
      </c>
      <c r="L24" s="54" t="n">
        <v>5.00887414789979</v>
      </c>
      <c r="M24" s="55" t="n">
        <v>0.716845878136201</v>
      </c>
      <c r="N24" s="51" t="s">
        <v>53</v>
      </c>
      <c r="O24" s="52" t="s">
        <v>54</v>
      </c>
      <c r="P24" s="53" t="n">
        <v>1</v>
      </c>
      <c r="Q24" s="54" t="n">
        <v>4.96894409937888</v>
      </c>
      <c r="R24" s="54" t="n">
        <v>2.03665987780041</v>
      </c>
      <c r="S24" s="56" t="n">
        <v>0.704225352112676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3</v>
      </c>
      <c r="E25" s="54" t="n">
        <v>7.2476</v>
      </c>
      <c r="F25" s="54" t="n">
        <v>2.02661523607892</v>
      </c>
      <c r="G25" s="55" t="n">
        <v>0.712589073634204</v>
      </c>
      <c r="H25" s="51" t="s">
        <v>82</v>
      </c>
      <c r="I25" s="52" t="s">
        <v>83</v>
      </c>
      <c r="J25" s="53" t="n">
        <v>2</v>
      </c>
      <c r="K25" s="54" t="n">
        <v>9.404</v>
      </c>
      <c r="L25" s="54" t="n">
        <v>3.14074405800728</v>
      </c>
      <c r="M25" s="55" t="n">
        <v>0.716845878136201</v>
      </c>
      <c r="N25" s="51" t="s">
        <v>56</v>
      </c>
      <c r="O25" s="52" t="s">
        <v>57</v>
      </c>
      <c r="P25" s="53" t="n">
        <v>1</v>
      </c>
      <c r="Q25" s="54" t="n">
        <v>4.96894409937888</v>
      </c>
      <c r="R25" s="54" t="n">
        <v>1.60857908847185</v>
      </c>
      <c r="S25" s="56" t="n">
        <v>0.704225352112676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7.2476</v>
      </c>
      <c r="F26" s="61" t="n">
        <v>2.92513784858469</v>
      </c>
      <c r="G26" s="62" t="n">
        <v>0.712589073634204</v>
      </c>
      <c r="H26" s="63" t="s">
        <v>61</v>
      </c>
      <c r="I26" s="59" t="s">
        <v>62</v>
      </c>
      <c r="J26" s="65" t="n">
        <v>2</v>
      </c>
      <c r="K26" s="61" t="n">
        <v>9.404</v>
      </c>
      <c r="L26" s="61" t="n">
        <v>4.75478540705817</v>
      </c>
      <c r="M26" s="62" t="n">
        <v>0.716845878136201</v>
      </c>
      <c r="N26" s="63" t="s">
        <v>84</v>
      </c>
      <c r="O26" s="59" t="s">
        <v>85</v>
      </c>
      <c r="P26" s="65" t="n">
        <v>1</v>
      </c>
      <c r="Q26" s="61" t="n">
        <v>4.96894409937888</v>
      </c>
      <c r="R26" s="61" t="n">
        <v>1.07334525939177</v>
      </c>
      <c r="S26" s="61" t="n">
        <v>0.704225352112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2:08:16Z</dcterms:modified>
  <cp:revision>0</cp:revision>
  <dc:subject>衛生署中英文網站</dc:subject>
  <dc:title>民國99年縣市別主要死因</dc:title>
</cp:coreProperties>
</file>