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市" sheetId="2" state="visible" r:id="rId3"/>
    <sheet name="東區" sheetId="3" state="visible" r:id="rId4"/>
    <sheet name="北區" sheetId="4" state="visible" r:id="rId5"/>
    <sheet name="香山區" sheetId="5" state="visible" r:id="rId6"/>
    <sheet name="新竹市2" sheetId="6" state="visible" r:id="rId7"/>
    <sheet name="東區2" sheetId="7" state="visible" r:id="rId8"/>
    <sheet name="北區2" sheetId="8" state="visible" r:id="rId9"/>
    <sheet name="香山區2" sheetId="9" state="visible" r:id="rId10"/>
  </sheets>
  <definedNames>
    <definedName function="false" hidden="false" name="_xlfn_IFERROR" vbProcedure="false"/>
    <definedName function="false" hidden="false" name="目錄" vbProcedure="false">INDEX(#NAME!(),ROW(新竹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122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A40-A41</t>
  </si>
  <si>
    <t xml:space="preserve">敗血症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7,2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0,5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6,664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6,7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6,5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0,19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2,0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4,2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7,805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5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8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66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67</t>
  </si>
  <si>
    <t xml:space="preserve">膀胱癌</t>
  </si>
  <si>
    <t xml:space="preserve">C45-C49</t>
  </si>
  <si>
    <t xml:space="preserve">間皮和軟組織癌</t>
  </si>
  <si>
    <t xml:space="preserve">C32</t>
  </si>
  <si>
    <t xml:space="preserve">喉癌</t>
  </si>
  <si>
    <t xml:space="preserve">C11</t>
  </si>
  <si>
    <t xml:space="preserve">鼻咽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7,2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0,5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6,66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t xml:space="preserve">C71</t>
  </si>
  <si>
    <t xml:space="preserve">腦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香山區主要癌症死亡原因</t>
    </r>
  </si>
  <si>
    <t xml:space="preserve">C40-C41</t>
  </si>
  <si>
    <t xml:space="preserve">骨和關節軟骨癌</t>
  </si>
  <si>
    <t xml:space="preserve">C43-C44</t>
  </si>
  <si>
    <t xml:space="preserve">黑色素瘤和其他皮膚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 t="s">
        <v>1</v>
      </c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6"/>
    </row>
    <row r="29" customFormat="false" ht="16.5" hidden="false" customHeight="false" outlineLevel="0" collapsed="false">
      <c r="A29" s="6"/>
    </row>
  </sheetData>
  <mergeCells count="3">
    <mergeCell ref="A1:B1"/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2752</v>
      </c>
      <c r="E10" s="55" t="n">
        <v>615.358470905753</v>
      </c>
      <c r="F10" s="55" t="n">
        <v>389.522892122532</v>
      </c>
      <c r="G10" s="56" t="n">
        <v>100</v>
      </c>
      <c r="H10" s="52" t="s">
        <v>22</v>
      </c>
      <c r="I10" s="53" t="s">
        <v>23</v>
      </c>
      <c r="J10" s="54" t="n">
        <v>1605</v>
      </c>
      <c r="K10" s="55" t="n">
        <v>727.707991865993</v>
      </c>
      <c r="L10" s="55" t="n">
        <v>506.720571410869</v>
      </c>
      <c r="M10" s="56" t="n">
        <v>100</v>
      </c>
      <c r="N10" s="52" t="s">
        <v>22</v>
      </c>
      <c r="O10" s="53" t="s">
        <v>23</v>
      </c>
      <c r="P10" s="54" t="n">
        <v>1147</v>
      </c>
      <c r="Q10" s="55" t="n">
        <v>506.036481392019</v>
      </c>
      <c r="R10" s="55" t="n">
        <v>288.60605326474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807</v>
      </c>
      <c r="E11" s="55" t="n">
        <v>180.448505094819</v>
      </c>
      <c r="F11" s="55" t="n">
        <v>118.752077651931</v>
      </c>
      <c r="G11" s="56" t="n">
        <v>29.3241279069767</v>
      </c>
      <c r="H11" s="52" t="s">
        <v>24</v>
      </c>
      <c r="I11" s="53" t="s">
        <v>25</v>
      </c>
      <c r="J11" s="54" t="n">
        <v>487</v>
      </c>
      <c r="K11" s="55" t="n">
        <v>220.8061</v>
      </c>
      <c r="L11" s="55" t="n">
        <v>156.903397302176</v>
      </c>
      <c r="M11" s="56" t="n">
        <v>30.3426791277259</v>
      </c>
      <c r="N11" s="52" t="s">
        <v>24</v>
      </c>
      <c r="O11" s="53" t="s">
        <v>25</v>
      </c>
      <c r="P11" s="54" t="n">
        <v>320</v>
      </c>
      <c r="Q11" s="55" t="n">
        <v>141.1784</v>
      </c>
      <c r="R11" s="55" t="n">
        <v>86.5773392092299</v>
      </c>
      <c r="S11" s="57" t="n">
        <v>27.898866608544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257</v>
      </c>
      <c r="E12" s="55" t="n">
        <v>57.4662525518817</v>
      </c>
      <c r="F12" s="55" t="n">
        <v>34.2387339483645</v>
      </c>
      <c r="G12" s="56" t="n">
        <v>9.33866279069767</v>
      </c>
      <c r="H12" s="52" t="s">
        <v>26</v>
      </c>
      <c r="I12" s="53" t="s">
        <v>27</v>
      </c>
      <c r="J12" s="54" t="n">
        <v>170</v>
      </c>
      <c r="K12" s="55" t="n">
        <v>77.0781</v>
      </c>
      <c r="L12" s="55" t="n">
        <v>52.2733048336408</v>
      </c>
      <c r="M12" s="56" t="n">
        <v>10.5919003115265</v>
      </c>
      <c r="N12" s="52" t="s">
        <v>28</v>
      </c>
      <c r="O12" s="53" t="s">
        <v>29</v>
      </c>
      <c r="P12" s="54" t="n">
        <v>90</v>
      </c>
      <c r="Q12" s="55" t="n">
        <v>39.7064</v>
      </c>
      <c r="R12" s="55" t="n">
        <v>20.9746037564129</v>
      </c>
      <c r="S12" s="57" t="n">
        <v>7.84655623365301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211</v>
      </c>
      <c r="E13" s="55" t="n">
        <v>47.1804641573815</v>
      </c>
      <c r="F13" s="55" t="n">
        <v>28.5943525555773</v>
      </c>
      <c r="G13" s="56" t="n">
        <v>7.6671511627907</v>
      </c>
      <c r="H13" s="52" t="s">
        <v>28</v>
      </c>
      <c r="I13" s="53" t="s">
        <v>29</v>
      </c>
      <c r="J13" s="54" t="n">
        <v>121</v>
      </c>
      <c r="K13" s="55" t="n">
        <v>54.8614</v>
      </c>
      <c r="L13" s="55" t="n">
        <v>37.3240297731317</v>
      </c>
      <c r="M13" s="56" t="n">
        <v>7.53894080996885</v>
      </c>
      <c r="N13" s="52" t="s">
        <v>26</v>
      </c>
      <c r="O13" s="53" t="s">
        <v>27</v>
      </c>
      <c r="P13" s="54" t="n">
        <v>87</v>
      </c>
      <c r="Q13" s="55" t="n">
        <v>38.3828</v>
      </c>
      <c r="R13" s="55" t="n">
        <v>19.2769305975406</v>
      </c>
      <c r="S13" s="57" t="n">
        <v>7.58500435919791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174</v>
      </c>
      <c r="E14" s="55" t="n">
        <v>38.9071126226748</v>
      </c>
      <c r="F14" s="55" t="n">
        <v>21.7279622762764</v>
      </c>
      <c r="G14" s="56" t="n">
        <v>6.32267441860465</v>
      </c>
      <c r="H14" s="52" t="s">
        <v>30</v>
      </c>
      <c r="I14" s="53" t="s">
        <v>31</v>
      </c>
      <c r="J14" s="54" t="n">
        <v>101</v>
      </c>
      <c r="K14" s="55" t="n">
        <v>45.7934</v>
      </c>
      <c r="L14" s="55" t="n">
        <v>28.5005305342728</v>
      </c>
      <c r="M14" s="56" t="n">
        <v>6.29283489096573</v>
      </c>
      <c r="N14" s="52" t="s">
        <v>32</v>
      </c>
      <c r="O14" s="53" t="s">
        <v>33</v>
      </c>
      <c r="P14" s="54" t="n">
        <v>82</v>
      </c>
      <c r="Q14" s="55" t="n">
        <v>36.1769</v>
      </c>
      <c r="R14" s="55" t="n">
        <v>18.8997516541872</v>
      </c>
      <c r="S14" s="57" t="n">
        <v>7.14908456843941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170</v>
      </c>
      <c r="E15" s="55" t="n">
        <v>38.0126962405443</v>
      </c>
      <c r="F15" s="55" t="n">
        <v>23.1947309547736</v>
      </c>
      <c r="G15" s="56" t="n">
        <v>6.17732558139535</v>
      </c>
      <c r="H15" s="52" t="s">
        <v>32</v>
      </c>
      <c r="I15" s="53" t="s">
        <v>33</v>
      </c>
      <c r="J15" s="54" t="n">
        <v>88</v>
      </c>
      <c r="K15" s="55" t="n">
        <v>39.8992</v>
      </c>
      <c r="L15" s="55" t="n">
        <v>28.1583076752812</v>
      </c>
      <c r="M15" s="56" t="n">
        <v>5.48286604361371</v>
      </c>
      <c r="N15" s="52" t="s">
        <v>30</v>
      </c>
      <c r="O15" s="53" t="s">
        <v>31</v>
      </c>
      <c r="P15" s="54" t="n">
        <v>73</v>
      </c>
      <c r="Q15" s="55" t="n">
        <v>32.2063</v>
      </c>
      <c r="R15" s="55" t="n">
        <v>16.0253739758807</v>
      </c>
      <c r="S15" s="57" t="n">
        <v>6.36442894507411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109</v>
      </c>
      <c r="E16" s="55" t="n">
        <v>24.3728464130549</v>
      </c>
      <c r="F16" s="55" t="n">
        <v>13.780324836377</v>
      </c>
      <c r="G16" s="56" t="n">
        <v>3.96075581395349</v>
      </c>
      <c r="H16" s="52" t="s">
        <v>36</v>
      </c>
      <c r="I16" s="53" t="s">
        <v>37</v>
      </c>
      <c r="J16" s="54" t="n">
        <v>77</v>
      </c>
      <c r="K16" s="55" t="n">
        <v>34.9118</v>
      </c>
      <c r="L16" s="55" t="n">
        <v>26.882347643134</v>
      </c>
      <c r="M16" s="56" t="n">
        <v>4.79750778816199</v>
      </c>
      <c r="N16" s="52" t="s">
        <v>34</v>
      </c>
      <c r="O16" s="53" t="s">
        <v>35</v>
      </c>
      <c r="P16" s="54" t="n">
        <v>56</v>
      </c>
      <c r="Q16" s="55" t="n">
        <v>24.7062</v>
      </c>
      <c r="R16" s="55" t="n">
        <v>11.9887117904564</v>
      </c>
      <c r="S16" s="57" t="n">
        <v>4.88230165649521</v>
      </c>
    </row>
    <row r="17" s="29" customFormat="true" ht="32.1" hidden="false" customHeight="true" outlineLevel="0" collapsed="false">
      <c r="A17" s="51" t="n">
        <v>7</v>
      </c>
      <c r="B17" s="52" t="s">
        <v>36</v>
      </c>
      <c r="C17" s="53" t="s">
        <v>37</v>
      </c>
      <c r="D17" s="54" t="n">
        <v>107</v>
      </c>
      <c r="E17" s="55" t="n">
        <v>23.9256382219897</v>
      </c>
      <c r="F17" s="55" t="n">
        <v>16.8446912010218</v>
      </c>
      <c r="G17" s="56" t="n">
        <v>3.88808139534884</v>
      </c>
      <c r="H17" s="52" t="s">
        <v>38</v>
      </c>
      <c r="I17" s="53" t="s">
        <v>39</v>
      </c>
      <c r="J17" s="54" t="n">
        <v>54</v>
      </c>
      <c r="K17" s="55" t="n">
        <v>24.4836</v>
      </c>
      <c r="L17" s="55" t="n">
        <v>15.001095334341</v>
      </c>
      <c r="M17" s="56" t="n">
        <v>3.36448598130841</v>
      </c>
      <c r="N17" s="52" t="s">
        <v>40</v>
      </c>
      <c r="O17" s="53" t="s">
        <v>41</v>
      </c>
      <c r="P17" s="54" t="n">
        <v>30</v>
      </c>
      <c r="Q17" s="55" t="n">
        <v>13.2354</v>
      </c>
      <c r="R17" s="55" t="n">
        <v>7.45473046865757</v>
      </c>
      <c r="S17" s="57" t="n">
        <v>2.615518744551</v>
      </c>
    </row>
    <row r="18" s="29" customFormat="true" ht="32.1" hidden="false" customHeight="true" outlineLevel="0" collapsed="false">
      <c r="A18" s="51" t="n">
        <v>8</v>
      </c>
      <c r="B18" s="52" t="s">
        <v>38</v>
      </c>
      <c r="C18" s="53" t="s">
        <v>39</v>
      </c>
      <c r="D18" s="54" t="n">
        <v>77</v>
      </c>
      <c r="E18" s="55" t="n">
        <v>17.2175153560113</v>
      </c>
      <c r="F18" s="55" t="n">
        <v>9.4155470201986</v>
      </c>
      <c r="G18" s="56" t="n">
        <v>2.79796511627907</v>
      </c>
      <c r="H18" s="52" t="s">
        <v>34</v>
      </c>
      <c r="I18" s="53" t="s">
        <v>35</v>
      </c>
      <c r="J18" s="54" t="n">
        <v>53</v>
      </c>
      <c r="K18" s="55" t="n">
        <v>24.0302</v>
      </c>
      <c r="L18" s="55" t="n">
        <v>15.4697739270877</v>
      </c>
      <c r="M18" s="56" t="n">
        <v>3.30218068535826</v>
      </c>
      <c r="N18" s="52" t="s">
        <v>36</v>
      </c>
      <c r="O18" s="53" t="s">
        <v>37</v>
      </c>
      <c r="P18" s="54" t="n">
        <v>30</v>
      </c>
      <c r="Q18" s="55" t="n">
        <v>13.2354</v>
      </c>
      <c r="R18" s="55" t="n">
        <v>7.62281138365702</v>
      </c>
      <c r="S18" s="57" t="n">
        <v>2.615518744551</v>
      </c>
    </row>
    <row r="19" s="29" customFormat="true" ht="32.1" hidden="false" customHeight="true" outlineLevel="0" collapsed="false">
      <c r="A19" s="51" t="n">
        <v>9</v>
      </c>
      <c r="B19" s="52" t="s">
        <v>40</v>
      </c>
      <c r="C19" s="53" t="s">
        <v>41</v>
      </c>
      <c r="D19" s="54" t="n">
        <v>73</v>
      </c>
      <c r="E19" s="55" t="n">
        <v>16.3230989738808</v>
      </c>
      <c r="F19" s="55" t="n">
        <v>9.54586399460267</v>
      </c>
      <c r="G19" s="56" t="n">
        <v>2.65261627906977</v>
      </c>
      <c r="H19" s="52" t="s">
        <v>40</v>
      </c>
      <c r="I19" s="53" t="s">
        <v>41</v>
      </c>
      <c r="J19" s="54" t="n">
        <v>43</v>
      </c>
      <c r="K19" s="55" t="n">
        <v>19.4962</v>
      </c>
      <c r="L19" s="55" t="n">
        <v>11.9192380395301</v>
      </c>
      <c r="M19" s="56" t="n">
        <v>2.6791277258567</v>
      </c>
      <c r="N19" s="52" t="s">
        <v>42</v>
      </c>
      <c r="O19" s="53" t="s">
        <v>43</v>
      </c>
      <c r="P19" s="54" t="n">
        <v>27</v>
      </c>
      <c r="Q19" s="55" t="n">
        <v>11.9119</v>
      </c>
      <c r="R19" s="55" t="n">
        <v>10.1724651559713</v>
      </c>
      <c r="S19" s="57" t="n">
        <v>2.3539668700959</v>
      </c>
    </row>
    <row r="20" s="29" customFormat="true" ht="32.1" hidden="false" customHeight="true" outlineLevel="0" collapsed="false">
      <c r="A20" s="51" t="n">
        <v>10</v>
      </c>
      <c r="B20" s="52" t="s">
        <v>42</v>
      </c>
      <c r="C20" s="53" t="s">
        <v>43</v>
      </c>
      <c r="D20" s="54" t="n">
        <v>65</v>
      </c>
      <c r="E20" s="55" t="n">
        <v>14.5342662096199</v>
      </c>
      <c r="F20" s="55" t="n">
        <v>12.9247579324394</v>
      </c>
      <c r="G20" s="56" t="n">
        <v>2.36191860465116</v>
      </c>
      <c r="H20" s="52" t="s">
        <v>42</v>
      </c>
      <c r="I20" s="53" t="s">
        <v>43</v>
      </c>
      <c r="J20" s="54" t="n">
        <v>38</v>
      </c>
      <c r="K20" s="55" t="n">
        <v>17.2292</v>
      </c>
      <c r="L20" s="55" t="n">
        <v>15.5741176468795</v>
      </c>
      <c r="M20" s="56" t="n">
        <v>2.36760124610592</v>
      </c>
      <c r="N20" s="52" t="s">
        <v>44</v>
      </c>
      <c r="O20" s="53" t="s">
        <v>45</v>
      </c>
      <c r="P20" s="54" t="n">
        <v>25</v>
      </c>
      <c r="Q20" s="55" t="n">
        <v>11.0295</v>
      </c>
      <c r="R20" s="55" t="n">
        <v>6.12954042840453</v>
      </c>
      <c r="S20" s="57" t="n">
        <v>2.1795989537925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702</v>
      </c>
      <c r="E21" s="62" t="n">
        <v>156.970075063895</v>
      </c>
      <c r="F21" s="62" t="n">
        <v>100.50384975097</v>
      </c>
      <c r="G21" s="63" t="n">
        <v>25.5087209302326</v>
      </c>
      <c r="H21" s="59"/>
      <c r="I21" s="60" t="s">
        <v>46</v>
      </c>
      <c r="J21" s="61" t="n">
        <v>373</v>
      </c>
      <c r="K21" s="62" t="n">
        <v>169.118430508421</v>
      </c>
      <c r="L21" s="62" t="n">
        <v>118.714428701394</v>
      </c>
      <c r="M21" s="63" t="n">
        <v>23.2398753894081</v>
      </c>
      <c r="N21" s="59"/>
      <c r="O21" s="60" t="s">
        <v>46</v>
      </c>
      <c r="P21" s="61" t="n">
        <v>327</v>
      </c>
      <c r="Q21" s="62" t="n">
        <v>144.266721373313</v>
      </c>
      <c r="R21" s="62" t="n">
        <v>83.4837948443479</v>
      </c>
      <c r="S21" s="62" t="n">
        <v>28.5091543156059</v>
      </c>
    </row>
    <row r="22" s="29" customFormat="true" ht="32.1" hidden="false" customHeight="true" outlineLevel="0" collapsed="false">
      <c r="A22" s="51" t="n">
        <v>11</v>
      </c>
      <c r="B22" s="52" t="s">
        <v>44</v>
      </c>
      <c r="C22" s="53" t="s">
        <v>45</v>
      </c>
      <c r="D22" s="54" t="n">
        <v>61</v>
      </c>
      <c r="E22" s="55" t="n">
        <v>13.6398498274894</v>
      </c>
      <c r="F22" s="55" t="n">
        <v>9.11689462782423</v>
      </c>
      <c r="G22" s="56" t="n">
        <v>2.21656976744186</v>
      </c>
      <c r="H22" s="52" t="s">
        <v>44</v>
      </c>
      <c r="I22" s="53" t="s">
        <v>45</v>
      </c>
      <c r="J22" s="54" t="n">
        <v>36</v>
      </c>
      <c r="K22" s="55" t="n">
        <v>16.3224</v>
      </c>
      <c r="L22" s="55" t="n">
        <v>11.9489786231545</v>
      </c>
      <c r="M22" s="56" t="n">
        <v>2.24299065420561</v>
      </c>
      <c r="N22" s="52" t="s">
        <v>47</v>
      </c>
      <c r="O22" s="53" t="s">
        <v>48</v>
      </c>
      <c r="P22" s="54" t="n">
        <v>25</v>
      </c>
      <c r="Q22" s="55" t="n">
        <v>11.0295</v>
      </c>
      <c r="R22" s="55" t="n">
        <v>4.66510436360418</v>
      </c>
      <c r="S22" s="57" t="n">
        <v>2.1795989537925</v>
      </c>
    </row>
    <row r="23" s="29" customFormat="true" ht="32.1" hidden="false" customHeight="true" outlineLevel="0" collapsed="false">
      <c r="A23" s="51" t="n">
        <v>12</v>
      </c>
      <c r="B23" s="52" t="s">
        <v>49</v>
      </c>
      <c r="C23" s="53" t="s">
        <v>50</v>
      </c>
      <c r="D23" s="54" t="n">
        <v>44</v>
      </c>
      <c r="E23" s="55" t="n">
        <v>9.83858020343501</v>
      </c>
      <c r="F23" s="55" t="n">
        <v>5.87422539467996</v>
      </c>
      <c r="G23" s="56" t="n">
        <v>1.59883720930233</v>
      </c>
      <c r="H23" s="52" t="s">
        <v>49</v>
      </c>
      <c r="I23" s="53" t="s">
        <v>50</v>
      </c>
      <c r="J23" s="54" t="n">
        <v>22</v>
      </c>
      <c r="K23" s="55" t="n">
        <v>9.9748</v>
      </c>
      <c r="L23" s="55" t="n">
        <v>6.93404926346519</v>
      </c>
      <c r="M23" s="56" t="n">
        <v>1.37071651090343</v>
      </c>
      <c r="N23" s="52" t="s">
        <v>38</v>
      </c>
      <c r="O23" s="53" t="s">
        <v>39</v>
      </c>
      <c r="P23" s="54" t="n">
        <v>23</v>
      </c>
      <c r="Q23" s="55" t="n">
        <v>10.1472</v>
      </c>
      <c r="R23" s="55" t="n">
        <v>4.9500167003404</v>
      </c>
      <c r="S23" s="57" t="n">
        <v>2.0052310374891</v>
      </c>
    </row>
    <row r="24" s="29" customFormat="true" ht="32.1" hidden="false" customHeight="true" outlineLevel="0" collapsed="false">
      <c r="A24" s="51" t="n">
        <v>13</v>
      </c>
      <c r="B24" s="52" t="s">
        <v>51</v>
      </c>
      <c r="C24" s="53" t="s">
        <v>52</v>
      </c>
      <c r="D24" s="54" t="n">
        <v>40</v>
      </c>
      <c r="E24" s="55" t="n">
        <v>8.94416382130455</v>
      </c>
      <c r="F24" s="55" t="n">
        <v>5.53454118162359</v>
      </c>
      <c r="G24" s="56" t="n">
        <v>1.45348837209302</v>
      </c>
      <c r="H24" s="52" t="s">
        <v>53</v>
      </c>
      <c r="I24" s="53" t="s">
        <v>54</v>
      </c>
      <c r="J24" s="54" t="n">
        <v>19</v>
      </c>
      <c r="K24" s="55" t="n">
        <v>8.6146</v>
      </c>
      <c r="L24" s="55" t="n">
        <v>5.75240061492236</v>
      </c>
      <c r="M24" s="56" t="n">
        <v>1.18380062305296</v>
      </c>
      <c r="N24" s="52" t="s">
        <v>49</v>
      </c>
      <c r="O24" s="53" t="s">
        <v>50</v>
      </c>
      <c r="P24" s="54" t="n">
        <v>22</v>
      </c>
      <c r="Q24" s="55" t="n">
        <v>9.706</v>
      </c>
      <c r="R24" s="55" t="n">
        <v>4.88444857915727</v>
      </c>
      <c r="S24" s="57" t="n">
        <v>1.9180470793374</v>
      </c>
    </row>
    <row r="25" s="29" customFormat="true" ht="32.1" hidden="false" customHeight="true" outlineLevel="0" collapsed="false">
      <c r="A25" s="51" t="n">
        <v>14</v>
      </c>
      <c r="B25" s="52" t="s">
        <v>47</v>
      </c>
      <c r="C25" s="53" t="s">
        <v>48</v>
      </c>
      <c r="D25" s="54" t="n">
        <v>38</v>
      </c>
      <c r="E25" s="55" t="n">
        <v>8.49695563023932</v>
      </c>
      <c r="F25" s="55" t="n">
        <v>3.93550145203792</v>
      </c>
      <c r="G25" s="56" t="n">
        <v>1.38081395348837</v>
      </c>
      <c r="H25" s="52" t="s">
        <v>51</v>
      </c>
      <c r="I25" s="53" t="s">
        <v>52</v>
      </c>
      <c r="J25" s="54" t="n">
        <v>18</v>
      </c>
      <c r="K25" s="55" t="n">
        <v>8.1612</v>
      </c>
      <c r="L25" s="55" t="n">
        <v>5.82170487480028</v>
      </c>
      <c r="M25" s="56" t="n">
        <v>1.1214953271028</v>
      </c>
      <c r="N25" s="52" t="s">
        <v>51</v>
      </c>
      <c r="O25" s="53" t="s">
        <v>52</v>
      </c>
      <c r="P25" s="54" t="n">
        <v>22</v>
      </c>
      <c r="Q25" s="55" t="n">
        <v>9.706</v>
      </c>
      <c r="R25" s="55" t="n">
        <v>5.37694012004023</v>
      </c>
      <c r="S25" s="57" t="n">
        <v>1.9180470793374</v>
      </c>
    </row>
    <row r="26" s="29" customFormat="true" ht="32.1" hidden="false" customHeight="true" outlineLevel="0" collapsed="false">
      <c r="A26" s="58" t="n">
        <v>15</v>
      </c>
      <c r="B26" s="64" t="s">
        <v>55</v>
      </c>
      <c r="C26" s="60" t="s">
        <v>56</v>
      </c>
      <c r="D26" s="65" t="n">
        <v>37</v>
      </c>
      <c r="E26" s="62" t="n">
        <v>8.27335153470671</v>
      </c>
      <c r="F26" s="62" t="n">
        <v>3.96185989364196</v>
      </c>
      <c r="G26" s="63" t="n">
        <v>1.34447674418605</v>
      </c>
      <c r="H26" s="64" t="s">
        <v>55</v>
      </c>
      <c r="I26" s="60" t="s">
        <v>56</v>
      </c>
      <c r="J26" s="66" t="n">
        <v>17</v>
      </c>
      <c r="K26" s="62" t="n">
        <v>7.7078</v>
      </c>
      <c r="L26" s="62" t="n">
        <v>4.33559887166718</v>
      </c>
      <c r="M26" s="63" t="n">
        <v>1.05919003115265</v>
      </c>
      <c r="N26" s="64" t="s">
        <v>55</v>
      </c>
      <c r="O26" s="60" t="s">
        <v>56</v>
      </c>
      <c r="P26" s="66" t="n">
        <v>20</v>
      </c>
      <c r="Q26" s="62" t="n">
        <v>8.8236</v>
      </c>
      <c r="R26" s="62" t="n">
        <v>3.71103763149896</v>
      </c>
      <c r="S26" s="62" t="n">
        <v>1.74367916303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5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53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1201</v>
      </c>
      <c r="E10" s="55" t="n">
        <v>554.21347601677</v>
      </c>
      <c r="F10" s="55" t="n">
        <v>359.688911310224</v>
      </c>
      <c r="G10" s="56" t="n">
        <v>100</v>
      </c>
      <c r="H10" s="52" t="s">
        <v>22</v>
      </c>
      <c r="I10" s="53" t="s">
        <v>23</v>
      </c>
      <c r="J10" s="54" t="n">
        <v>677</v>
      </c>
      <c r="K10" s="55" t="n">
        <v>635.627036212902</v>
      </c>
      <c r="L10" s="55" t="n">
        <v>457.513541909345</v>
      </c>
      <c r="M10" s="56" t="n">
        <v>100</v>
      </c>
      <c r="N10" s="52" t="s">
        <v>22</v>
      </c>
      <c r="O10" s="53" t="s">
        <v>23</v>
      </c>
      <c r="P10" s="54" t="n">
        <v>524</v>
      </c>
      <c r="Q10" s="55" t="n">
        <v>475.52282554937</v>
      </c>
      <c r="R10" s="55" t="n">
        <v>275.044728538757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372</v>
      </c>
      <c r="E11" s="55" t="n">
        <v>171.6631</v>
      </c>
      <c r="F11" s="55" t="n">
        <v>119.04347208316</v>
      </c>
      <c r="G11" s="56" t="n">
        <v>30.9741881765196</v>
      </c>
      <c r="H11" s="52" t="s">
        <v>24</v>
      </c>
      <c r="I11" s="53" t="s">
        <v>25</v>
      </c>
      <c r="J11" s="54" t="n">
        <v>222</v>
      </c>
      <c r="K11" s="55" t="n">
        <v>208.433090161395</v>
      </c>
      <c r="L11" s="55" t="n">
        <v>157.169303943365</v>
      </c>
      <c r="M11" s="56" t="n">
        <v>32.7917282127031</v>
      </c>
      <c r="N11" s="52" t="s">
        <v>24</v>
      </c>
      <c r="O11" s="53" t="s">
        <v>25</v>
      </c>
      <c r="P11" s="54" t="n">
        <v>150</v>
      </c>
      <c r="Q11" s="55" t="n">
        <v>136.1229</v>
      </c>
      <c r="R11" s="55" t="n">
        <v>86.6705922080656</v>
      </c>
      <c r="S11" s="57" t="n">
        <v>28.6259541984733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117</v>
      </c>
      <c r="E12" s="55" t="n">
        <v>53.9908</v>
      </c>
      <c r="F12" s="55" t="n">
        <v>31.2947657145478</v>
      </c>
      <c r="G12" s="56" t="n">
        <v>9.74188176519567</v>
      </c>
      <c r="H12" s="52" t="s">
        <v>26</v>
      </c>
      <c r="I12" s="53" t="s">
        <v>27</v>
      </c>
      <c r="J12" s="54" t="n">
        <v>71</v>
      </c>
      <c r="K12" s="55" t="n">
        <v>66.6610333399056</v>
      </c>
      <c r="L12" s="55" t="n">
        <v>44.545491458672</v>
      </c>
      <c r="M12" s="56" t="n">
        <v>10.4874446085672</v>
      </c>
      <c r="N12" s="52" t="s">
        <v>26</v>
      </c>
      <c r="O12" s="53" t="s">
        <v>27</v>
      </c>
      <c r="P12" s="54" t="n">
        <v>46</v>
      </c>
      <c r="Q12" s="55" t="n">
        <v>41.7443</v>
      </c>
      <c r="R12" s="55" t="n">
        <v>20.2887812409566</v>
      </c>
      <c r="S12" s="57" t="n">
        <v>8.77862595419847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87</v>
      </c>
      <c r="E13" s="55" t="n">
        <v>40.147</v>
      </c>
      <c r="F13" s="55" t="n">
        <v>25.2831266006826</v>
      </c>
      <c r="G13" s="56" t="n">
        <v>7.24396336386345</v>
      </c>
      <c r="H13" s="52" t="s">
        <v>28</v>
      </c>
      <c r="I13" s="53" t="s">
        <v>29</v>
      </c>
      <c r="J13" s="54" t="n">
        <v>46</v>
      </c>
      <c r="K13" s="55" t="n">
        <v>43.1888385019106</v>
      </c>
      <c r="L13" s="55" t="n">
        <v>31.116510741691</v>
      </c>
      <c r="M13" s="56" t="n">
        <v>6.79468242245199</v>
      </c>
      <c r="N13" s="52" t="s">
        <v>28</v>
      </c>
      <c r="O13" s="53" t="s">
        <v>29</v>
      </c>
      <c r="P13" s="54" t="n">
        <v>41</v>
      </c>
      <c r="Q13" s="55" t="n">
        <v>37.2069</v>
      </c>
      <c r="R13" s="55" t="n">
        <v>19.8219040843141</v>
      </c>
      <c r="S13" s="57" t="n">
        <v>7.82442748091603</v>
      </c>
    </row>
    <row r="14" s="29" customFormat="true" ht="32.1" hidden="false" customHeight="true" outlineLevel="0" collapsed="false">
      <c r="A14" s="51" t="n">
        <v>4</v>
      </c>
      <c r="B14" s="52" t="s">
        <v>32</v>
      </c>
      <c r="C14" s="53" t="s">
        <v>33</v>
      </c>
      <c r="D14" s="54" t="n">
        <v>72</v>
      </c>
      <c r="E14" s="55" t="n">
        <v>33.2251</v>
      </c>
      <c r="F14" s="55" t="n">
        <v>20.242526728635</v>
      </c>
      <c r="G14" s="56" t="n">
        <v>5.99500416319734</v>
      </c>
      <c r="H14" s="52" t="s">
        <v>32</v>
      </c>
      <c r="I14" s="53" t="s">
        <v>33</v>
      </c>
      <c r="J14" s="54" t="n">
        <v>35</v>
      </c>
      <c r="K14" s="55" t="n">
        <v>32.8610727731929</v>
      </c>
      <c r="L14" s="55" t="n">
        <v>22.9752527897615</v>
      </c>
      <c r="M14" s="56" t="n">
        <v>5.1698670605613</v>
      </c>
      <c r="N14" s="52" t="s">
        <v>32</v>
      </c>
      <c r="O14" s="53" t="s">
        <v>33</v>
      </c>
      <c r="P14" s="54" t="n">
        <v>37</v>
      </c>
      <c r="Q14" s="55" t="n">
        <v>33.5769</v>
      </c>
      <c r="R14" s="55" t="n">
        <v>17.4906373268974</v>
      </c>
      <c r="S14" s="57" t="n">
        <v>7.06106870229008</v>
      </c>
    </row>
    <row r="15" s="29" customFormat="true" ht="32.1" hidden="false" customHeight="true" outlineLevel="0" collapsed="false">
      <c r="A15" s="51" t="n">
        <v>5</v>
      </c>
      <c r="B15" s="52" t="s">
        <v>30</v>
      </c>
      <c r="C15" s="53" t="s">
        <v>31</v>
      </c>
      <c r="D15" s="54" t="n">
        <v>61</v>
      </c>
      <c r="E15" s="55" t="n">
        <v>28.149</v>
      </c>
      <c r="F15" s="55" t="n">
        <v>16.1104354083593</v>
      </c>
      <c r="G15" s="56" t="n">
        <v>5.07910074937552</v>
      </c>
      <c r="H15" s="52" t="s">
        <v>30</v>
      </c>
      <c r="I15" s="53" t="s">
        <v>31</v>
      </c>
      <c r="J15" s="54" t="n">
        <v>35</v>
      </c>
      <c r="K15" s="55" t="n">
        <v>32.8610727731929</v>
      </c>
      <c r="L15" s="55" t="n">
        <v>21.098466159349</v>
      </c>
      <c r="M15" s="56" t="n">
        <v>5.1698670605613</v>
      </c>
      <c r="N15" s="52" t="s">
        <v>34</v>
      </c>
      <c r="O15" s="53" t="s">
        <v>35</v>
      </c>
      <c r="P15" s="54" t="n">
        <v>27</v>
      </c>
      <c r="Q15" s="55" t="n">
        <v>24.5021</v>
      </c>
      <c r="R15" s="55" t="n">
        <v>12.5028275564858</v>
      </c>
      <c r="S15" s="57" t="n">
        <v>5.15267175572519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48</v>
      </c>
      <c r="E16" s="55" t="n">
        <v>22.15</v>
      </c>
      <c r="F16" s="55" t="n">
        <v>13.0761236826081</v>
      </c>
      <c r="G16" s="56" t="n">
        <v>3.99666944213156</v>
      </c>
      <c r="H16" s="52" t="s">
        <v>36</v>
      </c>
      <c r="I16" s="53" t="s">
        <v>37</v>
      </c>
      <c r="J16" s="54" t="n">
        <v>30</v>
      </c>
      <c r="K16" s="55" t="n">
        <v>28.1666338055939</v>
      </c>
      <c r="L16" s="55" t="n">
        <v>22.5710983506962</v>
      </c>
      <c r="M16" s="56" t="n">
        <v>4.43131462333826</v>
      </c>
      <c r="N16" s="52" t="s">
        <v>30</v>
      </c>
      <c r="O16" s="53" t="s">
        <v>31</v>
      </c>
      <c r="P16" s="54" t="n">
        <v>26</v>
      </c>
      <c r="Q16" s="55" t="n">
        <v>23.5946</v>
      </c>
      <c r="R16" s="55" t="n">
        <v>11.728326514329</v>
      </c>
      <c r="S16" s="57" t="n">
        <v>4.9618320610687</v>
      </c>
    </row>
    <row r="17" s="29" customFormat="true" ht="32.1" hidden="false" customHeight="true" outlineLevel="0" collapsed="false">
      <c r="A17" s="51" t="n">
        <v>7</v>
      </c>
      <c r="B17" s="52" t="s">
        <v>36</v>
      </c>
      <c r="C17" s="53" t="s">
        <v>37</v>
      </c>
      <c r="D17" s="54" t="n">
        <v>45</v>
      </c>
      <c r="E17" s="55" t="n">
        <v>20.7657</v>
      </c>
      <c r="F17" s="55" t="n">
        <v>14.5804858710791</v>
      </c>
      <c r="G17" s="56" t="n">
        <v>3.74687760199833</v>
      </c>
      <c r="H17" s="52" t="s">
        <v>38</v>
      </c>
      <c r="I17" s="53" t="s">
        <v>39</v>
      </c>
      <c r="J17" s="54" t="n">
        <v>26</v>
      </c>
      <c r="K17" s="55" t="n">
        <v>24.4110826315147</v>
      </c>
      <c r="L17" s="55" t="n">
        <v>16.2548472320819</v>
      </c>
      <c r="M17" s="56" t="n">
        <v>3.84047267355982</v>
      </c>
      <c r="N17" s="52" t="s">
        <v>40</v>
      </c>
      <c r="O17" s="53" t="s">
        <v>41</v>
      </c>
      <c r="P17" s="54" t="n">
        <v>15</v>
      </c>
      <c r="Q17" s="55" t="n">
        <v>13.6122</v>
      </c>
      <c r="R17" s="55" t="n">
        <v>7.68312664704982</v>
      </c>
      <c r="S17" s="57" t="n">
        <v>2.86259541984733</v>
      </c>
    </row>
    <row r="18" s="29" customFormat="true" ht="32.1" hidden="false" customHeight="true" outlineLevel="0" collapsed="false">
      <c r="A18" s="51" t="n">
        <v>8</v>
      </c>
      <c r="B18" s="52" t="s">
        <v>38</v>
      </c>
      <c r="C18" s="53" t="s">
        <v>39</v>
      </c>
      <c r="D18" s="54" t="n">
        <v>39</v>
      </c>
      <c r="E18" s="55" t="n">
        <v>17.9969</v>
      </c>
      <c r="F18" s="55" t="n">
        <v>10.3814001898402</v>
      </c>
      <c r="G18" s="56" t="n">
        <v>3.24729392173189</v>
      </c>
      <c r="H18" s="52" t="s">
        <v>34</v>
      </c>
      <c r="I18" s="53" t="s">
        <v>35</v>
      </c>
      <c r="J18" s="54" t="n">
        <v>21</v>
      </c>
      <c r="K18" s="55" t="n">
        <v>19.7166436639157</v>
      </c>
      <c r="L18" s="55" t="n">
        <v>13.1499738639859</v>
      </c>
      <c r="M18" s="56" t="n">
        <v>3.10192023633678</v>
      </c>
      <c r="N18" s="52" t="s">
        <v>36</v>
      </c>
      <c r="O18" s="53" t="s">
        <v>37</v>
      </c>
      <c r="P18" s="54" t="n">
        <v>15</v>
      </c>
      <c r="Q18" s="55" t="n">
        <v>13.6122</v>
      </c>
      <c r="R18" s="55" t="n">
        <v>7.29375349064675</v>
      </c>
      <c r="S18" s="57" t="n">
        <v>2.86259541984733</v>
      </c>
    </row>
    <row r="19" s="29" customFormat="true" ht="32.1" hidden="false" customHeight="true" outlineLevel="0" collapsed="false">
      <c r="A19" s="51" t="n">
        <v>9</v>
      </c>
      <c r="B19" s="52" t="s">
        <v>40</v>
      </c>
      <c r="C19" s="53" t="s">
        <v>41</v>
      </c>
      <c r="D19" s="54" t="n">
        <v>31</v>
      </c>
      <c r="E19" s="55" t="n">
        <v>14.3052</v>
      </c>
      <c r="F19" s="55" t="n">
        <v>8.73620217147837</v>
      </c>
      <c r="G19" s="56" t="n">
        <v>2.5811823480433</v>
      </c>
      <c r="H19" s="52" t="s">
        <v>44</v>
      </c>
      <c r="I19" s="53" t="s">
        <v>45</v>
      </c>
      <c r="J19" s="54" t="n">
        <v>19</v>
      </c>
      <c r="K19" s="55" t="n">
        <v>17.8388680768761</v>
      </c>
      <c r="L19" s="55" t="n">
        <v>13.7710267750695</v>
      </c>
      <c r="M19" s="56" t="n">
        <v>2.80649926144756</v>
      </c>
      <c r="N19" s="52" t="s">
        <v>38</v>
      </c>
      <c r="O19" s="53" t="s">
        <v>39</v>
      </c>
      <c r="P19" s="54" t="n">
        <v>13</v>
      </c>
      <c r="Q19" s="55" t="n">
        <v>11.7973</v>
      </c>
      <c r="R19" s="55" t="n">
        <v>5.94484238336538</v>
      </c>
      <c r="S19" s="57" t="n">
        <v>2.48091603053435</v>
      </c>
    </row>
    <row r="20" s="29" customFormat="true" ht="32.1" hidden="false" customHeight="true" outlineLevel="0" collapsed="false">
      <c r="A20" s="51" t="n">
        <v>10</v>
      </c>
      <c r="B20" s="52" t="s">
        <v>44</v>
      </c>
      <c r="C20" s="53" t="s">
        <v>45</v>
      </c>
      <c r="D20" s="54" t="n">
        <v>29</v>
      </c>
      <c r="E20" s="55" t="n">
        <v>13.3823</v>
      </c>
      <c r="F20" s="55" t="n">
        <v>9.41964432147951</v>
      </c>
      <c r="G20" s="56" t="n">
        <v>2.41465445462115</v>
      </c>
      <c r="H20" s="52" t="s">
        <v>40</v>
      </c>
      <c r="I20" s="53" t="s">
        <v>41</v>
      </c>
      <c r="J20" s="54" t="n">
        <v>16</v>
      </c>
      <c r="K20" s="55" t="n">
        <v>15.0222046963167</v>
      </c>
      <c r="L20" s="55" t="n">
        <v>9.76612760567109</v>
      </c>
      <c r="M20" s="56" t="n">
        <v>2.36336779911374</v>
      </c>
      <c r="N20" s="52" t="s">
        <v>42</v>
      </c>
      <c r="O20" s="53" t="s">
        <v>43</v>
      </c>
      <c r="P20" s="54" t="n">
        <v>13</v>
      </c>
      <c r="Q20" s="55" t="n">
        <v>11.7973</v>
      </c>
      <c r="R20" s="55" t="n">
        <v>11.3642238204032</v>
      </c>
      <c r="S20" s="57" t="n">
        <v>2.48091603053435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300</v>
      </c>
      <c r="E21" s="62" t="n">
        <v>138.438004000858</v>
      </c>
      <c r="F21" s="62" t="n">
        <v>91.5207285383536</v>
      </c>
      <c r="G21" s="63" t="n">
        <v>24.9791840133222</v>
      </c>
      <c r="H21" s="59"/>
      <c r="I21" s="60" t="s">
        <v>46</v>
      </c>
      <c r="J21" s="61" t="n">
        <v>156</v>
      </c>
      <c r="K21" s="62" t="n">
        <v>146.466495789088</v>
      </c>
      <c r="L21" s="62" t="n">
        <v>105.095442989002</v>
      </c>
      <c r="M21" s="63" t="n">
        <v>23.0428360413589</v>
      </c>
      <c r="N21" s="59"/>
      <c r="O21" s="60" t="s">
        <v>46</v>
      </c>
      <c r="P21" s="61" t="n">
        <v>141</v>
      </c>
      <c r="Q21" s="62" t="n">
        <v>127.955569470346</v>
      </c>
      <c r="R21" s="62" t="n">
        <v>74.2557132662434</v>
      </c>
      <c r="S21" s="62" t="n">
        <v>26.9083969465649</v>
      </c>
    </row>
    <row r="22" s="29" customFormat="true" ht="32.1" hidden="false" customHeight="true" outlineLevel="0" collapsed="false">
      <c r="A22" s="51" t="n">
        <v>11</v>
      </c>
      <c r="B22" s="52" t="s">
        <v>42</v>
      </c>
      <c r="C22" s="53" t="s">
        <v>43</v>
      </c>
      <c r="D22" s="54" t="n">
        <v>26</v>
      </c>
      <c r="E22" s="55" t="n">
        <v>11.9979</v>
      </c>
      <c r="F22" s="55" t="n">
        <v>11.1227991632794</v>
      </c>
      <c r="G22" s="56" t="n">
        <v>2.16486261448793</v>
      </c>
      <c r="H22" s="52" t="s">
        <v>42</v>
      </c>
      <c r="I22" s="53" t="s">
        <v>43</v>
      </c>
      <c r="J22" s="54" t="n">
        <v>13</v>
      </c>
      <c r="K22" s="55" t="n">
        <v>12.2055413157574</v>
      </c>
      <c r="L22" s="55" t="n">
        <v>10.959539020364</v>
      </c>
      <c r="M22" s="56" t="n">
        <v>1.92023633677991</v>
      </c>
      <c r="N22" s="52" t="s">
        <v>49</v>
      </c>
      <c r="O22" s="53" t="s">
        <v>50</v>
      </c>
      <c r="P22" s="54" t="n">
        <v>10</v>
      </c>
      <c r="Q22" s="55" t="n">
        <v>9.0748</v>
      </c>
      <c r="R22" s="55" t="n">
        <v>4.45108177104209</v>
      </c>
      <c r="S22" s="57" t="n">
        <v>1.90839694656489</v>
      </c>
    </row>
    <row r="23" s="29" customFormat="true" ht="32.1" hidden="false" customHeight="true" outlineLevel="0" collapsed="false">
      <c r="A23" s="51" t="n">
        <v>12</v>
      </c>
      <c r="B23" s="52" t="s">
        <v>49</v>
      </c>
      <c r="C23" s="53" t="s">
        <v>50</v>
      </c>
      <c r="D23" s="54" t="n">
        <v>18</v>
      </c>
      <c r="E23" s="55" t="n">
        <v>8.3062</v>
      </c>
      <c r="F23" s="55" t="n">
        <v>5.05823398207539</v>
      </c>
      <c r="G23" s="56" t="n">
        <v>1.49875104079933</v>
      </c>
      <c r="H23" s="52" t="s">
        <v>47</v>
      </c>
      <c r="I23" s="53" t="s">
        <v>48</v>
      </c>
      <c r="J23" s="54" t="n">
        <v>9</v>
      </c>
      <c r="K23" s="55" t="n">
        <v>8.44999014167817</v>
      </c>
      <c r="L23" s="55" t="n">
        <v>4.65545963231328</v>
      </c>
      <c r="M23" s="56" t="n">
        <v>1.32939438700148</v>
      </c>
      <c r="N23" s="52" t="s">
        <v>55</v>
      </c>
      <c r="O23" s="53" t="s">
        <v>56</v>
      </c>
      <c r="P23" s="54" t="n">
        <v>10</v>
      </c>
      <c r="Q23" s="55" t="n">
        <v>9.0748</v>
      </c>
      <c r="R23" s="55" t="n">
        <v>3.69281765094327</v>
      </c>
      <c r="S23" s="57" t="n">
        <v>1.90839694656489</v>
      </c>
    </row>
    <row r="24" s="29" customFormat="true" ht="32.1" hidden="false" customHeight="true" outlineLevel="0" collapsed="false">
      <c r="A24" s="51" t="n">
        <v>13</v>
      </c>
      <c r="B24" s="52" t="s">
        <v>47</v>
      </c>
      <c r="C24" s="53" t="s">
        <v>48</v>
      </c>
      <c r="D24" s="54" t="n">
        <v>17</v>
      </c>
      <c r="E24" s="55" t="n">
        <v>7.8448</v>
      </c>
      <c r="F24" s="55" t="n">
        <v>3.94677019699746</v>
      </c>
      <c r="G24" s="56" t="n">
        <v>1.41548709408826</v>
      </c>
      <c r="H24" s="52" t="s">
        <v>49</v>
      </c>
      <c r="I24" s="53" t="s">
        <v>50</v>
      </c>
      <c r="J24" s="54" t="n">
        <v>8</v>
      </c>
      <c r="K24" s="55" t="n">
        <v>7.51110234815837</v>
      </c>
      <c r="L24" s="55" t="n">
        <v>5.84834829936337</v>
      </c>
      <c r="M24" s="56" t="n">
        <v>1.18168389955687</v>
      </c>
      <c r="N24" s="52" t="s">
        <v>44</v>
      </c>
      <c r="O24" s="53" t="s">
        <v>45</v>
      </c>
      <c r="P24" s="54" t="n">
        <v>10</v>
      </c>
      <c r="Q24" s="55" t="n">
        <v>9.0748</v>
      </c>
      <c r="R24" s="55" t="n">
        <v>5.22272933297082</v>
      </c>
      <c r="S24" s="57" t="n">
        <v>1.90839694656489</v>
      </c>
    </row>
    <row r="25" s="29" customFormat="true" ht="32.1" hidden="false" customHeight="true" outlineLevel="0" collapsed="false">
      <c r="A25" s="51" t="n">
        <v>14</v>
      </c>
      <c r="B25" s="52" t="s">
        <v>55</v>
      </c>
      <c r="C25" s="53" t="s">
        <v>56</v>
      </c>
      <c r="D25" s="54" t="n">
        <v>15</v>
      </c>
      <c r="E25" s="55" t="n">
        <v>6.9219</v>
      </c>
      <c r="F25" s="55" t="n">
        <v>3.15382506876952</v>
      </c>
      <c r="G25" s="56" t="n">
        <v>1.24895920066611</v>
      </c>
      <c r="H25" s="52" t="s">
        <v>53</v>
      </c>
      <c r="I25" s="53" t="s">
        <v>54</v>
      </c>
      <c r="J25" s="54" t="n">
        <v>8</v>
      </c>
      <c r="K25" s="55" t="n">
        <v>7.51110234815837</v>
      </c>
      <c r="L25" s="55" t="n">
        <v>4.46821619710982</v>
      </c>
      <c r="M25" s="56" t="n">
        <v>1.18168389955687</v>
      </c>
      <c r="N25" s="52" t="s">
        <v>51</v>
      </c>
      <c r="O25" s="53" t="s">
        <v>52</v>
      </c>
      <c r="P25" s="54" t="n">
        <v>10</v>
      </c>
      <c r="Q25" s="55" t="n">
        <v>9.0748</v>
      </c>
      <c r="R25" s="55" t="n">
        <v>5.3001520211646</v>
      </c>
      <c r="S25" s="57" t="n">
        <v>1.90839694656489</v>
      </c>
    </row>
    <row r="26" s="29" customFormat="true" ht="32.1" hidden="false" customHeight="true" outlineLevel="0" collapsed="false">
      <c r="A26" s="58" t="n">
        <v>15</v>
      </c>
      <c r="B26" s="64" t="s">
        <v>51</v>
      </c>
      <c r="C26" s="60" t="s">
        <v>52</v>
      </c>
      <c r="D26" s="65" t="n">
        <v>15</v>
      </c>
      <c r="E26" s="62" t="n">
        <v>6.9219</v>
      </c>
      <c r="F26" s="62" t="n">
        <v>4.41199412128924</v>
      </c>
      <c r="G26" s="63" t="n">
        <v>1.24895920066611</v>
      </c>
      <c r="H26" s="64" t="s">
        <v>58</v>
      </c>
      <c r="I26" s="60" t="s">
        <v>59</v>
      </c>
      <c r="J26" s="66" t="n">
        <v>7</v>
      </c>
      <c r="K26" s="62" t="n">
        <v>6.57221455463858</v>
      </c>
      <c r="L26" s="62" t="n">
        <v>4.45925421485475</v>
      </c>
      <c r="M26" s="63" t="n">
        <v>1.03397341211226</v>
      </c>
      <c r="N26" s="64" t="s">
        <v>47</v>
      </c>
      <c r="O26" s="60" t="s">
        <v>48</v>
      </c>
      <c r="P26" s="66" t="n">
        <v>8</v>
      </c>
      <c r="Q26" s="62" t="n">
        <v>7.2598</v>
      </c>
      <c r="R26" s="62" t="n">
        <v>3.33414457572595</v>
      </c>
      <c r="S26" s="62" t="n">
        <v>1.5267175572519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1051</v>
      </c>
      <c r="E10" s="55" t="n">
        <v>691.379140216426</v>
      </c>
      <c r="F10" s="55" t="n">
        <v>407.729122766653</v>
      </c>
      <c r="G10" s="56" t="n">
        <v>100</v>
      </c>
      <c r="H10" s="52" t="s">
        <v>22</v>
      </c>
      <c r="I10" s="53" t="s">
        <v>23</v>
      </c>
      <c r="J10" s="54" t="n">
        <v>625</v>
      </c>
      <c r="K10" s="55" t="n">
        <v>842.198880212369</v>
      </c>
      <c r="L10" s="55" t="n">
        <v>546.013137238377</v>
      </c>
      <c r="M10" s="56" t="n">
        <v>100</v>
      </c>
      <c r="N10" s="52" t="s">
        <v>22</v>
      </c>
      <c r="O10" s="53" t="s">
        <v>23</v>
      </c>
      <c r="P10" s="54" t="n">
        <v>426</v>
      </c>
      <c r="Q10" s="55" t="n">
        <v>547.52617136541</v>
      </c>
      <c r="R10" s="55" t="n">
        <v>288.76235535611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278</v>
      </c>
      <c r="E11" s="55" t="n">
        <v>182.876689800349</v>
      </c>
      <c r="F11" s="55" t="n">
        <v>110.761314201399</v>
      </c>
      <c r="G11" s="56" t="n">
        <v>26.4509990485252</v>
      </c>
      <c r="H11" s="52" t="s">
        <v>24</v>
      </c>
      <c r="I11" s="53" t="s">
        <v>25</v>
      </c>
      <c r="J11" s="54" t="n">
        <v>169</v>
      </c>
      <c r="K11" s="55" t="n">
        <v>227.7305</v>
      </c>
      <c r="L11" s="55" t="n">
        <v>147.942138125316</v>
      </c>
      <c r="M11" s="56" t="n">
        <v>27.04</v>
      </c>
      <c r="N11" s="52" t="s">
        <v>24</v>
      </c>
      <c r="O11" s="53" t="s">
        <v>25</v>
      </c>
      <c r="P11" s="54" t="n">
        <v>109</v>
      </c>
      <c r="Q11" s="55" t="n">
        <v>140.0947</v>
      </c>
      <c r="R11" s="55" t="n">
        <v>80.1402911568315</v>
      </c>
      <c r="S11" s="57" t="n">
        <v>25.5868544600939</v>
      </c>
    </row>
    <row r="12" s="29" customFormat="true" ht="32.1" hidden="false" customHeight="true" outlineLevel="0" collapsed="false">
      <c r="A12" s="51" t="n">
        <v>2</v>
      </c>
      <c r="B12" s="52" t="s">
        <v>28</v>
      </c>
      <c r="C12" s="53" t="s">
        <v>29</v>
      </c>
      <c r="D12" s="54" t="n">
        <v>96</v>
      </c>
      <c r="E12" s="55" t="n">
        <v>63.1516626648686</v>
      </c>
      <c r="F12" s="55" t="n">
        <v>35.0391951849598</v>
      </c>
      <c r="G12" s="56" t="n">
        <v>9.13415794481446</v>
      </c>
      <c r="H12" s="52" t="s">
        <v>26</v>
      </c>
      <c r="I12" s="53" t="s">
        <v>27</v>
      </c>
      <c r="J12" s="54" t="n">
        <v>61</v>
      </c>
      <c r="K12" s="55" t="n">
        <v>82.1986</v>
      </c>
      <c r="L12" s="55" t="n">
        <v>52.7258737529198</v>
      </c>
      <c r="M12" s="56" t="n">
        <v>9.76</v>
      </c>
      <c r="N12" s="52" t="s">
        <v>30</v>
      </c>
      <c r="O12" s="53" t="s">
        <v>31</v>
      </c>
      <c r="P12" s="54" t="n">
        <v>36</v>
      </c>
      <c r="Q12" s="55" t="n">
        <v>46.2698</v>
      </c>
      <c r="R12" s="55" t="n">
        <v>22.4815521030727</v>
      </c>
      <c r="S12" s="57" t="n">
        <v>8.45070422535211</v>
      </c>
    </row>
    <row r="13" s="29" customFormat="true" ht="32.1" hidden="false" customHeight="true" outlineLevel="0" collapsed="false">
      <c r="A13" s="51" t="n">
        <v>3</v>
      </c>
      <c r="B13" s="52" t="s">
        <v>26</v>
      </c>
      <c r="C13" s="53" t="s">
        <v>27</v>
      </c>
      <c r="D13" s="54" t="n">
        <v>88</v>
      </c>
      <c r="E13" s="55" t="n">
        <v>57.8890241094629</v>
      </c>
      <c r="F13" s="55" t="n">
        <v>32.9558787597164</v>
      </c>
      <c r="G13" s="56" t="n">
        <v>8.37297811607992</v>
      </c>
      <c r="H13" s="52" t="s">
        <v>28</v>
      </c>
      <c r="I13" s="53" t="s">
        <v>29</v>
      </c>
      <c r="J13" s="54" t="n">
        <v>61</v>
      </c>
      <c r="K13" s="55" t="n">
        <v>82.1986</v>
      </c>
      <c r="L13" s="55" t="n">
        <v>50.0917389035608</v>
      </c>
      <c r="M13" s="56" t="n">
        <v>9.76</v>
      </c>
      <c r="N13" s="52" t="s">
        <v>28</v>
      </c>
      <c r="O13" s="53" t="s">
        <v>29</v>
      </c>
      <c r="P13" s="54" t="n">
        <v>35</v>
      </c>
      <c r="Q13" s="55" t="n">
        <v>44.9845</v>
      </c>
      <c r="R13" s="55" t="n">
        <v>22.11173332921</v>
      </c>
      <c r="S13" s="57" t="n">
        <v>8.21596244131455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85</v>
      </c>
      <c r="E14" s="55" t="n">
        <v>55.9155346511857</v>
      </c>
      <c r="F14" s="55" t="n">
        <v>28.3664494935446</v>
      </c>
      <c r="G14" s="56" t="n">
        <v>8.08753568030447</v>
      </c>
      <c r="H14" s="52" t="s">
        <v>30</v>
      </c>
      <c r="I14" s="53" t="s">
        <v>31</v>
      </c>
      <c r="J14" s="54" t="n">
        <v>49</v>
      </c>
      <c r="K14" s="55" t="n">
        <v>66.0283</v>
      </c>
      <c r="L14" s="55" t="n">
        <v>35.5161947256491</v>
      </c>
      <c r="M14" s="56" t="n">
        <v>7.84</v>
      </c>
      <c r="N14" s="52" t="s">
        <v>32</v>
      </c>
      <c r="O14" s="53" t="s">
        <v>33</v>
      </c>
      <c r="P14" s="54" t="n">
        <v>31</v>
      </c>
      <c r="Q14" s="55" t="n">
        <v>39.8434</v>
      </c>
      <c r="R14" s="55" t="n">
        <v>19.0025209732159</v>
      </c>
      <c r="S14" s="57" t="n">
        <v>7.27699530516432</v>
      </c>
    </row>
    <row r="15" s="29" customFormat="true" ht="32.1" hidden="false" customHeight="true" outlineLevel="0" collapsed="false">
      <c r="A15" s="51" t="n">
        <v>5</v>
      </c>
      <c r="B15" s="52" t="s">
        <v>32</v>
      </c>
      <c r="C15" s="53" t="s">
        <v>33</v>
      </c>
      <c r="D15" s="54" t="n">
        <v>67</v>
      </c>
      <c r="E15" s="55" t="n">
        <v>44.0745979015229</v>
      </c>
      <c r="F15" s="55" t="n">
        <v>24.9314227089562</v>
      </c>
      <c r="G15" s="56" t="n">
        <v>6.37488106565176</v>
      </c>
      <c r="H15" s="52" t="s">
        <v>32</v>
      </c>
      <c r="I15" s="53" t="s">
        <v>33</v>
      </c>
      <c r="J15" s="54" t="n">
        <v>36</v>
      </c>
      <c r="K15" s="55" t="n">
        <v>48.5106</v>
      </c>
      <c r="L15" s="55" t="n">
        <v>32.2975360710191</v>
      </c>
      <c r="M15" s="56" t="n">
        <v>5.76</v>
      </c>
      <c r="N15" s="52" t="s">
        <v>26</v>
      </c>
      <c r="O15" s="53" t="s">
        <v>27</v>
      </c>
      <c r="P15" s="54" t="n">
        <v>27</v>
      </c>
      <c r="Q15" s="55" t="n">
        <v>34.7023</v>
      </c>
      <c r="R15" s="55" t="n">
        <v>16.744775248514</v>
      </c>
      <c r="S15" s="57" t="n">
        <v>6.33802816901409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49</v>
      </c>
      <c r="E16" s="55" t="n">
        <v>32.23366115186</v>
      </c>
      <c r="F16" s="55" t="n">
        <v>16.6307407022417</v>
      </c>
      <c r="G16" s="56" t="n">
        <v>4.66222645099905</v>
      </c>
      <c r="H16" s="52" t="s">
        <v>36</v>
      </c>
      <c r="I16" s="53" t="s">
        <v>37</v>
      </c>
      <c r="J16" s="54" t="n">
        <v>32</v>
      </c>
      <c r="K16" s="55" t="n">
        <v>43.1205</v>
      </c>
      <c r="L16" s="55" t="n">
        <v>31.0813382922551</v>
      </c>
      <c r="M16" s="56" t="n">
        <v>5.12</v>
      </c>
      <c r="N16" s="52" t="s">
        <v>34</v>
      </c>
      <c r="O16" s="53" t="s">
        <v>35</v>
      </c>
      <c r="P16" s="54" t="n">
        <v>21</v>
      </c>
      <c r="Q16" s="55" t="n">
        <v>26.9907</v>
      </c>
      <c r="R16" s="55" t="n">
        <v>11.9533927240801</v>
      </c>
      <c r="S16" s="57" t="n">
        <v>4.92957746478873</v>
      </c>
    </row>
    <row r="17" s="29" customFormat="true" ht="32.1" hidden="false" customHeight="true" outlineLevel="0" collapsed="false">
      <c r="A17" s="51" t="n">
        <v>7</v>
      </c>
      <c r="B17" s="52" t="s">
        <v>36</v>
      </c>
      <c r="C17" s="53" t="s">
        <v>37</v>
      </c>
      <c r="D17" s="54" t="n">
        <v>43</v>
      </c>
      <c r="E17" s="55" t="n">
        <v>28.2866822353057</v>
      </c>
      <c r="F17" s="55" t="n">
        <v>18.6233553809855</v>
      </c>
      <c r="G17" s="56" t="n">
        <v>4.09134157944814</v>
      </c>
      <c r="H17" s="52" t="s">
        <v>34</v>
      </c>
      <c r="I17" s="53" t="s">
        <v>35</v>
      </c>
      <c r="J17" s="54" t="n">
        <v>28</v>
      </c>
      <c r="K17" s="55" t="n">
        <v>37.7305</v>
      </c>
      <c r="L17" s="55" t="n">
        <v>22.2448464591217</v>
      </c>
      <c r="M17" s="56" t="n">
        <v>4.48</v>
      </c>
      <c r="N17" s="52" t="s">
        <v>40</v>
      </c>
      <c r="O17" s="53" t="s">
        <v>41</v>
      </c>
      <c r="P17" s="54" t="n">
        <v>14</v>
      </c>
      <c r="Q17" s="55" t="n">
        <v>17.9938</v>
      </c>
      <c r="R17" s="55" t="n">
        <v>9.7505875598134</v>
      </c>
      <c r="S17" s="57" t="n">
        <v>3.28638497652582</v>
      </c>
    </row>
    <row r="18" s="29" customFormat="true" ht="32.1" hidden="false" customHeight="true" outlineLevel="0" collapsed="false">
      <c r="A18" s="51" t="n">
        <v>8</v>
      </c>
      <c r="B18" s="52" t="s">
        <v>42</v>
      </c>
      <c r="C18" s="53" t="s">
        <v>43</v>
      </c>
      <c r="D18" s="54" t="n">
        <v>30</v>
      </c>
      <c r="E18" s="55" t="n">
        <v>19.7348945827714</v>
      </c>
      <c r="F18" s="55" t="n">
        <v>17.8897072907416</v>
      </c>
      <c r="G18" s="56" t="n">
        <v>2.85442435775452</v>
      </c>
      <c r="H18" s="52" t="s">
        <v>42</v>
      </c>
      <c r="I18" s="53" t="s">
        <v>43</v>
      </c>
      <c r="J18" s="54" t="n">
        <v>17</v>
      </c>
      <c r="K18" s="55" t="n">
        <v>22.9078</v>
      </c>
      <c r="L18" s="55" t="n">
        <v>22.8464015991737</v>
      </c>
      <c r="M18" s="56" t="n">
        <v>2.72</v>
      </c>
      <c r="N18" s="52" t="s">
        <v>42</v>
      </c>
      <c r="O18" s="53" t="s">
        <v>43</v>
      </c>
      <c r="P18" s="54" t="n">
        <v>13</v>
      </c>
      <c r="Q18" s="55" t="n">
        <v>16.7085</v>
      </c>
      <c r="R18" s="55" t="n">
        <v>12.4443019956</v>
      </c>
      <c r="S18" s="57" t="n">
        <v>3.05164319248826</v>
      </c>
    </row>
    <row r="19" s="29" customFormat="true" ht="32.1" hidden="false" customHeight="true" outlineLevel="0" collapsed="false">
      <c r="A19" s="51" t="n">
        <v>9</v>
      </c>
      <c r="B19" s="52" t="s">
        <v>40</v>
      </c>
      <c r="C19" s="53" t="s">
        <v>41</v>
      </c>
      <c r="D19" s="54" t="n">
        <v>28</v>
      </c>
      <c r="E19" s="55" t="n">
        <v>18.41923494392</v>
      </c>
      <c r="F19" s="55" t="n">
        <v>10.2088635710802</v>
      </c>
      <c r="G19" s="56" t="n">
        <v>2.66412940057089</v>
      </c>
      <c r="H19" s="52" t="s">
        <v>38</v>
      </c>
      <c r="I19" s="53" t="s">
        <v>39</v>
      </c>
      <c r="J19" s="54" t="n">
        <v>16</v>
      </c>
      <c r="K19" s="55" t="n">
        <v>21.5602</v>
      </c>
      <c r="L19" s="55" t="n">
        <v>11.5528443714383</v>
      </c>
      <c r="M19" s="56" t="n">
        <v>2.56</v>
      </c>
      <c r="N19" s="52" t="s">
        <v>36</v>
      </c>
      <c r="O19" s="53" t="s">
        <v>37</v>
      </c>
      <c r="P19" s="54" t="n">
        <v>11</v>
      </c>
      <c r="Q19" s="55" t="n">
        <v>14.1379</v>
      </c>
      <c r="R19" s="55" t="n">
        <v>7.10444576814106</v>
      </c>
      <c r="S19" s="57" t="n">
        <v>2.58215962441315</v>
      </c>
    </row>
    <row r="20" s="29" customFormat="true" ht="32.1" hidden="false" customHeight="true" outlineLevel="0" collapsed="false">
      <c r="A20" s="51" t="n">
        <v>10</v>
      </c>
      <c r="B20" s="52" t="s">
        <v>38</v>
      </c>
      <c r="C20" s="53" t="s">
        <v>39</v>
      </c>
      <c r="D20" s="54" t="n">
        <v>23</v>
      </c>
      <c r="E20" s="55" t="n">
        <v>15.1300858467914</v>
      </c>
      <c r="F20" s="55" t="n">
        <v>7.37538339123798</v>
      </c>
      <c r="G20" s="56" t="n">
        <v>2.1883920076118</v>
      </c>
      <c r="H20" s="52" t="s">
        <v>40</v>
      </c>
      <c r="I20" s="53" t="s">
        <v>41</v>
      </c>
      <c r="J20" s="54" t="n">
        <v>14</v>
      </c>
      <c r="K20" s="55" t="n">
        <v>18.8652</v>
      </c>
      <c r="L20" s="55" t="n">
        <v>10.5258031468877</v>
      </c>
      <c r="M20" s="56" t="n">
        <v>2.24</v>
      </c>
      <c r="N20" s="52" t="s">
        <v>44</v>
      </c>
      <c r="O20" s="53" t="s">
        <v>45</v>
      </c>
      <c r="P20" s="54" t="n">
        <v>10</v>
      </c>
      <c r="Q20" s="55" t="n">
        <v>12.8527</v>
      </c>
      <c r="R20" s="55" t="n">
        <v>6.50500123009437</v>
      </c>
      <c r="S20" s="57" t="n">
        <v>2.34741784037559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264</v>
      </c>
      <c r="E21" s="62" t="n">
        <v>173.667072328389</v>
      </c>
      <c r="F21" s="62" t="n">
        <v>104.94681208179</v>
      </c>
      <c r="G21" s="63" t="n">
        <v>25.1189343482398</v>
      </c>
      <c r="H21" s="59"/>
      <c r="I21" s="60" t="s">
        <v>46</v>
      </c>
      <c r="J21" s="61" t="n">
        <v>142</v>
      </c>
      <c r="K21" s="62" t="n">
        <v>191.34758558425</v>
      </c>
      <c r="L21" s="62" t="n">
        <v>129.188421791036</v>
      </c>
      <c r="M21" s="63" t="n">
        <v>22.72</v>
      </c>
      <c r="N21" s="59"/>
      <c r="O21" s="60" t="s">
        <v>46</v>
      </c>
      <c r="P21" s="61" t="n">
        <v>119</v>
      </c>
      <c r="Q21" s="62" t="n">
        <v>152.947451625549</v>
      </c>
      <c r="R21" s="62" t="n">
        <v>80.5237532675387</v>
      </c>
      <c r="S21" s="62" t="n">
        <v>27.9342723004695</v>
      </c>
    </row>
    <row r="22" s="29" customFormat="true" ht="32.1" hidden="false" customHeight="true" outlineLevel="0" collapsed="false">
      <c r="A22" s="51" t="n">
        <v>11</v>
      </c>
      <c r="B22" s="52" t="s">
        <v>44</v>
      </c>
      <c r="C22" s="53" t="s">
        <v>45</v>
      </c>
      <c r="D22" s="54" t="n">
        <v>19</v>
      </c>
      <c r="E22" s="55" t="n">
        <v>12.4987665690886</v>
      </c>
      <c r="F22" s="55" t="n">
        <v>7.69172229948989</v>
      </c>
      <c r="G22" s="56" t="n">
        <v>1.80780209324453</v>
      </c>
      <c r="H22" s="52" t="s">
        <v>55</v>
      </c>
      <c r="I22" s="53" t="s">
        <v>56</v>
      </c>
      <c r="J22" s="54" t="n">
        <v>9</v>
      </c>
      <c r="K22" s="55" t="n">
        <v>12.1276</v>
      </c>
      <c r="L22" s="55" t="n">
        <v>6.78624678196395</v>
      </c>
      <c r="M22" s="56" t="n">
        <v>1.44</v>
      </c>
      <c r="N22" s="52" t="s">
        <v>47</v>
      </c>
      <c r="O22" s="53" t="s">
        <v>48</v>
      </c>
      <c r="P22" s="54" t="n">
        <v>10</v>
      </c>
      <c r="Q22" s="55" t="n">
        <v>12.8527</v>
      </c>
      <c r="R22" s="55" t="n">
        <v>5.00463137682481</v>
      </c>
      <c r="S22" s="57" t="n">
        <v>2.34741784037559</v>
      </c>
    </row>
    <row r="23" s="29" customFormat="true" ht="32.1" hidden="false" customHeight="true" outlineLevel="0" collapsed="false">
      <c r="A23" s="51" t="n">
        <v>12</v>
      </c>
      <c r="B23" s="52" t="s">
        <v>55</v>
      </c>
      <c r="C23" s="53" t="s">
        <v>56</v>
      </c>
      <c r="D23" s="54" t="n">
        <v>16</v>
      </c>
      <c r="E23" s="55" t="n">
        <v>10.5252771108114</v>
      </c>
      <c r="F23" s="55" t="n">
        <v>5.08312292203463</v>
      </c>
      <c r="G23" s="56" t="n">
        <v>1.52235965746908</v>
      </c>
      <c r="H23" s="52" t="s">
        <v>44</v>
      </c>
      <c r="I23" s="53" t="s">
        <v>45</v>
      </c>
      <c r="J23" s="54" t="n">
        <v>9</v>
      </c>
      <c r="K23" s="55" t="n">
        <v>12.1276</v>
      </c>
      <c r="L23" s="55" t="n">
        <v>8.31421591372666</v>
      </c>
      <c r="M23" s="56" t="n">
        <v>1.44</v>
      </c>
      <c r="N23" s="52" t="s">
        <v>58</v>
      </c>
      <c r="O23" s="53" t="s">
        <v>59</v>
      </c>
      <c r="P23" s="54" t="n">
        <v>9</v>
      </c>
      <c r="Q23" s="55" t="n">
        <v>11.5674</v>
      </c>
      <c r="R23" s="55" t="n">
        <v>5.45573643666112</v>
      </c>
      <c r="S23" s="57" t="n">
        <v>2.11267605633803</v>
      </c>
    </row>
    <row r="24" s="29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15</v>
      </c>
      <c r="E24" s="55" t="n">
        <v>9.86744729138572</v>
      </c>
      <c r="F24" s="55" t="n">
        <v>5.44224688628526</v>
      </c>
      <c r="G24" s="56" t="n">
        <v>1.42721217887726</v>
      </c>
      <c r="H24" s="52" t="s">
        <v>51</v>
      </c>
      <c r="I24" s="53" t="s">
        <v>52</v>
      </c>
      <c r="J24" s="54" t="n">
        <v>8</v>
      </c>
      <c r="K24" s="55" t="n">
        <v>10.7801</v>
      </c>
      <c r="L24" s="55" t="n">
        <v>7.31263268757451</v>
      </c>
      <c r="M24" s="56" t="n">
        <v>1.28</v>
      </c>
      <c r="N24" s="52" t="s">
        <v>49</v>
      </c>
      <c r="O24" s="53" t="s">
        <v>50</v>
      </c>
      <c r="P24" s="54" t="n">
        <v>8</v>
      </c>
      <c r="Q24" s="55" t="n">
        <v>10.2821</v>
      </c>
      <c r="R24" s="55" t="n">
        <v>4.92426821245039</v>
      </c>
      <c r="S24" s="57" t="n">
        <v>1.87793427230047</v>
      </c>
    </row>
    <row r="25" s="29" customFormat="true" ht="32.1" hidden="false" customHeight="true" outlineLevel="0" collapsed="false">
      <c r="A25" s="51" t="n">
        <v>14</v>
      </c>
      <c r="B25" s="52" t="s">
        <v>47</v>
      </c>
      <c r="C25" s="53" t="s">
        <v>48</v>
      </c>
      <c r="D25" s="54" t="n">
        <v>14</v>
      </c>
      <c r="E25" s="55" t="n">
        <v>9.20961747196</v>
      </c>
      <c r="F25" s="55" t="n">
        <v>3.73932190425542</v>
      </c>
      <c r="G25" s="56" t="n">
        <v>1.33206470028544</v>
      </c>
      <c r="H25" s="52" t="s">
        <v>49</v>
      </c>
      <c r="I25" s="53" t="s">
        <v>50</v>
      </c>
      <c r="J25" s="54" t="n">
        <v>7</v>
      </c>
      <c r="K25" s="55" t="n">
        <v>9.4326</v>
      </c>
      <c r="L25" s="55" t="n">
        <v>5.63994931341022</v>
      </c>
      <c r="M25" s="56" t="n">
        <v>1.12</v>
      </c>
      <c r="N25" s="52" t="s">
        <v>55</v>
      </c>
      <c r="O25" s="53" t="s">
        <v>56</v>
      </c>
      <c r="P25" s="54" t="n">
        <v>7</v>
      </c>
      <c r="Q25" s="55" t="n">
        <v>8.9969</v>
      </c>
      <c r="R25" s="55" t="n">
        <v>3.84634035902498</v>
      </c>
      <c r="S25" s="57" t="n">
        <v>1.64319248826291</v>
      </c>
    </row>
    <row r="26" s="29" customFormat="true" ht="32.1" hidden="false" customHeight="true" outlineLevel="0" collapsed="false">
      <c r="A26" s="58" t="n">
        <v>15</v>
      </c>
      <c r="B26" s="64" t="s">
        <v>58</v>
      </c>
      <c r="C26" s="60" t="s">
        <v>59</v>
      </c>
      <c r="D26" s="65" t="n">
        <v>13</v>
      </c>
      <c r="E26" s="62" t="n">
        <v>8.55178765253429</v>
      </c>
      <c r="F26" s="62" t="n">
        <v>4.93643960747312</v>
      </c>
      <c r="G26" s="63" t="n">
        <v>1.23691722169363</v>
      </c>
      <c r="H26" s="64" t="s">
        <v>53</v>
      </c>
      <c r="I26" s="60" t="s">
        <v>54</v>
      </c>
      <c r="J26" s="66" t="n">
        <v>5</v>
      </c>
      <c r="K26" s="62" t="n">
        <v>6.7375</v>
      </c>
      <c r="L26" s="62" t="n">
        <v>4.58137769606593</v>
      </c>
      <c r="M26" s="63" t="n">
        <v>0.8</v>
      </c>
      <c r="N26" s="64" t="s">
        <v>38</v>
      </c>
      <c r="O26" s="60" t="s">
        <v>39</v>
      </c>
      <c r="P26" s="66" t="n">
        <v>7</v>
      </c>
      <c r="Q26" s="62" t="n">
        <v>8.9969</v>
      </c>
      <c r="R26" s="62" t="n">
        <v>4.12193223765778</v>
      </c>
      <c r="S26" s="62" t="n">
        <v>1.6431924882629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3</v>
      </c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500</v>
      </c>
      <c r="E10" s="55" t="n">
        <v>636.938618225362</v>
      </c>
      <c r="F10" s="55" t="n">
        <v>434.252208315363</v>
      </c>
      <c r="G10" s="56" t="n">
        <v>100</v>
      </c>
      <c r="H10" s="52" t="s">
        <v>22</v>
      </c>
      <c r="I10" s="53" t="s">
        <v>23</v>
      </c>
      <c r="J10" s="54" t="n">
        <v>303</v>
      </c>
      <c r="K10" s="55" t="n">
        <v>760.61853599759</v>
      </c>
      <c r="L10" s="55" t="n">
        <v>559.129393791204</v>
      </c>
      <c r="M10" s="56" t="n">
        <v>100</v>
      </c>
      <c r="N10" s="52" t="s">
        <v>22</v>
      </c>
      <c r="O10" s="53" t="s">
        <v>23</v>
      </c>
      <c r="P10" s="54" t="n">
        <v>197</v>
      </c>
      <c r="Q10" s="55" t="n">
        <v>509.511308823339</v>
      </c>
      <c r="R10" s="55" t="n">
        <v>324.97397581446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57</v>
      </c>
      <c r="E11" s="55" t="n">
        <v>199.9987</v>
      </c>
      <c r="F11" s="55" t="n">
        <v>135.380628215838</v>
      </c>
      <c r="G11" s="56" t="n">
        <v>31.4</v>
      </c>
      <c r="H11" s="52" t="s">
        <v>24</v>
      </c>
      <c r="I11" s="53" t="s">
        <v>25</v>
      </c>
      <c r="J11" s="54" t="n">
        <v>96</v>
      </c>
      <c r="K11" s="55" t="n">
        <v>240.988051009137</v>
      </c>
      <c r="L11" s="55" t="n">
        <v>175.426380822317</v>
      </c>
      <c r="M11" s="56" t="n">
        <v>31.6831683168317</v>
      </c>
      <c r="N11" s="52" t="s">
        <v>24</v>
      </c>
      <c r="O11" s="53" t="s">
        <v>25</v>
      </c>
      <c r="P11" s="54" t="n">
        <v>61</v>
      </c>
      <c r="Q11" s="55" t="n">
        <v>157.7674</v>
      </c>
      <c r="R11" s="55" t="n">
        <v>100.606514745677</v>
      </c>
      <c r="S11" s="57" t="n">
        <v>30.9644670050761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52</v>
      </c>
      <c r="E12" s="55" t="n">
        <v>66.2416</v>
      </c>
      <c r="F12" s="55" t="n">
        <v>44.3133166940678</v>
      </c>
      <c r="G12" s="56" t="n">
        <v>10.4</v>
      </c>
      <c r="H12" s="52" t="s">
        <v>26</v>
      </c>
      <c r="I12" s="53" t="s">
        <v>27</v>
      </c>
      <c r="J12" s="54" t="n">
        <v>38</v>
      </c>
      <c r="K12" s="55" t="n">
        <v>95.3911035244502</v>
      </c>
      <c r="L12" s="55" t="n">
        <v>70.9073327508166</v>
      </c>
      <c r="M12" s="56" t="n">
        <v>12.5412541254125</v>
      </c>
      <c r="N12" s="52" t="s">
        <v>32</v>
      </c>
      <c r="O12" s="53" t="s">
        <v>33</v>
      </c>
      <c r="P12" s="54" t="n">
        <v>14</v>
      </c>
      <c r="Q12" s="55" t="n">
        <v>36.2089</v>
      </c>
      <c r="R12" s="55" t="n">
        <v>21.8259111283649</v>
      </c>
      <c r="S12" s="57" t="n">
        <v>7.10659898477157</v>
      </c>
    </row>
    <row r="13" s="29" customFormat="true" ht="32.1" hidden="false" customHeight="true" outlineLevel="0" collapsed="false">
      <c r="A13" s="51" t="n">
        <v>3</v>
      </c>
      <c r="B13" s="52" t="s">
        <v>32</v>
      </c>
      <c r="C13" s="53" t="s">
        <v>33</v>
      </c>
      <c r="D13" s="54" t="n">
        <v>31</v>
      </c>
      <c r="E13" s="55" t="n">
        <v>39.4901</v>
      </c>
      <c r="F13" s="55" t="n">
        <v>26.5108269673985</v>
      </c>
      <c r="G13" s="56" t="n">
        <v>6.2</v>
      </c>
      <c r="H13" s="52" t="s">
        <v>32</v>
      </c>
      <c r="I13" s="53" t="s">
        <v>33</v>
      </c>
      <c r="J13" s="54" t="n">
        <v>17</v>
      </c>
      <c r="K13" s="55" t="n">
        <v>42.6749673662014</v>
      </c>
      <c r="L13" s="55" t="n">
        <v>31.6097983148021</v>
      </c>
      <c r="M13" s="56" t="n">
        <v>5.61056105610561</v>
      </c>
      <c r="N13" s="52" t="s">
        <v>26</v>
      </c>
      <c r="O13" s="53" t="s">
        <v>27</v>
      </c>
      <c r="P13" s="54" t="n">
        <v>14</v>
      </c>
      <c r="Q13" s="55" t="n">
        <v>36.2089</v>
      </c>
      <c r="R13" s="55" t="n">
        <v>21.4822977506422</v>
      </c>
      <c r="S13" s="57" t="n">
        <v>7.10659898477157</v>
      </c>
    </row>
    <row r="14" s="29" customFormat="true" ht="32.1" hidden="false" customHeight="true" outlineLevel="0" collapsed="false">
      <c r="A14" s="51" t="n">
        <v>4</v>
      </c>
      <c r="B14" s="52" t="s">
        <v>28</v>
      </c>
      <c r="C14" s="53" t="s">
        <v>29</v>
      </c>
      <c r="D14" s="54" t="n">
        <v>28</v>
      </c>
      <c r="E14" s="55" t="n">
        <v>35.6685</v>
      </c>
      <c r="F14" s="55" t="n">
        <v>23.6301289214211</v>
      </c>
      <c r="G14" s="56" t="n">
        <v>5.6</v>
      </c>
      <c r="H14" s="52" t="s">
        <v>30</v>
      </c>
      <c r="I14" s="53" t="s">
        <v>31</v>
      </c>
      <c r="J14" s="54" t="n">
        <v>17</v>
      </c>
      <c r="K14" s="55" t="n">
        <v>42.6749673662014</v>
      </c>
      <c r="L14" s="55" t="n">
        <v>32.3241043174315</v>
      </c>
      <c r="M14" s="56" t="n">
        <v>5.61056105610561</v>
      </c>
      <c r="N14" s="52" t="s">
        <v>28</v>
      </c>
      <c r="O14" s="53" t="s">
        <v>29</v>
      </c>
      <c r="P14" s="54" t="n">
        <v>14</v>
      </c>
      <c r="Q14" s="55" t="n">
        <v>36.2089</v>
      </c>
      <c r="R14" s="55" t="n">
        <v>20.3829010352566</v>
      </c>
      <c r="S14" s="57" t="n">
        <v>7.10659898477157</v>
      </c>
    </row>
    <row r="15" s="29" customFormat="true" ht="32.1" hidden="false" customHeight="true" outlineLevel="0" collapsed="false">
      <c r="A15" s="51" t="n">
        <v>5</v>
      </c>
      <c r="B15" s="52" t="s">
        <v>30</v>
      </c>
      <c r="C15" s="53" t="s">
        <v>31</v>
      </c>
      <c r="D15" s="54" t="n">
        <v>28</v>
      </c>
      <c r="E15" s="55" t="n">
        <v>35.6685</v>
      </c>
      <c r="F15" s="55" t="n">
        <v>23.0616707345538</v>
      </c>
      <c r="G15" s="56" t="n">
        <v>5.6</v>
      </c>
      <c r="H15" s="52" t="s">
        <v>36</v>
      </c>
      <c r="I15" s="53" t="s">
        <v>37</v>
      </c>
      <c r="J15" s="54" t="n">
        <v>15</v>
      </c>
      <c r="K15" s="55" t="n">
        <v>37.6543829701777</v>
      </c>
      <c r="L15" s="55" t="n">
        <v>29.0440559497983</v>
      </c>
      <c r="M15" s="56" t="n">
        <v>4.95049504950495</v>
      </c>
      <c r="N15" s="52" t="s">
        <v>30</v>
      </c>
      <c r="O15" s="53" t="s">
        <v>31</v>
      </c>
      <c r="P15" s="54" t="n">
        <v>11</v>
      </c>
      <c r="Q15" s="55" t="n">
        <v>28.4498</v>
      </c>
      <c r="R15" s="55" t="n">
        <v>14.8907339876011</v>
      </c>
      <c r="S15" s="57" t="n">
        <v>5.58375634517767</v>
      </c>
    </row>
    <row r="16" s="29" customFormat="true" ht="32.1" hidden="false" customHeight="true" outlineLevel="0" collapsed="false">
      <c r="A16" s="51" t="n">
        <v>6</v>
      </c>
      <c r="B16" s="52" t="s">
        <v>36</v>
      </c>
      <c r="C16" s="53" t="s">
        <v>37</v>
      </c>
      <c r="D16" s="54" t="n">
        <v>19</v>
      </c>
      <c r="E16" s="55" t="n">
        <v>24.2036</v>
      </c>
      <c r="F16" s="55" t="n">
        <v>18.8813596409228</v>
      </c>
      <c r="G16" s="56" t="n">
        <v>3.8</v>
      </c>
      <c r="H16" s="52" t="s">
        <v>28</v>
      </c>
      <c r="I16" s="53" t="s">
        <v>29</v>
      </c>
      <c r="J16" s="54" t="n">
        <v>14</v>
      </c>
      <c r="K16" s="55" t="n">
        <v>35.1440907721659</v>
      </c>
      <c r="L16" s="55" t="n">
        <v>27.4177239377013</v>
      </c>
      <c r="M16" s="56" t="n">
        <v>4.62046204620462</v>
      </c>
      <c r="N16" s="52" t="s">
        <v>51</v>
      </c>
      <c r="O16" s="53" t="s">
        <v>52</v>
      </c>
      <c r="P16" s="54" t="n">
        <v>9</v>
      </c>
      <c r="Q16" s="55" t="n">
        <v>23.2771</v>
      </c>
      <c r="R16" s="55" t="n">
        <v>14.2686231790863</v>
      </c>
      <c r="S16" s="57" t="n">
        <v>4.56852791878173</v>
      </c>
    </row>
    <row r="17" s="29" customFormat="true" ht="32.1" hidden="false" customHeight="true" outlineLevel="0" collapsed="false">
      <c r="A17" s="51" t="n">
        <v>7</v>
      </c>
      <c r="B17" s="52" t="s">
        <v>38</v>
      </c>
      <c r="C17" s="53" t="s">
        <v>39</v>
      </c>
      <c r="D17" s="54" t="n">
        <v>15</v>
      </c>
      <c r="E17" s="55" t="n">
        <v>19.1081</v>
      </c>
      <c r="F17" s="55" t="n">
        <v>11.4221485451405</v>
      </c>
      <c r="G17" s="56" t="n">
        <v>3</v>
      </c>
      <c r="H17" s="52" t="s">
        <v>40</v>
      </c>
      <c r="I17" s="53" t="s">
        <v>41</v>
      </c>
      <c r="J17" s="54" t="n">
        <v>13</v>
      </c>
      <c r="K17" s="55" t="n">
        <v>32.633798574154</v>
      </c>
      <c r="L17" s="55" t="n">
        <v>22.5538746968732</v>
      </c>
      <c r="M17" s="56" t="n">
        <v>4.29042904290429</v>
      </c>
      <c r="N17" s="52" t="s">
        <v>34</v>
      </c>
      <c r="O17" s="53" t="s">
        <v>35</v>
      </c>
      <c r="P17" s="54" t="n">
        <v>8</v>
      </c>
      <c r="Q17" s="55" t="n">
        <v>20.6908</v>
      </c>
      <c r="R17" s="55" t="n">
        <v>10.6656380498567</v>
      </c>
      <c r="S17" s="57" t="n">
        <v>4.06091370558376</v>
      </c>
    </row>
    <row r="18" s="29" customFormat="true" ht="32.1" hidden="false" customHeight="true" outlineLevel="0" collapsed="false">
      <c r="A18" s="51" t="n">
        <v>8</v>
      </c>
      <c r="B18" s="52" t="s">
        <v>51</v>
      </c>
      <c r="C18" s="53" t="s">
        <v>52</v>
      </c>
      <c r="D18" s="54" t="n">
        <v>14</v>
      </c>
      <c r="E18" s="55" t="n">
        <v>17.8342</v>
      </c>
      <c r="F18" s="55" t="n">
        <v>11.8093085068828</v>
      </c>
      <c r="G18" s="56" t="n">
        <v>2.8</v>
      </c>
      <c r="H18" s="52" t="s">
        <v>38</v>
      </c>
      <c r="I18" s="53" t="s">
        <v>39</v>
      </c>
      <c r="J18" s="54" t="n">
        <v>12</v>
      </c>
      <c r="K18" s="55" t="n">
        <v>30.1235063761422</v>
      </c>
      <c r="L18" s="55" t="n">
        <v>19.7796377373178</v>
      </c>
      <c r="M18" s="56" t="n">
        <v>3.96039603960396</v>
      </c>
      <c r="N18" s="52" t="s">
        <v>47</v>
      </c>
      <c r="O18" s="53" t="s">
        <v>48</v>
      </c>
      <c r="P18" s="54" t="n">
        <v>7</v>
      </c>
      <c r="Q18" s="55" t="n">
        <v>18.1044</v>
      </c>
      <c r="R18" s="55" t="n">
        <v>8.09248554913295</v>
      </c>
      <c r="S18" s="57" t="n">
        <v>3.55329949238579</v>
      </c>
    </row>
    <row r="19" s="29" customFormat="true" ht="32.1" hidden="false" customHeight="true" outlineLevel="0" collapsed="false">
      <c r="A19" s="51" t="n">
        <v>9</v>
      </c>
      <c r="B19" s="52" t="s">
        <v>40</v>
      </c>
      <c r="C19" s="53" t="s">
        <v>41</v>
      </c>
      <c r="D19" s="54" t="n">
        <v>14</v>
      </c>
      <c r="E19" s="55" t="n">
        <v>17.8342</v>
      </c>
      <c r="F19" s="55" t="n">
        <v>11.019901728246</v>
      </c>
      <c r="G19" s="56" t="n">
        <v>2.8</v>
      </c>
      <c r="H19" s="52" t="s">
        <v>44</v>
      </c>
      <c r="I19" s="53" t="s">
        <v>45</v>
      </c>
      <c r="J19" s="54" t="n">
        <v>8</v>
      </c>
      <c r="K19" s="55" t="n">
        <v>20.0823375840948</v>
      </c>
      <c r="L19" s="55" t="n">
        <v>14.0487249410063</v>
      </c>
      <c r="M19" s="56" t="n">
        <v>2.64026402640264</v>
      </c>
      <c r="N19" s="52" t="s">
        <v>44</v>
      </c>
      <c r="O19" s="53" t="s">
        <v>45</v>
      </c>
      <c r="P19" s="54" t="n">
        <v>5</v>
      </c>
      <c r="Q19" s="55" t="n">
        <v>12.9317</v>
      </c>
      <c r="R19" s="55" t="n">
        <v>8.08543199998152</v>
      </c>
      <c r="S19" s="57" t="n">
        <v>2.53807106598985</v>
      </c>
    </row>
    <row r="20" s="29" customFormat="true" ht="32.1" hidden="false" customHeight="true" outlineLevel="0" collapsed="false">
      <c r="A20" s="51" t="n">
        <v>10</v>
      </c>
      <c r="B20" s="52" t="s">
        <v>44</v>
      </c>
      <c r="C20" s="53" t="s">
        <v>45</v>
      </c>
      <c r="D20" s="54" t="n">
        <v>13</v>
      </c>
      <c r="E20" s="55" t="n">
        <v>16.5604</v>
      </c>
      <c r="F20" s="55" t="n">
        <v>11.1534244907778</v>
      </c>
      <c r="G20" s="56" t="n">
        <v>2.6</v>
      </c>
      <c r="H20" s="52" t="s">
        <v>42</v>
      </c>
      <c r="I20" s="53" t="s">
        <v>43</v>
      </c>
      <c r="J20" s="54" t="n">
        <v>8</v>
      </c>
      <c r="K20" s="55" t="n">
        <v>20.0823375840948</v>
      </c>
      <c r="L20" s="55" t="n">
        <v>15.0457330996761</v>
      </c>
      <c r="M20" s="56" t="n">
        <v>2.64026402640264</v>
      </c>
      <c r="N20" s="52" t="s">
        <v>49</v>
      </c>
      <c r="O20" s="53" t="s">
        <v>50</v>
      </c>
      <c r="P20" s="54" t="n">
        <v>4</v>
      </c>
      <c r="Q20" s="55" t="n">
        <v>10.3454</v>
      </c>
      <c r="R20" s="55" t="n">
        <v>5.46481558485794</v>
      </c>
      <c r="S20" s="57" t="n">
        <v>2.03045685279188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129</v>
      </c>
      <c r="E21" s="62" t="n">
        <v>164.330163502143</v>
      </c>
      <c r="F21" s="62" t="n">
        <v>117.069493870113</v>
      </c>
      <c r="G21" s="63" t="n">
        <v>25.8</v>
      </c>
      <c r="H21" s="59"/>
      <c r="I21" s="60" t="s">
        <v>46</v>
      </c>
      <c r="J21" s="61" t="n">
        <v>65</v>
      </c>
      <c r="K21" s="62" t="n">
        <v>163.16899287077</v>
      </c>
      <c r="L21" s="62" t="n">
        <v>120.972027223463</v>
      </c>
      <c r="M21" s="63" t="n">
        <v>21.4521452145215</v>
      </c>
      <c r="N21" s="59"/>
      <c r="O21" s="60" t="s">
        <v>46</v>
      </c>
      <c r="P21" s="61" t="n">
        <v>50</v>
      </c>
      <c r="Q21" s="62" t="n">
        <v>129.317591071914</v>
      </c>
      <c r="R21" s="62" t="n">
        <v>99.2086228040118</v>
      </c>
      <c r="S21" s="62" t="n">
        <v>25.3807106598985</v>
      </c>
    </row>
    <row r="22" s="29" customFormat="true" ht="32.1" hidden="false" customHeight="true" outlineLevel="0" collapsed="false">
      <c r="A22" s="51" t="n">
        <v>11</v>
      </c>
      <c r="B22" s="52" t="s">
        <v>34</v>
      </c>
      <c r="C22" s="53" t="s">
        <v>35</v>
      </c>
      <c r="D22" s="54" t="n">
        <v>12</v>
      </c>
      <c r="E22" s="55" t="n">
        <v>15.2865</v>
      </c>
      <c r="F22" s="55" t="n">
        <v>9.00330362313156</v>
      </c>
      <c r="G22" s="56" t="n">
        <v>2.4</v>
      </c>
      <c r="H22" s="52" t="s">
        <v>49</v>
      </c>
      <c r="I22" s="53" t="s">
        <v>50</v>
      </c>
      <c r="J22" s="54" t="n">
        <v>7</v>
      </c>
      <c r="K22" s="55" t="n">
        <v>17.5720453860829</v>
      </c>
      <c r="L22" s="55" t="n">
        <v>13.2322434045973</v>
      </c>
      <c r="M22" s="56" t="n">
        <v>2.31023102310231</v>
      </c>
      <c r="N22" s="52" t="s">
        <v>36</v>
      </c>
      <c r="O22" s="53" t="s">
        <v>37</v>
      </c>
      <c r="P22" s="54" t="n">
        <v>4</v>
      </c>
      <c r="Q22" s="55" t="n">
        <v>10.3454</v>
      </c>
      <c r="R22" s="55" t="n">
        <v>9.52013187437309</v>
      </c>
      <c r="S22" s="57" t="n">
        <v>2.03045685279188</v>
      </c>
    </row>
    <row r="23" s="29" customFormat="true" ht="32.1" hidden="false" customHeight="true" outlineLevel="0" collapsed="false">
      <c r="A23" s="51" t="n">
        <v>12</v>
      </c>
      <c r="B23" s="52" t="s">
        <v>49</v>
      </c>
      <c r="C23" s="53" t="s">
        <v>50</v>
      </c>
      <c r="D23" s="54" t="n">
        <v>11</v>
      </c>
      <c r="E23" s="55" t="n">
        <v>14.0126</v>
      </c>
      <c r="F23" s="55" t="n">
        <v>9.05378626442409</v>
      </c>
      <c r="G23" s="56" t="n">
        <v>2.2</v>
      </c>
      <c r="H23" s="52" t="s">
        <v>53</v>
      </c>
      <c r="I23" s="53" t="s">
        <v>54</v>
      </c>
      <c r="J23" s="54" t="n">
        <v>6</v>
      </c>
      <c r="K23" s="55" t="n">
        <v>15.0617531880711</v>
      </c>
      <c r="L23" s="55" t="n">
        <v>11.7346450088067</v>
      </c>
      <c r="M23" s="56" t="n">
        <v>1.98019801980198</v>
      </c>
      <c r="N23" s="52" t="s">
        <v>55</v>
      </c>
      <c r="O23" s="53" t="s">
        <v>56</v>
      </c>
      <c r="P23" s="54" t="n">
        <v>3</v>
      </c>
      <c r="Q23" s="55" t="n">
        <v>7.759</v>
      </c>
      <c r="R23" s="55" t="n">
        <v>3.46820809248555</v>
      </c>
      <c r="S23" s="57" t="n">
        <v>1.52284263959391</v>
      </c>
    </row>
    <row r="24" s="29" customFormat="true" ht="32.1" hidden="false" customHeight="true" outlineLevel="0" collapsed="false">
      <c r="A24" s="51" t="n">
        <v>13</v>
      </c>
      <c r="B24" s="52" t="s">
        <v>42</v>
      </c>
      <c r="C24" s="53" t="s">
        <v>43</v>
      </c>
      <c r="D24" s="54" t="n">
        <v>9</v>
      </c>
      <c r="E24" s="55" t="n">
        <v>11.4648</v>
      </c>
      <c r="F24" s="55" t="n">
        <v>8.48170028416688</v>
      </c>
      <c r="G24" s="56" t="n">
        <v>1.8</v>
      </c>
      <c r="H24" s="52" t="s">
        <v>51</v>
      </c>
      <c r="I24" s="53" t="s">
        <v>52</v>
      </c>
      <c r="J24" s="54" t="n">
        <v>5</v>
      </c>
      <c r="K24" s="55" t="n">
        <v>12.5514609900592</v>
      </c>
      <c r="L24" s="55" t="n">
        <v>8.74323484172803</v>
      </c>
      <c r="M24" s="56" t="n">
        <v>1.65016501650165</v>
      </c>
      <c r="N24" s="52" t="s">
        <v>38</v>
      </c>
      <c r="O24" s="53" t="s">
        <v>39</v>
      </c>
      <c r="P24" s="54" t="n">
        <v>3</v>
      </c>
      <c r="Q24" s="55" t="n">
        <v>7.759</v>
      </c>
      <c r="R24" s="55" t="n">
        <v>4.24090226904617</v>
      </c>
      <c r="S24" s="57" t="n">
        <v>1.52284263959391</v>
      </c>
    </row>
    <row r="25" s="29" customFormat="true" ht="32.1" hidden="false" customHeight="true" outlineLevel="0" collapsed="false">
      <c r="A25" s="51" t="n">
        <v>14</v>
      </c>
      <c r="B25" s="52" t="s">
        <v>53</v>
      </c>
      <c r="C25" s="53" t="s">
        <v>54</v>
      </c>
      <c r="D25" s="54" t="n">
        <v>7</v>
      </c>
      <c r="E25" s="55" t="n">
        <v>8.9171</v>
      </c>
      <c r="F25" s="55" t="n">
        <v>6.20503289197787</v>
      </c>
      <c r="G25" s="56" t="n">
        <v>1.4</v>
      </c>
      <c r="H25" s="52" t="s">
        <v>34</v>
      </c>
      <c r="I25" s="53" t="s">
        <v>35</v>
      </c>
      <c r="J25" s="54" t="n">
        <v>4</v>
      </c>
      <c r="K25" s="55" t="n">
        <v>10.0411687920474</v>
      </c>
      <c r="L25" s="55" t="n">
        <v>6.38896218512295</v>
      </c>
      <c r="M25" s="56" t="n">
        <v>1.32013201320132</v>
      </c>
      <c r="N25" s="52" t="s">
        <v>58</v>
      </c>
      <c r="O25" s="53" t="s">
        <v>59</v>
      </c>
      <c r="P25" s="54" t="n">
        <v>2</v>
      </c>
      <c r="Q25" s="55" t="n">
        <v>5.1727</v>
      </c>
      <c r="R25" s="55" t="n">
        <v>2.94072135702324</v>
      </c>
      <c r="S25" s="57" t="n">
        <v>1.01522842639594</v>
      </c>
    </row>
    <row r="26" s="29" customFormat="true" ht="32.1" hidden="false" customHeight="true" outlineLevel="0" collapsed="false">
      <c r="A26" s="58" t="n">
        <v>15</v>
      </c>
      <c r="B26" s="64" t="s">
        <v>47</v>
      </c>
      <c r="C26" s="60" t="s">
        <v>48</v>
      </c>
      <c r="D26" s="65" t="n">
        <v>7</v>
      </c>
      <c r="E26" s="62" t="n">
        <v>8.9171</v>
      </c>
      <c r="F26" s="62" t="n">
        <v>4.59016393442623</v>
      </c>
      <c r="G26" s="63" t="n">
        <v>1.4</v>
      </c>
      <c r="H26" s="64" t="s">
        <v>55</v>
      </c>
      <c r="I26" s="60" t="s">
        <v>56</v>
      </c>
      <c r="J26" s="66" t="n">
        <v>3</v>
      </c>
      <c r="K26" s="62" t="n">
        <v>7.53087659403555</v>
      </c>
      <c r="L26" s="62" t="n">
        <v>4.54545454545455</v>
      </c>
      <c r="M26" s="63" t="n">
        <v>0.99009900990099</v>
      </c>
      <c r="N26" s="64" t="s">
        <v>62</v>
      </c>
      <c r="O26" s="60" t="s">
        <v>63</v>
      </c>
      <c r="P26" s="66" t="n">
        <v>2</v>
      </c>
      <c r="Q26" s="62" t="n">
        <v>5.1727</v>
      </c>
      <c r="R26" s="62" t="n">
        <v>10.1123595505618</v>
      </c>
      <c r="S26" s="62" t="n">
        <v>1.0152284263959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6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8</v>
      </c>
    </row>
    <row r="29" customFormat="false" ht="15.75" hidden="false" customHeight="false" outlineLevel="0" collapsed="false">
      <c r="C29" s="76"/>
      <c r="I29" s="76"/>
      <c r="N29" s="77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6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807</v>
      </c>
      <c r="E10" s="55" t="n">
        <v>180.448505094819</v>
      </c>
      <c r="F10" s="55" t="n">
        <v>118.752077651931</v>
      </c>
      <c r="G10" s="55"/>
      <c r="H10" s="56" t="n">
        <v>100</v>
      </c>
      <c r="I10" s="52" t="s">
        <v>24</v>
      </c>
      <c r="J10" s="53" t="s">
        <v>25</v>
      </c>
      <c r="K10" s="54" t="n">
        <v>487</v>
      </c>
      <c r="L10" s="55" t="n">
        <v>220.806100958716</v>
      </c>
      <c r="M10" s="55" t="n">
        <v>156.903397302176</v>
      </c>
      <c r="N10" s="56" t="n">
        <v>100</v>
      </c>
      <c r="O10" s="52" t="s">
        <v>24</v>
      </c>
      <c r="P10" s="53" t="s">
        <v>25</v>
      </c>
      <c r="Q10" s="54" t="n">
        <v>320</v>
      </c>
      <c r="R10" s="55" t="n">
        <v>141.178442934129</v>
      </c>
      <c r="S10" s="55" t="n">
        <v>86.577339209229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66</v>
      </c>
      <c r="C11" s="53" t="s">
        <v>67</v>
      </c>
      <c r="D11" s="54" t="n">
        <v>133</v>
      </c>
      <c r="E11" s="55" t="n">
        <v>29.7393447058376</v>
      </c>
      <c r="F11" s="55" t="n">
        <v>19.4971320761521</v>
      </c>
      <c r="G11" s="55"/>
      <c r="H11" s="56" t="n">
        <v>16.4807930607187</v>
      </c>
      <c r="I11" s="52" t="s">
        <v>68</v>
      </c>
      <c r="J11" s="53" t="s">
        <v>69</v>
      </c>
      <c r="K11" s="54" t="n">
        <v>93</v>
      </c>
      <c r="L11" s="55" t="n">
        <v>42.1662574726089</v>
      </c>
      <c r="M11" s="55" t="n">
        <v>31.1249458033768</v>
      </c>
      <c r="N11" s="56" t="n">
        <v>19.0965092402464</v>
      </c>
      <c r="O11" s="52" t="s">
        <v>70</v>
      </c>
      <c r="P11" s="53" t="s">
        <v>71</v>
      </c>
      <c r="Q11" s="54" t="n">
        <v>58</v>
      </c>
      <c r="R11" s="55" t="n">
        <v>25.5885927818109</v>
      </c>
      <c r="S11" s="55" t="n">
        <v>15.2622474299599</v>
      </c>
      <c r="T11" s="57" t="n">
        <v>18.125</v>
      </c>
    </row>
    <row r="12" s="29" customFormat="true" ht="32.1" hidden="false" customHeight="true" outlineLevel="0" collapsed="false">
      <c r="A12" s="51" t="n">
        <v>2</v>
      </c>
      <c r="B12" s="52" t="s">
        <v>70</v>
      </c>
      <c r="C12" s="53" t="s">
        <v>71</v>
      </c>
      <c r="D12" s="54" t="n">
        <v>132</v>
      </c>
      <c r="E12" s="55" t="n">
        <v>29.515740610305</v>
      </c>
      <c r="F12" s="55" t="n">
        <v>19.2003526362612</v>
      </c>
      <c r="G12" s="55"/>
      <c r="H12" s="56" t="n">
        <v>16.3568773234201</v>
      </c>
      <c r="I12" s="52" t="s">
        <v>66</v>
      </c>
      <c r="J12" s="53" t="s">
        <v>67</v>
      </c>
      <c r="K12" s="54" t="n">
        <v>83</v>
      </c>
      <c r="L12" s="55" t="n">
        <v>37.6322512927585</v>
      </c>
      <c r="M12" s="55" t="n">
        <v>26.6105044143756</v>
      </c>
      <c r="N12" s="56" t="n">
        <v>17.0431211498973</v>
      </c>
      <c r="O12" s="52" t="s">
        <v>66</v>
      </c>
      <c r="P12" s="53" t="s">
        <v>67</v>
      </c>
      <c r="Q12" s="54" t="n">
        <v>50</v>
      </c>
      <c r="R12" s="55" t="n">
        <v>22.0591317084577</v>
      </c>
      <c r="S12" s="55" t="n">
        <v>13.7607075043877</v>
      </c>
      <c r="T12" s="57" t="n">
        <v>15.625</v>
      </c>
    </row>
    <row r="13" s="29" customFormat="true" ht="32.1" hidden="false" customHeight="true" outlineLevel="0" collapsed="false">
      <c r="A13" s="51" t="n">
        <v>3</v>
      </c>
      <c r="B13" s="52" t="s">
        <v>68</v>
      </c>
      <c r="C13" s="53" t="s">
        <v>69</v>
      </c>
      <c r="D13" s="54" t="n">
        <v>132</v>
      </c>
      <c r="E13" s="55" t="n">
        <v>29.515740610305</v>
      </c>
      <c r="F13" s="55" t="n">
        <v>19.7478605573911</v>
      </c>
      <c r="G13" s="55"/>
      <c r="H13" s="56" t="n">
        <v>16.3568773234201</v>
      </c>
      <c r="I13" s="52" t="s">
        <v>70</v>
      </c>
      <c r="J13" s="53" t="s">
        <v>71</v>
      </c>
      <c r="K13" s="54" t="n">
        <v>74</v>
      </c>
      <c r="L13" s="55" t="n">
        <v>33.5516457308931</v>
      </c>
      <c r="M13" s="55" t="n">
        <v>23.7194347554895</v>
      </c>
      <c r="N13" s="56" t="n">
        <v>15.1950718685832</v>
      </c>
      <c r="O13" s="52" t="s">
        <v>72</v>
      </c>
      <c r="P13" s="53" t="s">
        <v>73</v>
      </c>
      <c r="Q13" s="54" t="n">
        <v>42</v>
      </c>
      <c r="R13" s="55" t="n">
        <v>18.5296706351045</v>
      </c>
      <c r="S13" s="55" t="n">
        <v>11.8026374241803</v>
      </c>
      <c r="T13" s="57" t="n">
        <v>13.125</v>
      </c>
    </row>
    <row r="14" s="29" customFormat="true" ht="32.1" hidden="false" customHeight="true" outlineLevel="0" collapsed="false">
      <c r="A14" s="51" t="n">
        <v>4</v>
      </c>
      <c r="B14" s="52" t="s">
        <v>72</v>
      </c>
      <c r="C14" s="53" t="s">
        <v>73</v>
      </c>
      <c r="D14" s="54" t="n">
        <v>42</v>
      </c>
      <c r="E14" s="55" t="n">
        <v>18.5296706351045</v>
      </c>
      <c r="F14" s="55" t="n">
        <v>11.8026374241803</v>
      </c>
      <c r="G14" s="55" t="s">
        <v>74</v>
      </c>
      <c r="H14" s="56" t="n">
        <v>5.20446096654275</v>
      </c>
      <c r="I14" s="52" t="s">
        <v>75</v>
      </c>
      <c r="J14" s="53" t="s">
        <v>76</v>
      </c>
      <c r="K14" s="54" t="n">
        <v>34</v>
      </c>
      <c r="L14" s="55" t="n">
        <v>15.4156210114914</v>
      </c>
      <c r="M14" s="55" t="n">
        <v>10.255284944841</v>
      </c>
      <c r="N14" s="56" t="n">
        <v>6.98151950718686</v>
      </c>
      <c r="O14" s="52" t="s">
        <v>68</v>
      </c>
      <c r="P14" s="53" t="s">
        <v>69</v>
      </c>
      <c r="Q14" s="54" t="n">
        <v>39</v>
      </c>
      <c r="R14" s="55" t="n">
        <v>17.206122732597</v>
      </c>
      <c r="S14" s="55" t="n">
        <v>10.0643439433461</v>
      </c>
      <c r="T14" s="57" t="n">
        <v>12.1875</v>
      </c>
    </row>
    <row r="15" s="29" customFormat="true" ht="32.1" hidden="false" customHeight="true" outlineLevel="0" collapsed="false">
      <c r="A15" s="51" t="n">
        <v>5</v>
      </c>
      <c r="B15" s="52" t="s">
        <v>75</v>
      </c>
      <c r="C15" s="53" t="s">
        <v>76</v>
      </c>
      <c r="D15" s="54" t="n">
        <v>34</v>
      </c>
      <c r="E15" s="55" t="n">
        <v>15.4156210114914</v>
      </c>
      <c r="F15" s="55" t="n">
        <v>10.255284944841</v>
      </c>
      <c r="G15" s="55" t="s">
        <v>77</v>
      </c>
      <c r="H15" s="56" t="n">
        <v>4.21313506815366</v>
      </c>
      <c r="I15" s="52" t="s">
        <v>78</v>
      </c>
      <c r="J15" s="53" t="s">
        <v>79</v>
      </c>
      <c r="K15" s="54" t="n">
        <v>32</v>
      </c>
      <c r="L15" s="55" t="n">
        <v>14.5088197755214</v>
      </c>
      <c r="M15" s="55" t="n">
        <v>10.4096901593408</v>
      </c>
      <c r="N15" s="56" t="n">
        <v>6.57084188911704</v>
      </c>
      <c r="O15" s="52" t="s">
        <v>80</v>
      </c>
      <c r="P15" s="53" t="s">
        <v>81</v>
      </c>
      <c r="Q15" s="54" t="n">
        <v>20</v>
      </c>
      <c r="R15" s="55" t="n">
        <v>8.82365268338308</v>
      </c>
      <c r="S15" s="55" t="n">
        <v>5.31707705414886</v>
      </c>
      <c r="T15" s="57" t="n">
        <v>6.25</v>
      </c>
    </row>
    <row r="16" s="29" customFormat="true" ht="32.1" hidden="false" customHeight="true" outlineLevel="0" collapsed="false">
      <c r="A16" s="51" t="n">
        <v>6</v>
      </c>
      <c r="B16" s="52" t="s">
        <v>82</v>
      </c>
      <c r="C16" s="53" t="s">
        <v>83</v>
      </c>
      <c r="D16" s="54" t="n">
        <v>50</v>
      </c>
      <c r="E16" s="55" t="n">
        <v>11.1802047766307</v>
      </c>
      <c r="F16" s="55" t="n">
        <v>6.79839148263607</v>
      </c>
      <c r="G16" s="55"/>
      <c r="H16" s="56" t="n">
        <v>6.19578686493185</v>
      </c>
      <c r="I16" s="52" t="s">
        <v>84</v>
      </c>
      <c r="J16" s="53" t="s">
        <v>85</v>
      </c>
      <c r="K16" s="54" t="n">
        <v>32</v>
      </c>
      <c r="L16" s="55" t="n">
        <v>14.5088197755214</v>
      </c>
      <c r="M16" s="55" t="n">
        <v>10.5208636343327</v>
      </c>
      <c r="N16" s="56" t="n">
        <v>6.57084188911704</v>
      </c>
      <c r="O16" s="52" t="s">
        <v>82</v>
      </c>
      <c r="P16" s="53" t="s">
        <v>83</v>
      </c>
      <c r="Q16" s="54" t="n">
        <v>18</v>
      </c>
      <c r="R16" s="55" t="n">
        <v>7.94128741504477</v>
      </c>
      <c r="S16" s="55" t="n">
        <v>4.62969224838846</v>
      </c>
      <c r="T16" s="57" t="n">
        <v>5.625</v>
      </c>
    </row>
    <row r="17" s="29" customFormat="true" ht="32.1" hidden="false" customHeight="true" outlineLevel="0" collapsed="false">
      <c r="A17" s="51" t="n">
        <v>7</v>
      </c>
      <c r="B17" s="52" t="s">
        <v>80</v>
      </c>
      <c r="C17" s="53" t="s">
        <v>81</v>
      </c>
      <c r="D17" s="54" t="n">
        <v>46</v>
      </c>
      <c r="E17" s="55" t="n">
        <v>10.2857883945002</v>
      </c>
      <c r="F17" s="55" t="n">
        <v>6.84413884259834</v>
      </c>
      <c r="G17" s="55"/>
      <c r="H17" s="56" t="n">
        <v>5.7001239157373</v>
      </c>
      <c r="I17" s="52" t="s">
        <v>82</v>
      </c>
      <c r="J17" s="53" t="s">
        <v>83</v>
      </c>
      <c r="K17" s="54" t="n">
        <v>32</v>
      </c>
      <c r="L17" s="55" t="n">
        <v>14.5088197755214</v>
      </c>
      <c r="M17" s="55" t="n">
        <v>9.39520505162885</v>
      </c>
      <c r="N17" s="56" t="n">
        <v>6.57084188911704</v>
      </c>
      <c r="O17" s="52" t="s">
        <v>86</v>
      </c>
      <c r="P17" s="53" t="s">
        <v>87</v>
      </c>
      <c r="Q17" s="54" t="n">
        <v>12</v>
      </c>
      <c r="R17" s="55" t="n">
        <v>5.29419161002985</v>
      </c>
      <c r="S17" s="55" t="n">
        <v>3.24405094642817</v>
      </c>
      <c r="T17" s="57" t="n">
        <v>3.75</v>
      </c>
    </row>
    <row r="18" s="29" customFormat="true" ht="32.1" hidden="false" customHeight="true" outlineLevel="0" collapsed="false">
      <c r="A18" s="51" t="n">
        <v>8</v>
      </c>
      <c r="B18" s="52" t="s">
        <v>78</v>
      </c>
      <c r="C18" s="53" t="s">
        <v>79</v>
      </c>
      <c r="D18" s="54" t="n">
        <v>38</v>
      </c>
      <c r="E18" s="55" t="n">
        <v>8.49695563023932</v>
      </c>
      <c r="F18" s="55" t="n">
        <v>5.84531017227434</v>
      </c>
      <c r="G18" s="55"/>
      <c r="H18" s="56" t="n">
        <v>4.7087980173482</v>
      </c>
      <c r="I18" s="52" t="s">
        <v>80</v>
      </c>
      <c r="J18" s="53" t="s">
        <v>81</v>
      </c>
      <c r="K18" s="54" t="n">
        <v>26</v>
      </c>
      <c r="L18" s="55" t="n">
        <v>11.7884160676111</v>
      </c>
      <c r="M18" s="55" t="n">
        <v>8.74440506639908</v>
      </c>
      <c r="N18" s="56" t="n">
        <v>5.3388090349076</v>
      </c>
      <c r="O18" s="52" t="s">
        <v>88</v>
      </c>
      <c r="P18" s="53" t="s">
        <v>89</v>
      </c>
      <c r="Q18" s="54" t="n">
        <v>12</v>
      </c>
      <c r="R18" s="55" t="n">
        <v>5.29419161002985</v>
      </c>
      <c r="S18" s="55" t="n">
        <v>3.60224798880016</v>
      </c>
      <c r="T18" s="57" t="n">
        <v>3.75</v>
      </c>
    </row>
    <row r="19" s="29" customFormat="true" ht="32.1" hidden="false" customHeight="true" outlineLevel="0" collapsed="false">
      <c r="A19" s="51" t="n">
        <v>9</v>
      </c>
      <c r="B19" s="52" t="s">
        <v>84</v>
      </c>
      <c r="C19" s="53" t="s">
        <v>85</v>
      </c>
      <c r="D19" s="54" t="n">
        <v>34</v>
      </c>
      <c r="E19" s="55" t="n">
        <v>7.60253924810887</v>
      </c>
      <c r="F19" s="55" t="n">
        <v>5.37370345826037</v>
      </c>
      <c r="G19" s="55"/>
      <c r="H19" s="56" t="n">
        <v>4.21313506815366</v>
      </c>
      <c r="I19" s="52" t="s">
        <v>90</v>
      </c>
      <c r="J19" s="53" t="s">
        <v>91</v>
      </c>
      <c r="K19" s="54" t="n">
        <v>14</v>
      </c>
      <c r="L19" s="55" t="n">
        <v>6.34760865179059</v>
      </c>
      <c r="M19" s="55" t="n">
        <v>4.73766266997487</v>
      </c>
      <c r="N19" s="56" t="n">
        <v>2.87474332648871</v>
      </c>
      <c r="O19" s="52" t="s">
        <v>92</v>
      </c>
      <c r="P19" s="53" t="s">
        <v>93</v>
      </c>
      <c r="Q19" s="54" t="n">
        <v>10</v>
      </c>
      <c r="R19" s="55" t="n">
        <v>4.41182634169154</v>
      </c>
      <c r="S19" s="55" t="n">
        <v>2.85901347395226</v>
      </c>
      <c r="T19" s="57" t="n">
        <v>3.125</v>
      </c>
    </row>
    <row r="20" s="29" customFormat="true" ht="32.1" hidden="false" customHeight="true" outlineLevel="0" collapsed="false">
      <c r="A20" s="51" t="n">
        <v>10</v>
      </c>
      <c r="B20" s="52" t="s">
        <v>86</v>
      </c>
      <c r="C20" s="53" t="s">
        <v>87</v>
      </c>
      <c r="D20" s="54" t="n">
        <v>12</v>
      </c>
      <c r="E20" s="55" t="n">
        <v>5.29419161002985</v>
      </c>
      <c r="F20" s="55" t="n">
        <v>3.24405094642817</v>
      </c>
      <c r="G20" s="55" t="s">
        <v>74</v>
      </c>
      <c r="H20" s="56" t="n">
        <v>1.48698884758364</v>
      </c>
      <c r="I20" s="52" t="s">
        <v>92</v>
      </c>
      <c r="J20" s="53" t="s">
        <v>93</v>
      </c>
      <c r="K20" s="54" t="n">
        <v>8</v>
      </c>
      <c r="L20" s="55" t="n">
        <v>3.62720494388034</v>
      </c>
      <c r="M20" s="55" t="n">
        <v>2.74210962226868</v>
      </c>
      <c r="N20" s="56" t="n">
        <v>1.64271047227926</v>
      </c>
      <c r="O20" s="52" t="s">
        <v>78</v>
      </c>
      <c r="P20" s="53" t="s">
        <v>79</v>
      </c>
      <c r="Q20" s="54" t="n">
        <v>6</v>
      </c>
      <c r="R20" s="55" t="n">
        <v>2.64709580501492</v>
      </c>
      <c r="S20" s="55" t="n">
        <v>1.63175670868772</v>
      </c>
      <c r="T20" s="57" t="n">
        <v>1.875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154</v>
      </c>
      <c r="E21" s="62" t="n">
        <v>34.4350307120225</v>
      </c>
      <c r="F21" s="62" t="n">
        <v>22.9707318690178</v>
      </c>
      <c r="G21" s="62"/>
      <c r="H21" s="63" t="n">
        <v>19.0830235439901</v>
      </c>
      <c r="I21" s="59"/>
      <c r="J21" s="60" t="s">
        <v>46</v>
      </c>
      <c r="K21" s="61" t="n">
        <v>59</v>
      </c>
      <c r="L21" s="62" t="n">
        <v>26.7506364611175</v>
      </c>
      <c r="M21" s="62" t="n">
        <v>18.643291180148</v>
      </c>
      <c r="N21" s="63" t="n">
        <v>12.1149897330595</v>
      </c>
      <c r="O21" s="59"/>
      <c r="P21" s="60" t="s">
        <v>46</v>
      </c>
      <c r="Q21" s="61" t="n">
        <v>53</v>
      </c>
      <c r="R21" s="62" t="n">
        <v>23.3826796109652</v>
      </c>
      <c r="S21" s="62" t="n">
        <v>14.4035644869502</v>
      </c>
      <c r="T21" s="62" t="n">
        <v>16.5625</v>
      </c>
    </row>
    <row r="22" s="29" customFormat="true" ht="32.1" hidden="false" customHeight="true" outlineLevel="0" collapsed="false">
      <c r="A22" s="51" t="n">
        <v>11</v>
      </c>
      <c r="B22" s="52" t="s">
        <v>88</v>
      </c>
      <c r="C22" s="53" t="s">
        <v>89</v>
      </c>
      <c r="D22" s="54" t="n">
        <v>12</v>
      </c>
      <c r="E22" s="55" t="n">
        <v>5.29419161002985</v>
      </c>
      <c r="F22" s="55" t="n">
        <v>3.60224798880016</v>
      </c>
      <c r="G22" s="55" t="s">
        <v>74</v>
      </c>
      <c r="H22" s="56" t="n">
        <v>1.48698884758364</v>
      </c>
      <c r="I22" s="52" t="s">
        <v>94</v>
      </c>
      <c r="J22" s="53" t="s">
        <v>95</v>
      </c>
      <c r="K22" s="54" t="n">
        <v>7</v>
      </c>
      <c r="L22" s="55" t="n">
        <v>3.1738043258953</v>
      </c>
      <c r="M22" s="55" t="n">
        <v>2.24537594614276</v>
      </c>
      <c r="N22" s="56" t="n">
        <v>1.43737166324435</v>
      </c>
      <c r="O22" s="52" t="s">
        <v>96</v>
      </c>
      <c r="P22" s="53" t="s">
        <v>97</v>
      </c>
      <c r="Q22" s="54" t="n">
        <v>5</v>
      </c>
      <c r="R22" s="55" t="n">
        <v>2.20591317084577</v>
      </c>
      <c r="S22" s="55" t="n">
        <v>1.29778712170277</v>
      </c>
      <c r="T22" s="57" t="n">
        <v>1.5625</v>
      </c>
    </row>
    <row r="23" s="29" customFormat="true" ht="32.1" hidden="false" customHeight="true" outlineLevel="0" collapsed="false">
      <c r="A23" s="51" t="n">
        <v>12</v>
      </c>
      <c r="B23" s="52" t="s">
        <v>90</v>
      </c>
      <c r="C23" s="53" t="s">
        <v>91</v>
      </c>
      <c r="D23" s="54" t="n">
        <v>19</v>
      </c>
      <c r="E23" s="55" t="n">
        <v>4.24847781511966</v>
      </c>
      <c r="F23" s="55" t="n">
        <v>2.94310692618252</v>
      </c>
      <c r="G23" s="55"/>
      <c r="H23" s="56" t="n">
        <v>2.3543990086741</v>
      </c>
      <c r="I23" s="52" t="s">
        <v>98</v>
      </c>
      <c r="J23" s="53" t="s">
        <v>99</v>
      </c>
      <c r="K23" s="54" t="n">
        <v>7</v>
      </c>
      <c r="L23" s="55" t="n">
        <v>3.1738043258953</v>
      </c>
      <c r="M23" s="55" t="n">
        <v>1.87559042024955</v>
      </c>
      <c r="N23" s="56" t="n">
        <v>1.43737166324435</v>
      </c>
      <c r="O23" s="52" t="s">
        <v>100</v>
      </c>
      <c r="P23" s="53" t="s">
        <v>101</v>
      </c>
      <c r="Q23" s="54" t="n">
        <v>5</v>
      </c>
      <c r="R23" s="55" t="n">
        <v>2.20591317084577</v>
      </c>
      <c r="S23" s="55" t="n">
        <v>1.33695604960877</v>
      </c>
      <c r="T23" s="57" t="n">
        <v>1.5625</v>
      </c>
    </row>
    <row r="24" s="29" customFormat="true" ht="32.1" hidden="false" customHeight="true" outlineLevel="0" collapsed="false">
      <c r="A24" s="51" t="n">
        <v>13</v>
      </c>
      <c r="B24" s="52" t="s">
        <v>92</v>
      </c>
      <c r="C24" s="53" t="s">
        <v>93</v>
      </c>
      <c r="D24" s="54" t="n">
        <v>18</v>
      </c>
      <c r="E24" s="55" t="n">
        <v>4.02487371958705</v>
      </c>
      <c r="F24" s="55" t="n">
        <v>2.79550936605699</v>
      </c>
      <c r="G24" s="55"/>
      <c r="H24" s="56" t="n">
        <v>2.23048327137546</v>
      </c>
      <c r="I24" s="52" t="s">
        <v>102</v>
      </c>
      <c r="J24" s="53" t="s">
        <v>103</v>
      </c>
      <c r="K24" s="54" t="n">
        <v>5</v>
      </c>
      <c r="L24" s="55" t="n">
        <v>2.26700308992521</v>
      </c>
      <c r="M24" s="55" t="n">
        <v>1.4510259408483</v>
      </c>
      <c r="N24" s="56" t="n">
        <v>1.02669404517454</v>
      </c>
      <c r="O24" s="52" t="s">
        <v>90</v>
      </c>
      <c r="P24" s="53" t="s">
        <v>91</v>
      </c>
      <c r="Q24" s="54" t="n">
        <v>5</v>
      </c>
      <c r="R24" s="55" t="n">
        <v>2.20591317084577</v>
      </c>
      <c r="S24" s="55" t="n">
        <v>1.1850942778319</v>
      </c>
      <c r="T24" s="57" t="n">
        <v>1.5625</v>
      </c>
    </row>
    <row r="25" s="29" customFormat="true" ht="32.1" hidden="false" customHeight="true" outlineLevel="0" collapsed="false">
      <c r="A25" s="51" t="n">
        <v>14</v>
      </c>
      <c r="B25" s="52" t="s">
        <v>96</v>
      </c>
      <c r="C25" s="53" t="s">
        <v>97</v>
      </c>
      <c r="D25" s="54" t="n">
        <v>9</v>
      </c>
      <c r="E25" s="55" t="n">
        <v>2.01243685979352</v>
      </c>
      <c r="F25" s="55" t="n">
        <v>1.31448648871565</v>
      </c>
      <c r="G25" s="55"/>
      <c r="H25" s="56" t="n">
        <v>1.11524163568773</v>
      </c>
      <c r="I25" s="52" t="s">
        <v>104</v>
      </c>
      <c r="J25" s="53" t="s">
        <v>105</v>
      </c>
      <c r="K25" s="54" t="n">
        <v>4</v>
      </c>
      <c r="L25" s="55" t="n">
        <v>1.81360247194017</v>
      </c>
      <c r="M25" s="55" t="n">
        <v>1.31850946731635</v>
      </c>
      <c r="N25" s="56" t="n">
        <v>0.82135523613963</v>
      </c>
      <c r="O25" s="52" t="s">
        <v>106</v>
      </c>
      <c r="P25" s="53" t="s">
        <v>107</v>
      </c>
      <c r="Q25" s="54" t="n">
        <v>4</v>
      </c>
      <c r="R25" s="55" t="n">
        <v>1.76473053667662</v>
      </c>
      <c r="S25" s="55" t="n">
        <v>1.16022621844946</v>
      </c>
      <c r="T25" s="57" t="n">
        <v>1.25</v>
      </c>
    </row>
    <row r="26" s="29" customFormat="true" ht="32.1" hidden="false" customHeight="true" outlineLevel="0" collapsed="false">
      <c r="A26" s="58" t="n">
        <v>15</v>
      </c>
      <c r="B26" s="64" t="s">
        <v>98</v>
      </c>
      <c r="C26" s="60" t="s">
        <v>99</v>
      </c>
      <c r="D26" s="65" t="n">
        <v>9</v>
      </c>
      <c r="E26" s="62" t="n">
        <v>2.01243685979352</v>
      </c>
      <c r="F26" s="62" t="n">
        <v>1.0715300008851</v>
      </c>
      <c r="G26" s="62"/>
      <c r="H26" s="63" t="n">
        <v>1.11524163568773</v>
      </c>
      <c r="I26" s="64" t="s">
        <v>96</v>
      </c>
      <c r="J26" s="60" t="s">
        <v>97</v>
      </c>
      <c r="K26" s="66" t="n">
        <v>4</v>
      </c>
      <c r="L26" s="62" t="n">
        <v>1.81360247194017</v>
      </c>
      <c r="M26" s="62" t="n">
        <v>1.31378875178035</v>
      </c>
      <c r="N26" s="63" t="n">
        <v>0.82135523613963</v>
      </c>
      <c r="O26" s="64" t="s">
        <v>84</v>
      </c>
      <c r="P26" s="60" t="s">
        <v>85</v>
      </c>
      <c r="Q26" s="66" t="n">
        <v>2</v>
      </c>
      <c r="R26" s="62" t="n">
        <v>0.882365268338308</v>
      </c>
      <c r="S26" s="62" t="n">
        <v>0.672621632856075</v>
      </c>
      <c r="T26" s="62" t="n">
        <v>0.62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10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09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372</v>
      </c>
      <c r="E10" s="55" t="n">
        <v>171.663124961064</v>
      </c>
      <c r="F10" s="55" t="n">
        <v>119.04347208316</v>
      </c>
      <c r="G10" s="55"/>
      <c r="H10" s="56" t="n">
        <v>100</v>
      </c>
      <c r="I10" s="52" t="s">
        <v>24</v>
      </c>
      <c r="J10" s="53" t="s">
        <v>25</v>
      </c>
      <c r="K10" s="54" t="n">
        <v>222</v>
      </c>
      <c r="L10" s="55" t="n">
        <v>208.433090161395</v>
      </c>
      <c r="M10" s="55" t="n">
        <v>157.169303943365</v>
      </c>
      <c r="N10" s="56" t="n">
        <v>100</v>
      </c>
      <c r="O10" s="52" t="s">
        <v>24</v>
      </c>
      <c r="P10" s="53" t="s">
        <v>25</v>
      </c>
      <c r="Q10" s="54" t="n">
        <v>150</v>
      </c>
      <c r="R10" s="55" t="n">
        <v>136.122946245049</v>
      </c>
      <c r="S10" s="55" t="n">
        <v>86.6705922080656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0</v>
      </c>
      <c r="C11" s="53" t="s">
        <v>71</v>
      </c>
      <c r="D11" s="54" t="n">
        <v>67</v>
      </c>
      <c r="E11" s="55" t="n">
        <v>30.917820893525</v>
      </c>
      <c r="F11" s="55" t="n">
        <v>21.5971340960007</v>
      </c>
      <c r="G11" s="55"/>
      <c r="H11" s="56" t="n">
        <v>18.010752688172</v>
      </c>
      <c r="I11" s="52" t="s">
        <v>66</v>
      </c>
      <c r="J11" s="53" t="s">
        <v>67</v>
      </c>
      <c r="K11" s="54" t="n">
        <v>45</v>
      </c>
      <c r="L11" s="55" t="n">
        <v>42.2499507083908</v>
      </c>
      <c r="M11" s="55" t="n">
        <v>31.0755233122799</v>
      </c>
      <c r="N11" s="56" t="n">
        <v>20.2702702702703</v>
      </c>
      <c r="O11" s="52" t="s">
        <v>70</v>
      </c>
      <c r="P11" s="53" t="s">
        <v>71</v>
      </c>
      <c r="Q11" s="54" t="n">
        <v>28</v>
      </c>
      <c r="R11" s="55" t="n">
        <v>25.4096166324091</v>
      </c>
      <c r="S11" s="55" t="n">
        <v>16.0452985134792</v>
      </c>
      <c r="T11" s="57" t="n">
        <v>18.6666666666667</v>
      </c>
    </row>
    <row r="12" s="29" customFormat="true" ht="32.1" hidden="false" customHeight="true" outlineLevel="0" collapsed="false">
      <c r="A12" s="51" t="n">
        <v>2</v>
      </c>
      <c r="B12" s="52" t="s">
        <v>68</v>
      </c>
      <c r="C12" s="53" t="s">
        <v>69</v>
      </c>
      <c r="D12" s="54" t="n">
        <v>61</v>
      </c>
      <c r="E12" s="55" t="n">
        <v>28.1490608135079</v>
      </c>
      <c r="F12" s="55" t="n">
        <v>19.601992132797</v>
      </c>
      <c r="G12" s="55"/>
      <c r="H12" s="56" t="n">
        <v>16.3978494623656</v>
      </c>
      <c r="I12" s="52" t="s">
        <v>68</v>
      </c>
      <c r="J12" s="53" t="s">
        <v>69</v>
      </c>
      <c r="K12" s="54" t="n">
        <v>40</v>
      </c>
      <c r="L12" s="55" t="n">
        <v>37.5555117407919</v>
      </c>
      <c r="M12" s="55" t="n">
        <v>29.5256811154987</v>
      </c>
      <c r="N12" s="56" t="n">
        <v>18.018018018018</v>
      </c>
      <c r="O12" s="52" t="s">
        <v>72</v>
      </c>
      <c r="P12" s="53" t="s">
        <v>73</v>
      </c>
      <c r="Q12" s="54" t="n">
        <v>24</v>
      </c>
      <c r="R12" s="55" t="n">
        <v>21.7796713992078</v>
      </c>
      <c r="S12" s="55" t="n">
        <v>14.1188476030751</v>
      </c>
      <c r="T12" s="57" t="n">
        <v>16</v>
      </c>
    </row>
    <row r="13" s="29" customFormat="true" ht="32.1" hidden="false" customHeight="true" outlineLevel="0" collapsed="false">
      <c r="A13" s="51" t="n">
        <v>3</v>
      </c>
      <c r="B13" s="52" t="s">
        <v>66</v>
      </c>
      <c r="C13" s="53" t="s">
        <v>67</v>
      </c>
      <c r="D13" s="54" t="n">
        <v>60</v>
      </c>
      <c r="E13" s="55" t="n">
        <v>27.6876008001717</v>
      </c>
      <c r="F13" s="55" t="n">
        <v>18.7624670298992</v>
      </c>
      <c r="G13" s="55"/>
      <c r="H13" s="56" t="n">
        <v>16.1290322580645</v>
      </c>
      <c r="I13" s="52" t="s">
        <v>70</v>
      </c>
      <c r="J13" s="53" t="s">
        <v>71</v>
      </c>
      <c r="K13" s="54" t="n">
        <v>39</v>
      </c>
      <c r="L13" s="55" t="n">
        <v>36.6166239472721</v>
      </c>
      <c r="M13" s="55" t="n">
        <v>27.6619574813762</v>
      </c>
      <c r="N13" s="56" t="n">
        <v>17.5675675675676</v>
      </c>
      <c r="O13" s="52" t="s">
        <v>68</v>
      </c>
      <c r="P13" s="53" t="s">
        <v>69</v>
      </c>
      <c r="Q13" s="54" t="n">
        <v>21</v>
      </c>
      <c r="R13" s="55" t="n">
        <v>19.0572124743068</v>
      </c>
      <c r="S13" s="55" t="n">
        <v>11.0614338536999</v>
      </c>
      <c r="T13" s="57" t="n">
        <v>14</v>
      </c>
    </row>
    <row r="14" s="29" customFormat="true" ht="32.1" hidden="false" customHeight="true" outlineLevel="0" collapsed="false">
      <c r="A14" s="51" t="n">
        <v>4</v>
      </c>
      <c r="B14" s="52" t="s">
        <v>72</v>
      </c>
      <c r="C14" s="53" t="s">
        <v>73</v>
      </c>
      <c r="D14" s="54" t="n">
        <v>24</v>
      </c>
      <c r="E14" s="55" t="n">
        <v>21.7796713992078</v>
      </c>
      <c r="F14" s="55" t="n">
        <v>14.1188476030751</v>
      </c>
      <c r="G14" s="55" t="s">
        <v>74</v>
      </c>
      <c r="H14" s="56" t="n">
        <v>6.45161290322581</v>
      </c>
      <c r="I14" s="52" t="s">
        <v>75</v>
      </c>
      <c r="J14" s="53" t="s">
        <v>76</v>
      </c>
      <c r="K14" s="54" t="n">
        <v>15</v>
      </c>
      <c r="L14" s="55" t="n">
        <v>14.0833169027969</v>
      </c>
      <c r="M14" s="55" t="n">
        <v>9.32601004540968</v>
      </c>
      <c r="N14" s="56" t="n">
        <v>6.75675675675676</v>
      </c>
      <c r="O14" s="52" t="s">
        <v>66</v>
      </c>
      <c r="P14" s="53" t="s">
        <v>67</v>
      </c>
      <c r="Q14" s="54" t="n">
        <v>15</v>
      </c>
      <c r="R14" s="55" t="n">
        <v>13.6122946245049</v>
      </c>
      <c r="S14" s="55" t="n">
        <v>8.58198562316001</v>
      </c>
      <c r="T14" s="57" t="n">
        <v>10</v>
      </c>
    </row>
    <row r="15" s="29" customFormat="true" ht="32.1" hidden="false" customHeight="true" outlineLevel="0" collapsed="false">
      <c r="A15" s="51" t="n">
        <v>5</v>
      </c>
      <c r="B15" s="52" t="s">
        <v>75</v>
      </c>
      <c r="C15" s="53" t="s">
        <v>76</v>
      </c>
      <c r="D15" s="54" t="n">
        <v>15</v>
      </c>
      <c r="E15" s="55" t="n">
        <v>14.0833169027969</v>
      </c>
      <c r="F15" s="55" t="n">
        <v>9.32601004540968</v>
      </c>
      <c r="G15" s="55" t="s">
        <v>77</v>
      </c>
      <c r="H15" s="56" t="n">
        <v>4.03225806451613</v>
      </c>
      <c r="I15" s="52" t="s">
        <v>78</v>
      </c>
      <c r="J15" s="53" t="s">
        <v>79</v>
      </c>
      <c r="K15" s="54" t="n">
        <v>14</v>
      </c>
      <c r="L15" s="55" t="n">
        <v>13.1444291092772</v>
      </c>
      <c r="M15" s="55" t="n">
        <v>10.3557754593009</v>
      </c>
      <c r="N15" s="56" t="n">
        <v>6.30630630630631</v>
      </c>
      <c r="O15" s="52" t="s">
        <v>80</v>
      </c>
      <c r="P15" s="53" t="s">
        <v>81</v>
      </c>
      <c r="Q15" s="54" t="n">
        <v>12</v>
      </c>
      <c r="R15" s="55" t="n">
        <v>10.8898356996039</v>
      </c>
      <c r="S15" s="55" t="n">
        <v>7.11243187365784</v>
      </c>
      <c r="T15" s="57" t="n">
        <v>8</v>
      </c>
    </row>
    <row r="16" s="29" customFormat="true" ht="32.1" hidden="false" customHeight="true" outlineLevel="0" collapsed="false">
      <c r="A16" s="51" t="n">
        <v>6</v>
      </c>
      <c r="B16" s="52" t="s">
        <v>80</v>
      </c>
      <c r="C16" s="53" t="s">
        <v>81</v>
      </c>
      <c r="D16" s="54" t="n">
        <v>24</v>
      </c>
      <c r="E16" s="55" t="n">
        <v>11.0750403200687</v>
      </c>
      <c r="F16" s="55" t="n">
        <v>7.90072661366128</v>
      </c>
      <c r="G16" s="55"/>
      <c r="H16" s="56" t="n">
        <v>6.45161290322581</v>
      </c>
      <c r="I16" s="52" t="s">
        <v>84</v>
      </c>
      <c r="J16" s="53" t="s">
        <v>85</v>
      </c>
      <c r="K16" s="54" t="n">
        <v>12</v>
      </c>
      <c r="L16" s="55" t="n">
        <v>11.2666535222376</v>
      </c>
      <c r="M16" s="55" t="n">
        <v>8.82017708385332</v>
      </c>
      <c r="N16" s="56" t="n">
        <v>5.40540540540541</v>
      </c>
      <c r="O16" s="52" t="s">
        <v>82</v>
      </c>
      <c r="P16" s="53" t="s">
        <v>83</v>
      </c>
      <c r="Q16" s="54" t="n">
        <v>6</v>
      </c>
      <c r="R16" s="55" t="n">
        <v>5.44491784980194</v>
      </c>
      <c r="S16" s="55" t="n">
        <v>2.96366088688187</v>
      </c>
      <c r="T16" s="57" t="n">
        <v>4</v>
      </c>
    </row>
    <row r="17" s="29" customFormat="true" ht="32.1" hidden="false" customHeight="true" outlineLevel="0" collapsed="false">
      <c r="A17" s="51" t="n">
        <v>7</v>
      </c>
      <c r="B17" s="52" t="s">
        <v>78</v>
      </c>
      <c r="C17" s="53" t="s">
        <v>79</v>
      </c>
      <c r="D17" s="54" t="n">
        <v>17</v>
      </c>
      <c r="E17" s="55" t="n">
        <v>7.84482022671531</v>
      </c>
      <c r="F17" s="55" t="n">
        <v>5.89632512697995</v>
      </c>
      <c r="G17" s="55"/>
      <c r="H17" s="56" t="n">
        <v>4.56989247311828</v>
      </c>
      <c r="I17" s="52" t="s">
        <v>80</v>
      </c>
      <c r="J17" s="53" t="s">
        <v>81</v>
      </c>
      <c r="K17" s="54" t="n">
        <v>12</v>
      </c>
      <c r="L17" s="55" t="n">
        <v>11.2666535222376</v>
      </c>
      <c r="M17" s="55" t="n">
        <v>8.88785343370029</v>
      </c>
      <c r="N17" s="56" t="n">
        <v>5.40540540540541</v>
      </c>
      <c r="O17" s="52" t="s">
        <v>86</v>
      </c>
      <c r="P17" s="53" t="s">
        <v>87</v>
      </c>
      <c r="Q17" s="54" t="n">
        <v>6</v>
      </c>
      <c r="R17" s="55" t="n">
        <v>5.44491784980194</v>
      </c>
      <c r="S17" s="55" t="n">
        <v>3.37112876409638</v>
      </c>
      <c r="T17" s="57" t="n">
        <v>4</v>
      </c>
    </row>
    <row r="18" s="29" customFormat="true" ht="32.1" hidden="false" customHeight="true" outlineLevel="0" collapsed="false">
      <c r="A18" s="51" t="n">
        <v>8</v>
      </c>
      <c r="B18" s="52" t="s">
        <v>82</v>
      </c>
      <c r="C18" s="53" t="s">
        <v>83</v>
      </c>
      <c r="D18" s="54" t="n">
        <v>17</v>
      </c>
      <c r="E18" s="55" t="n">
        <v>7.84482022671531</v>
      </c>
      <c r="F18" s="55" t="n">
        <v>5.05865383422789</v>
      </c>
      <c r="G18" s="55"/>
      <c r="H18" s="56" t="n">
        <v>4.56989247311828</v>
      </c>
      <c r="I18" s="52" t="s">
        <v>82</v>
      </c>
      <c r="J18" s="53" t="s">
        <v>83</v>
      </c>
      <c r="K18" s="54" t="n">
        <v>11</v>
      </c>
      <c r="L18" s="55" t="n">
        <v>10.3277657287178</v>
      </c>
      <c r="M18" s="55" t="n">
        <v>7.62138527270732</v>
      </c>
      <c r="N18" s="56" t="n">
        <v>4.95495495495496</v>
      </c>
      <c r="O18" s="52" t="s">
        <v>88</v>
      </c>
      <c r="P18" s="53" t="s">
        <v>89</v>
      </c>
      <c r="Q18" s="54" t="n">
        <v>5</v>
      </c>
      <c r="R18" s="55" t="n">
        <v>4.53743154150162</v>
      </c>
      <c r="S18" s="55" t="n">
        <v>3.29875469683471</v>
      </c>
      <c r="T18" s="57" t="n">
        <v>3.33333333333333</v>
      </c>
    </row>
    <row r="19" s="29" customFormat="true" ht="32.1" hidden="false" customHeight="true" outlineLevel="0" collapsed="false">
      <c r="A19" s="51" t="n">
        <v>9</v>
      </c>
      <c r="B19" s="52" t="s">
        <v>84</v>
      </c>
      <c r="C19" s="53" t="s">
        <v>85</v>
      </c>
      <c r="D19" s="54" t="n">
        <v>12</v>
      </c>
      <c r="E19" s="55" t="n">
        <v>5.53752016003433</v>
      </c>
      <c r="F19" s="55" t="n">
        <v>4.09849250848835</v>
      </c>
      <c r="G19" s="55"/>
      <c r="H19" s="56" t="n">
        <v>3.2258064516129</v>
      </c>
      <c r="I19" s="52" t="s">
        <v>90</v>
      </c>
      <c r="J19" s="53" t="s">
        <v>91</v>
      </c>
      <c r="K19" s="54" t="n">
        <v>6</v>
      </c>
      <c r="L19" s="55" t="n">
        <v>5.63332676111878</v>
      </c>
      <c r="M19" s="55" t="n">
        <v>4.09657198699882</v>
      </c>
      <c r="N19" s="56" t="n">
        <v>2.7027027027027</v>
      </c>
      <c r="O19" s="52" t="s">
        <v>92</v>
      </c>
      <c r="P19" s="53" t="s">
        <v>93</v>
      </c>
      <c r="Q19" s="54" t="n">
        <v>5</v>
      </c>
      <c r="R19" s="55" t="n">
        <v>4.53743154150162</v>
      </c>
      <c r="S19" s="55" t="n">
        <v>3.51123347632836</v>
      </c>
      <c r="T19" s="57" t="n">
        <v>3.33333333333333</v>
      </c>
    </row>
    <row r="20" s="29" customFormat="true" ht="32.1" hidden="false" customHeight="true" outlineLevel="0" collapsed="false">
      <c r="A20" s="51" t="n">
        <v>10</v>
      </c>
      <c r="B20" s="52" t="s">
        <v>86</v>
      </c>
      <c r="C20" s="53" t="s">
        <v>87</v>
      </c>
      <c r="D20" s="54" t="n">
        <v>6</v>
      </c>
      <c r="E20" s="55" t="n">
        <v>5.44491784980194</v>
      </c>
      <c r="F20" s="55" t="n">
        <v>3.37112876409638</v>
      </c>
      <c r="G20" s="55" t="s">
        <v>74</v>
      </c>
      <c r="H20" s="56" t="n">
        <v>1.61290322580645</v>
      </c>
      <c r="I20" s="52" t="s">
        <v>94</v>
      </c>
      <c r="J20" s="53" t="s">
        <v>95</v>
      </c>
      <c r="K20" s="54" t="n">
        <v>4</v>
      </c>
      <c r="L20" s="55" t="n">
        <v>3.75555117407919</v>
      </c>
      <c r="M20" s="55" t="n">
        <v>3.13173719003741</v>
      </c>
      <c r="N20" s="56" t="n">
        <v>1.8018018018018</v>
      </c>
      <c r="O20" s="52" t="s">
        <v>78</v>
      </c>
      <c r="P20" s="53" t="s">
        <v>79</v>
      </c>
      <c r="Q20" s="54" t="n">
        <v>3</v>
      </c>
      <c r="R20" s="55" t="n">
        <v>2.72245892490097</v>
      </c>
      <c r="S20" s="55" t="n">
        <v>1.87152777464266</v>
      </c>
      <c r="T20" s="57" t="n">
        <v>2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69</v>
      </c>
      <c r="E21" s="62" t="n">
        <v>31.8407409201974</v>
      </c>
      <c r="F21" s="62" t="n">
        <v>22.5960362875968</v>
      </c>
      <c r="G21" s="62"/>
      <c r="H21" s="63" t="n">
        <v>18.5483870967742</v>
      </c>
      <c r="I21" s="59"/>
      <c r="J21" s="60" t="s">
        <v>46</v>
      </c>
      <c r="K21" s="61" t="n">
        <v>24</v>
      </c>
      <c r="L21" s="62" t="n">
        <v>22.5333070444751</v>
      </c>
      <c r="M21" s="62" t="n">
        <v>16.6666315622028</v>
      </c>
      <c r="N21" s="63" t="n">
        <v>10.8108108108108</v>
      </c>
      <c r="O21" s="59"/>
      <c r="P21" s="60" t="s">
        <v>46</v>
      </c>
      <c r="Q21" s="61" t="n">
        <v>25</v>
      </c>
      <c r="R21" s="62" t="n">
        <v>22.6871577075081</v>
      </c>
      <c r="S21" s="62" t="n">
        <v>14.7342891422095</v>
      </c>
      <c r="T21" s="62" t="n">
        <v>16.6666666666667</v>
      </c>
    </row>
    <row r="22" s="29" customFormat="true" ht="32.1" hidden="false" customHeight="true" outlineLevel="0" collapsed="false">
      <c r="A22" s="51" t="n">
        <v>11</v>
      </c>
      <c r="B22" s="52" t="s">
        <v>88</v>
      </c>
      <c r="C22" s="53" t="s">
        <v>89</v>
      </c>
      <c r="D22" s="54" t="n">
        <v>5</v>
      </c>
      <c r="E22" s="55" t="n">
        <v>4.53743154150162</v>
      </c>
      <c r="F22" s="55" t="n">
        <v>3.29875469683471</v>
      </c>
      <c r="G22" s="55" t="s">
        <v>74</v>
      </c>
      <c r="H22" s="56" t="n">
        <v>1.34408602150538</v>
      </c>
      <c r="I22" s="52" t="s">
        <v>92</v>
      </c>
      <c r="J22" s="53" t="s">
        <v>93</v>
      </c>
      <c r="K22" s="54" t="n">
        <v>4</v>
      </c>
      <c r="L22" s="55" t="n">
        <v>3.75555117407919</v>
      </c>
      <c r="M22" s="55" t="n">
        <v>3.15975871969521</v>
      </c>
      <c r="N22" s="56" t="n">
        <v>1.8018018018018</v>
      </c>
      <c r="O22" s="52" t="s">
        <v>96</v>
      </c>
      <c r="P22" s="53" t="s">
        <v>97</v>
      </c>
      <c r="Q22" s="54" t="n">
        <v>3</v>
      </c>
      <c r="R22" s="55" t="n">
        <v>2.72245892490097</v>
      </c>
      <c r="S22" s="55" t="n">
        <v>1.85659915965823</v>
      </c>
      <c r="T22" s="57" t="n">
        <v>2</v>
      </c>
    </row>
    <row r="23" s="29" customFormat="true" ht="32.1" hidden="false" customHeight="true" outlineLevel="0" collapsed="false">
      <c r="A23" s="51" t="n">
        <v>12</v>
      </c>
      <c r="B23" s="52" t="s">
        <v>92</v>
      </c>
      <c r="C23" s="53" t="s">
        <v>93</v>
      </c>
      <c r="D23" s="54" t="n">
        <v>9</v>
      </c>
      <c r="E23" s="55" t="n">
        <v>4.15314012002575</v>
      </c>
      <c r="F23" s="55" t="n">
        <v>3.26105505745557</v>
      </c>
      <c r="G23" s="55"/>
      <c r="H23" s="56" t="n">
        <v>2.41935483870968</v>
      </c>
      <c r="I23" s="52" t="s">
        <v>104</v>
      </c>
      <c r="J23" s="53" t="s">
        <v>105</v>
      </c>
      <c r="K23" s="54" t="n">
        <v>3</v>
      </c>
      <c r="L23" s="55" t="n">
        <v>2.81666338055939</v>
      </c>
      <c r="M23" s="55" t="n">
        <v>2.15788456334787</v>
      </c>
      <c r="N23" s="56" t="n">
        <v>1.35135135135135</v>
      </c>
      <c r="O23" s="52" t="s">
        <v>100</v>
      </c>
      <c r="P23" s="53" t="s">
        <v>101</v>
      </c>
      <c r="Q23" s="54" t="n">
        <v>3</v>
      </c>
      <c r="R23" s="55" t="n">
        <v>2.72245892490097</v>
      </c>
      <c r="S23" s="55" t="n">
        <v>1.66425696869086</v>
      </c>
      <c r="T23" s="57" t="n">
        <v>2</v>
      </c>
    </row>
    <row r="24" s="29" customFormat="true" ht="32.1" hidden="false" customHeight="true" outlineLevel="0" collapsed="false">
      <c r="A24" s="51" t="n">
        <v>13</v>
      </c>
      <c r="B24" s="52" t="s">
        <v>90</v>
      </c>
      <c r="C24" s="53" t="s">
        <v>91</v>
      </c>
      <c r="D24" s="54" t="n">
        <v>8</v>
      </c>
      <c r="E24" s="55" t="n">
        <v>3.69168010668956</v>
      </c>
      <c r="F24" s="55" t="n">
        <v>2.54295782260751</v>
      </c>
      <c r="G24" s="55"/>
      <c r="H24" s="56" t="n">
        <v>2.1505376344086</v>
      </c>
      <c r="I24" s="52" t="s">
        <v>98</v>
      </c>
      <c r="J24" s="53" t="s">
        <v>99</v>
      </c>
      <c r="K24" s="54" t="n">
        <v>3</v>
      </c>
      <c r="L24" s="55" t="n">
        <v>2.81666338055939</v>
      </c>
      <c r="M24" s="55" t="n">
        <v>1.26715945089757</v>
      </c>
      <c r="N24" s="56" t="n">
        <v>1.35135135135135</v>
      </c>
      <c r="O24" s="52" t="s">
        <v>90</v>
      </c>
      <c r="P24" s="53" t="s">
        <v>91</v>
      </c>
      <c r="Q24" s="54" t="n">
        <v>2</v>
      </c>
      <c r="R24" s="55" t="n">
        <v>1.81497261660065</v>
      </c>
      <c r="S24" s="55" t="n">
        <v>1.0673518802194</v>
      </c>
      <c r="T24" s="57" t="n">
        <v>1.33333333333333</v>
      </c>
    </row>
    <row r="25" s="29" customFormat="true" ht="32.1" hidden="false" customHeight="true" outlineLevel="0" collapsed="false">
      <c r="A25" s="51" t="n">
        <v>14</v>
      </c>
      <c r="B25" s="52" t="s">
        <v>96</v>
      </c>
      <c r="C25" s="53" t="s">
        <v>97</v>
      </c>
      <c r="D25" s="54" t="n">
        <v>5</v>
      </c>
      <c r="E25" s="55" t="n">
        <v>2.30730006668097</v>
      </c>
      <c r="F25" s="55" t="n">
        <v>1.62923953681835</v>
      </c>
      <c r="G25" s="55"/>
      <c r="H25" s="56" t="n">
        <v>1.34408602150538</v>
      </c>
      <c r="I25" s="52" t="s">
        <v>96</v>
      </c>
      <c r="J25" s="53" t="s">
        <v>97</v>
      </c>
      <c r="K25" s="54" t="n">
        <v>2</v>
      </c>
      <c r="L25" s="55" t="n">
        <v>1.87777558703959</v>
      </c>
      <c r="M25" s="55" t="n">
        <v>1.39827546026567</v>
      </c>
      <c r="N25" s="56" t="n">
        <v>0.900900900900901</v>
      </c>
      <c r="O25" s="52" t="s">
        <v>104</v>
      </c>
      <c r="P25" s="53" t="s">
        <v>105</v>
      </c>
      <c r="Q25" s="54" t="n">
        <v>1</v>
      </c>
      <c r="R25" s="55" t="n">
        <v>0.907486308300324</v>
      </c>
      <c r="S25" s="55" t="n">
        <v>0.622738365732559</v>
      </c>
      <c r="T25" s="57" t="n">
        <v>0.666666666666667</v>
      </c>
    </row>
    <row r="26" s="29" customFormat="true" ht="32.1" hidden="false" customHeight="true" outlineLevel="0" collapsed="false">
      <c r="A26" s="58" t="n">
        <v>15</v>
      </c>
      <c r="B26" s="64" t="s">
        <v>104</v>
      </c>
      <c r="C26" s="60" t="s">
        <v>105</v>
      </c>
      <c r="D26" s="65" t="n">
        <v>4</v>
      </c>
      <c r="E26" s="62" t="n">
        <v>1.84584005334478</v>
      </c>
      <c r="F26" s="62" t="n">
        <v>1.36405831132113</v>
      </c>
      <c r="G26" s="62"/>
      <c r="H26" s="63" t="n">
        <v>1.0752688172043</v>
      </c>
      <c r="I26" s="64" t="s">
        <v>110</v>
      </c>
      <c r="J26" s="60" t="s">
        <v>111</v>
      </c>
      <c r="K26" s="66" t="n">
        <v>1</v>
      </c>
      <c r="L26" s="62" t="n">
        <v>0.938887793519797</v>
      </c>
      <c r="M26" s="62" t="n">
        <v>0.704980842911877</v>
      </c>
      <c r="N26" s="63" t="n">
        <v>0.45045045045045</v>
      </c>
      <c r="O26" s="64" t="s">
        <v>106</v>
      </c>
      <c r="P26" s="60" t="s">
        <v>107</v>
      </c>
      <c r="Q26" s="66" t="n">
        <v>1</v>
      </c>
      <c r="R26" s="62" t="n">
        <v>0.907486308300324</v>
      </c>
      <c r="S26" s="62" t="n">
        <v>0.484261501210654</v>
      </c>
      <c r="T26" s="62" t="n">
        <v>0.66666666666666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1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278</v>
      </c>
      <c r="E10" s="55" t="n">
        <v>182.876689800349</v>
      </c>
      <c r="F10" s="55" t="n">
        <v>110.761314201399</v>
      </c>
      <c r="G10" s="55"/>
      <c r="H10" s="56" t="n">
        <v>100</v>
      </c>
      <c r="I10" s="52" t="s">
        <v>24</v>
      </c>
      <c r="J10" s="53" t="s">
        <v>25</v>
      </c>
      <c r="K10" s="54" t="n">
        <v>169</v>
      </c>
      <c r="L10" s="55" t="n">
        <v>227.730577209425</v>
      </c>
      <c r="M10" s="55" t="n">
        <v>147.942138125316</v>
      </c>
      <c r="N10" s="56" t="n">
        <v>100</v>
      </c>
      <c r="O10" s="52" t="s">
        <v>24</v>
      </c>
      <c r="P10" s="53" t="s">
        <v>25</v>
      </c>
      <c r="Q10" s="54" t="n">
        <v>109</v>
      </c>
      <c r="R10" s="55" t="n">
        <v>140.094724598192</v>
      </c>
      <c r="S10" s="55" t="n">
        <v>80.140291156831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66</v>
      </c>
      <c r="C11" s="53" t="s">
        <v>67</v>
      </c>
      <c r="D11" s="54" t="n">
        <v>55</v>
      </c>
      <c r="E11" s="55" t="n">
        <v>36.1806400684143</v>
      </c>
      <c r="F11" s="55" t="n">
        <v>22.6442448403709</v>
      </c>
      <c r="G11" s="55"/>
      <c r="H11" s="56" t="n">
        <v>19.7841726618705</v>
      </c>
      <c r="I11" s="52" t="s">
        <v>68</v>
      </c>
      <c r="J11" s="53" t="s">
        <v>69</v>
      </c>
      <c r="K11" s="54" t="n">
        <v>35</v>
      </c>
      <c r="L11" s="55" t="n">
        <v>47.1631372918927</v>
      </c>
      <c r="M11" s="55" t="n">
        <v>31.2765077335792</v>
      </c>
      <c r="N11" s="56" t="n">
        <v>20.7100591715976</v>
      </c>
      <c r="O11" s="52" t="s">
        <v>66</v>
      </c>
      <c r="P11" s="53" t="s">
        <v>67</v>
      </c>
      <c r="Q11" s="54" t="n">
        <v>29</v>
      </c>
      <c r="R11" s="55" t="n">
        <v>37.2729083793354</v>
      </c>
      <c r="S11" s="55" t="n">
        <v>22.6245143765761</v>
      </c>
      <c r="T11" s="57" t="n">
        <v>26.605504587156</v>
      </c>
    </row>
    <row r="12" s="29" customFormat="true" ht="32.1" hidden="false" customHeight="true" outlineLevel="0" collapsed="false">
      <c r="A12" s="51" t="n">
        <v>2</v>
      </c>
      <c r="B12" s="52" t="s">
        <v>70</v>
      </c>
      <c r="C12" s="53" t="s">
        <v>71</v>
      </c>
      <c r="D12" s="54" t="n">
        <v>44</v>
      </c>
      <c r="E12" s="55" t="n">
        <v>28.9445120547314</v>
      </c>
      <c r="F12" s="55" t="n">
        <v>16.7768350957993</v>
      </c>
      <c r="G12" s="55"/>
      <c r="H12" s="56" t="n">
        <v>15.8273381294964</v>
      </c>
      <c r="I12" s="52" t="s">
        <v>66</v>
      </c>
      <c r="J12" s="53" t="s">
        <v>67</v>
      </c>
      <c r="K12" s="54" t="n">
        <v>26</v>
      </c>
      <c r="L12" s="55" t="n">
        <v>35.0354734168346</v>
      </c>
      <c r="M12" s="55" t="n">
        <v>23.1810415822413</v>
      </c>
      <c r="N12" s="56" t="n">
        <v>15.3846153846154</v>
      </c>
      <c r="O12" s="52" t="s">
        <v>70</v>
      </c>
      <c r="P12" s="53" t="s">
        <v>71</v>
      </c>
      <c r="Q12" s="54" t="n">
        <v>20</v>
      </c>
      <c r="R12" s="55" t="n">
        <v>25.7054540547141</v>
      </c>
      <c r="S12" s="55" t="n">
        <v>13.6437022703248</v>
      </c>
      <c r="T12" s="57" t="n">
        <v>18.348623853211</v>
      </c>
    </row>
    <row r="13" s="29" customFormat="true" ht="32.1" hidden="false" customHeight="true" outlineLevel="0" collapsed="false">
      <c r="A13" s="51" t="n">
        <v>3</v>
      </c>
      <c r="B13" s="52" t="s">
        <v>68</v>
      </c>
      <c r="C13" s="53" t="s">
        <v>69</v>
      </c>
      <c r="D13" s="54" t="n">
        <v>42</v>
      </c>
      <c r="E13" s="55" t="n">
        <v>27.62885241588</v>
      </c>
      <c r="F13" s="55" t="n">
        <v>16.8277293764966</v>
      </c>
      <c r="G13" s="55"/>
      <c r="H13" s="56" t="n">
        <v>15.1079136690647</v>
      </c>
      <c r="I13" s="52" t="s">
        <v>70</v>
      </c>
      <c r="J13" s="53" t="s">
        <v>71</v>
      </c>
      <c r="K13" s="54" t="n">
        <v>24</v>
      </c>
      <c r="L13" s="55" t="n">
        <v>32.340437000155</v>
      </c>
      <c r="M13" s="55" t="n">
        <v>20.7143495325151</v>
      </c>
      <c r="N13" s="56" t="n">
        <v>14.2011834319527</v>
      </c>
      <c r="O13" s="52" t="s">
        <v>72</v>
      </c>
      <c r="P13" s="53" t="s">
        <v>73</v>
      </c>
      <c r="Q13" s="54" t="n">
        <v>11</v>
      </c>
      <c r="R13" s="55" t="n">
        <v>14.1379997300927</v>
      </c>
      <c r="S13" s="55" t="n">
        <v>8.63687253815392</v>
      </c>
      <c r="T13" s="57" t="n">
        <v>10.0917431192661</v>
      </c>
    </row>
    <row r="14" s="29" customFormat="true" ht="32.1" hidden="false" customHeight="true" outlineLevel="0" collapsed="false">
      <c r="A14" s="51" t="n">
        <v>4</v>
      </c>
      <c r="B14" s="52" t="s">
        <v>75</v>
      </c>
      <c r="C14" s="53" t="s">
        <v>76</v>
      </c>
      <c r="D14" s="54" t="n">
        <v>15</v>
      </c>
      <c r="E14" s="55" t="n">
        <v>20.2127731250969</v>
      </c>
      <c r="F14" s="55" t="n">
        <v>12.8571302928645</v>
      </c>
      <c r="G14" s="55" t="s">
        <v>77</v>
      </c>
      <c r="H14" s="56" t="n">
        <v>5.39568345323741</v>
      </c>
      <c r="I14" s="52" t="s">
        <v>78</v>
      </c>
      <c r="J14" s="53" t="s">
        <v>79</v>
      </c>
      <c r="K14" s="54" t="n">
        <v>17</v>
      </c>
      <c r="L14" s="55" t="n">
        <v>22.9078095417764</v>
      </c>
      <c r="M14" s="55" t="n">
        <v>15.0297429471153</v>
      </c>
      <c r="N14" s="56" t="n">
        <v>10.0591715976331</v>
      </c>
      <c r="O14" s="52" t="s">
        <v>68</v>
      </c>
      <c r="P14" s="53" t="s">
        <v>69</v>
      </c>
      <c r="Q14" s="54" t="n">
        <v>7</v>
      </c>
      <c r="R14" s="55" t="n">
        <v>8.99690891914992</v>
      </c>
      <c r="S14" s="55" t="n">
        <v>4.68214206709836</v>
      </c>
      <c r="T14" s="57" t="n">
        <v>6.42201834862385</v>
      </c>
    </row>
    <row r="15" s="29" customFormat="true" ht="32.1" hidden="false" customHeight="true" outlineLevel="0" collapsed="false">
      <c r="A15" s="51" t="n">
        <v>5</v>
      </c>
      <c r="B15" s="52" t="s">
        <v>72</v>
      </c>
      <c r="C15" s="53" t="s">
        <v>73</v>
      </c>
      <c r="D15" s="54" t="n">
        <v>11</v>
      </c>
      <c r="E15" s="55" t="n">
        <v>14.1379997300927</v>
      </c>
      <c r="F15" s="55" t="n">
        <v>8.63687253815392</v>
      </c>
      <c r="G15" s="55" t="s">
        <v>74</v>
      </c>
      <c r="H15" s="56" t="n">
        <v>3.9568345323741</v>
      </c>
      <c r="I15" s="52" t="s">
        <v>75</v>
      </c>
      <c r="J15" s="53" t="s">
        <v>76</v>
      </c>
      <c r="K15" s="54" t="n">
        <v>15</v>
      </c>
      <c r="L15" s="55" t="n">
        <v>20.2127731250969</v>
      </c>
      <c r="M15" s="55" t="n">
        <v>12.8571302928645</v>
      </c>
      <c r="N15" s="56" t="n">
        <v>8.87573964497041</v>
      </c>
      <c r="O15" s="52" t="s">
        <v>82</v>
      </c>
      <c r="P15" s="53" t="s">
        <v>83</v>
      </c>
      <c r="Q15" s="54" t="n">
        <v>5</v>
      </c>
      <c r="R15" s="55" t="n">
        <v>6.42636351367852</v>
      </c>
      <c r="S15" s="55" t="n">
        <v>4.17931834446304</v>
      </c>
      <c r="T15" s="57" t="n">
        <v>4.58715596330275</v>
      </c>
    </row>
    <row r="16" s="29" customFormat="true" ht="32.1" hidden="false" customHeight="true" outlineLevel="0" collapsed="false">
      <c r="A16" s="51" t="n">
        <v>6</v>
      </c>
      <c r="B16" s="52" t="s">
        <v>78</v>
      </c>
      <c r="C16" s="53" t="s">
        <v>79</v>
      </c>
      <c r="D16" s="54" t="n">
        <v>20</v>
      </c>
      <c r="E16" s="55" t="n">
        <v>13.1565963885143</v>
      </c>
      <c r="F16" s="55" t="n">
        <v>8.18675374820721</v>
      </c>
      <c r="G16" s="55"/>
      <c r="H16" s="56" t="n">
        <v>7.19424460431655</v>
      </c>
      <c r="I16" s="52" t="s">
        <v>82</v>
      </c>
      <c r="J16" s="53" t="s">
        <v>83</v>
      </c>
      <c r="K16" s="54" t="n">
        <v>13</v>
      </c>
      <c r="L16" s="55" t="n">
        <v>17.5177367084173</v>
      </c>
      <c r="M16" s="55" t="n">
        <v>9.49808791620251</v>
      </c>
      <c r="N16" s="56" t="n">
        <v>7.69230769230769</v>
      </c>
      <c r="O16" s="52" t="s">
        <v>80</v>
      </c>
      <c r="P16" s="53" t="s">
        <v>81</v>
      </c>
      <c r="Q16" s="54" t="n">
        <v>5</v>
      </c>
      <c r="R16" s="55" t="n">
        <v>6.42636351367852</v>
      </c>
      <c r="S16" s="55" t="n">
        <v>3.16778178830667</v>
      </c>
      <c r="T16" s="57" t="n">
        <v>4.58715596330275</v>
      </c>
    </row>
    <row r="17" s="29" customFormat="true" ht="32.1" hidden="false" customHeight="true" outlineLevel="0" collapsed="false">
      <c r="A17" s="51" t="n">
        <v>7</v>
      </c>
      <c r="B17" s="52" t="s">
        <v>82</v>
      </c>
      <c r="C17" s="53" t="s">
        <v>83</v>
      </c>
      <c r="D17" s="54" t="n">
        <v>18</v>
      </c>
      <c r="E17" s="55" t="n">
        <v>11.8409367496629</v>
      </c>
      <c r="F17" s="55" t="n">
        <v>6.62561174927374</v>
      </c>
      <c r="G17" s="55"/>
      <c r="H17" s="56" t="n">
        <v>6.47482014388489</v>
      </c>
      <c r="I17" s="52" t="s">
        <v>84</v>
      </c>
      <c r="J17" s="53" t="s">
        <v>85</v>
      </c>
      <c r="K17" s="54" t="n">
        <v>7</v>
      </c>
      <c r="L17" s="55" t="n">
        <v>9.43262745837853</v>
      </c>
      <c r="M17" s="55" t="n">
        <v>6.76775244153565</v>
      </c>
      <c r="N17" s="56" t="n">
        <v>4.14201183431953</v>
      </c>
      <c r="O17" s="52" t="s">
        <v>86</v>
      </c>
      <c r="P17" s="53" t="s">
        <v>87</v>
      </c>
      <c r="Q17" s="54" t="n">
        <v>4</v>
      </c>
      <c r="R17" s="55" t="n">
        <v>5.14109081094281</v>
      </c>
      <c r="S17" s="55" t="n">
        <v>3.00449082383225</v>
      </c>
      <c r="T17" s="57" t="n">
        <v>3.6697247706422</v>
      </c>
    </row>
    <row r="18" s="29" customFormat="true" ht="32.1" hidden="false" customHeight="true" outlineLevel="0" collapsed="false">
      <c r="A18" s="51" t="n">
        <v>8</v>
      </c>
      <c r="B18" s="52" t="s">
        <v>80</v>
      </c>
      <c r="C18" s="53" t="s">
        <v>81</v>
      </c>
      <c r="D18" s="54" t="n">
        <v>11</v>
      </c>
      <c r="E18" s="55" t="n">
        <v>7.23612801368286</v>
      </c>
      <c r="F18" s="55" t="n">
        <v>4.00451522191096</v>
      </c>
      <c r="G18" s="55"/>
      <c r="H18" s="56" t="n">
        <v>3.9568345323741</v>
      </c>
      <c r="I18" s="52" t="s">
        <v>80</v>
      </c>
      <c r="J18" s="53" t="s">
        <v>81</v>
      </c>
      <c r="K18" s="54" t="n">
        <v>6</v>
      </c>
      <c r="L18" s="55" t="n">
        <v>8.08510925003874</v>
      </c>
      <c r="M18" s="55" t="n">
        <v>5.24712019653696</v>
      </c>
      <c r="N18" s="56" t="n">
        <v>3.55029585798817</v>
      </c>
      <c r="O18" s="52" t="s">
        <v>92</v>
      </c>
      <c r="P18" s="53" t="s">
        <v>93</v>
      </c>
      <c r="Q18" s="54" t="n">
        <v>4</v>
      </c>
      <c r="R18" s="55" t="n">
        <v>5.14109081094281</v>
      </c>
      <c r="S18" s="55" t="n">
        <v>2.66414838404385</v>
      </c>
      <c r="T18" s="57" t="n">
        <v>3.6697247706422</v>
      </c>
    </row>
    <row r="19" s="29" customFormat="true" ht="32.1" hidden="false" customHeight="true" outlineLevel="0" collapsed="false">
      <c r="A19" s="51" t="n">
        <v>9</v>
      </c>
      <c r="B19" s="52" t="s">
        <v>84</v>
      </c>
      <c r="C19" s="53" t="s">
        <v>85</v>
      </c>
      <c r="D19" s="54" t="n">
        <v>9</v>
      </c>
      <c r="E19" s="55" t="n">
        <v>5.92046837483143</v>
      </c>
      <c r="F19" s="55" t="n">
        <v>4.25770090656784</v>
      </c>
      <c r="G19" s="55"/>
      <c r="H19" s="56" t="n">
        <v>3.23741007194245</v>
      </c>
      <c r="I19" s="52" t="s">
        <v>98</v>
      </c>
      <c r="J19" s="53" t="s">
        <v>99</v>
      </c>
      <c r="K19" s="54" t="n">
        <v>4</v>
      </c>
      <c r="L19" s="55" t="n">
        <v>5.39007283335916</v>
      </c>
      <c r="M19" s="55" t="n">
        <v>3.39974657392163</v>
      </c>
      <c r="N19" s="56" t="n">
        <v>2.36686390532544</v>
      </c>
      <c r="O19" s="52" t="s">
        <v>78</v>
      </c>
      <c r="P19" s="53" t="s">
        <v>79</v>
      </c>
      <c r="Q19" s="54" t="n">
        <v>3</v>
      </c>
      <c r="R19" s="55" t="n">
        <v>3.85581810820711</v>
      </c>
      <c r="S19" s="55" t="n">
        <v>2.01720414424586</v>
      </c>
      <c r="T19" s="57" t="n">
        <v>2.75229357798165</v>
      </c>
    </row>
    <row r="20" s="29" customFormat="true" ht="32.1" hidden="false" customHeight="true" outlineLevel="0" collapsed="false">
      <c r="A20" s="51" t="n">
        <v>10</v>
      </c>
      <c r="B20" s="52" t="s">
        <v>86</v>
      </c>
      <c r="C20" s="53" t="s">
        <v>87</v>
      </c>
      <c r="D20" s="54" t="n">
        <v>4</v>
      </c>
      <c r="E20" s="55" t="n">
        <v>5.14109081094281</v>
      </c>
      <c r="F20" s="55" t="n">
        <v>3.00449082383225</v>
      </c>
      <c r="G20" s="55" t="s">
        <v>74</v>
      </c>
      <c r="H20" s="56" t="n">
        <v>1.43884892086331</v>
      </c>
      <c r="I20" s="52" t="s">
        <v>102</v>
      </c>
      <c r="J20" s="53" t="s">
        <v>103</v>
      </c>
      <c r="K20" s="54" t="n">
        <v>3</v>
      </c>
      <c r="L20" s="55" t="n">
        <v>4.04255462501937</v>
      </c>
      <c r="M20" s="55" t="n">
        <v>2.00492620471083</v>
      </c>
      <c r="N20" s="56" t="n">
        <v>1.77514792899408</v>
      </c>
      <c r="O20" s="52" t="s">
        <v>84</v>
      </c>
      <c r="P20" s="53" t="s">
        <v>85</v>
      </c>
      <c r="Q20" s="54" t="n">
        <v>2</v>
      </c>
      <c r="R20" s="55" t="n">
        <v>2.57054540547141</v>
      </c>
      <c r="S20" s="55" t="n">
        <v>1.87123353804599</v>
      </c>
      <c r="T20" s="57" t="n">
        <v>1.8348623853211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49</v>
      </c>
      <c r="E21" s="62" t="n">
        <v>32.23366115186</v>
      </c>
      <c r="F21" s="62" t="n">
        <v>19.7080064959382</v>
      </c>
      <c r="G21" s="62"/>
      <c r="H21" s="63" t="n">
        <v>17.6258992805755</v>
      </c>
      <c r="I21" s="59"/>
      <c r="J21" s="60" t="s">
        <v>46</v>
      </c>
      <c r="K21" s="61" t="n">
        <v>19</v>
      </c>
      <c r="L21" s="62" t="n">
        <v>25.602845958456</v>
      </c>
      <c r="M21" s="62" t="n">
        <v>17.9657327040927</v>
      </c>
      <c r="N21" s="63" t="n">
        <v>11.2426035502959</v>
      </c>
      <c r="O21" s="59"/>
      <c r="P21" s="60" t="s">
        <v>46</v>
      </c>
      <c r="Q21" s="61" t="n">
        <v>19</v>
      </c>
      <c r="R21" s="62" t="n">
        <v>24.4201813519784</v>
      </c>
      <c r="S21" s="62" t="n">
        <v>13.6488828817406</v>
      </c>
      <c r="T21" s="62" t="n">
        <v>17.4311926605505</v>
      </c>
    </row>
    <row r="22" s="29" customFormat="true" ht="32.1" hidden="false" customHeight="true" outlineLevel="0" collapsed="false">
      <c r="A22" s="51" t="n">
        <v>11</v>
      </c>
      <c r="B22" s="52" t="s">
        <v>92</v>
      </c>
      <c r="C22" s="53" t="s">
        <v>93</v>
      </c>
      <c r="D22" s="54" t="n">
        <v>6</v>
      </c>
      <c r="E22" s="55" t="n">
        <v>3.94697891655429</v>
      </c>
      <c r="F22" s="55" t="n">
        <v>2.47491298893274</v>
      </c>
      <c r="G22" s="55"/>
      <c r="H22" s="56" t="n">
        <v>2.15827338129496</v>
      </c>
      <c r="I22" s="52" t="s">
        <v>96</v>
      </c>
      <c r="J22" s="53" t="s">
        <v>97</v>
      </c>
      <c r="K22" s="54" t="n">
        <v>2</v>
      </c>
      <c r="L22" s="55" t="n">
        <v>2.69503641667958</v>
      </c>
      <c r="M22" s="55" t="n">
        <v>1.85733987513434</v>
      </c>
      <c r="N22" s="56" t="n">
        <v>1.18343195266272</v>
      </c>
      <c r="O22" s="52" t="s">
        <v>96</v>
      </c>
      <c r="P22" s="53" t="s">
        <v>97</v>
      </c>
      <c r="Q22" s="54" t="n">
        <v>2</v>
      </c>
      <c r="R22" s="55" t="n">
        <v>2.57054540547141</v>
      </c>
      <c r="S22" s="55" t="n">
        <v>1.30340333091962</v>
      </c>
      <c r="T22" s="57" t="n">
        <v>1.8348623853211</v>
      </c>
    </row>
    <row r="23" s="29" customFormat="true" ht="32.1" hidden="false" customHeight="true" outlineLevel="0" collapsed="false">
      <c r="A23" s="51" t="n">
        <v>12</v>
      </c>
      <c r="B23" s="52" t="s">
        <v>98</v>
      </c>
      <c r="C23" s="53" t="s">
        <v>99</v>
      </c>
      <c r="D23" s="54" t="n">
        <v>5</v>
      </c>
      <c r="E23" s="55" t="n">
        <v>3.28914909712857</v>
      </c>
      <c r="F23" s="55" t="n">
        <v>1.69844124308914</v>
      </c>
      <c r="G23" s="55"/>
      <c r="H23" s="56" t="n">
        <v>1.79856115107914</v>
      </c>
      <c r="I23" s="52" t="s">
        <v>94</v>
      </c>
      <c r="J23" s="53" t="s">
        <v>95</v>
      </c>
      <c r="K23" s="54" t="n">
        <v>2</v>
      </c>
      <c r="L23" s="55" t="n">
        <v>2.69503641667958</v>
      </c>
      <c r="M23" s="55" t="n">
        <v>1.75867585706438</v>
      </c>
      <c r="N23" s="56" t="n">
        <v>1.18343195266272</v>
      </c>
      <c r="O23" s="52" t="s">
        <v>106</v>
      </c>
      <c r="P23" s="53" t="s">
        <v>107</v>
      </c>
      <c r="Q23" s="54" t="n">
        <v>2</v>
      </c>
      <c r="R23" s="55" t="n">
        <v>2.57054540547141</v>
      </c>
      <c r="S23" s="55" t="n">
        <v>1.68606249427289</v>
      </c>
      <c r="T23" s="57" t="n">
        <v>1.8348623853211</v>
      </c>
    </row>
    <row r="24" s="29" customFormat="true" ht="32.1" hidden="false" customHeight="true" outlineLevel="0" collapsed="false">
      <c r="A24" s="51" t="n">
        <v>13</v>
      </c>
      <c r="B24" s="52" t="s">
        <v>96</v>
      </c>
      <c r="C24" s="53" t="s">
        <v>97</v>
      </c>
      <c r="D24" s="54" t="n">
        <v>4</v>
      </c>
      <c r="E24" s="55" t="n">
        <v>2.63131927770286</v>
      </c>
      <c r="F24" s="55" t="n">
        <v>1.59141761976859</v>
      </c>
      <c r="G24" s="55"/>
      <c r="H24" s="56" t="n">
        <v>1.43884892086331</v>
      </c>
      <c r="I24" s="52" t="s">
        <v>113</v>
      </c>
      <c r="J24" s="53" t="s">
        <v>114</v>
      </c>
      <c r="K24" s="54" t="n">
        <v>2</v>
      </c>
      <c r="L24" s="55" t="n">
        <v>2.69503641667958</v>
      </c>
      <c r="M24" s="55" t="n">
        <v>1.96759300745924</v>
      </c>
      <c r="N24" s="56" t="n">
        <v>1.18343195266272</v>
      </c>
      <c r="O24" s="52" t="s">
        <v>88</v>
      </c>
      <c r="P24" s="53" t="s">
        <v>89</v>
      </c>
      <c r="Q24" s="54" t="n">
        <v>2</v>
      </c>
      <c r="R24" s="55" t="n">
        <v>2.57054540547141</v>
      </c>
      <c r="S24" s="55" t="n">
        <v>1.79403989266958</v>
      </c>
      <c r="T24" s="57" t="n">
        <v>1.8348623853211</v>
      </c>
    </row>
    <row r="25" s="29" customFormat="true" ht="32.1" hidden="false" customHeight="true" outlineLevel="0" collapsed="false">
      <c r="A25" s="51" t="n">
        <v>14</v>
      </c>
      <c r="B25" s="52" t="s">
        <v>90</v>
      </c>
      <c r="C25" s="53" t="s">
        <v>91</v>
      </c>
      <c r="D25" s="54" t="n">
        <v>4</v>
      </c>
      <c r="E25" s="55" t="n">
        <v>2.63131927770286</v>
      </c>
      <c r="F25" s="55" t="n">
        <v>2.0346449594611</v>
      </c>
      <c r="G25" s="55"/>
      <c r="H25" s="56" t="n">
        <v>1.43884892086331</v>
      </c>
      <c r="I25" s="52" t="s">
        <v>92</v>
      </c>
      <c r="J25" s="53" t="s">
        <v>93</v>
      </c>
      <c r="K25" s="54" t="n">
        <v>2</v>
      </c>
      <c r="L25" s="55" t="n">
        <v>2.69503641667958</v>
      </c>
      <c r="M25" s="55" t="n">
        <v>2.17821782178218</v>
      </c>
      <c r="N25" s="56" t="n">
        <v>1.18343195266272</v>
      </c>
      <c r="O25" s="52" t="s">
        <v>90</v>
      </c>
      <c r="P25" s="53" t="s">
        <v>91</v>
      </c>
      <c r="Q25" s="54" t="n">
        <v>2</v>
      </c>
      <c r="R25" s="55" t="n">
        <v>2.57054540547141</v>
      </c>
      <c r="S25" s="55" t="n">
        <v>1.36803404368331</v>
      </c>
      <c r="T25" s="57" t="n">
        <v>1.8348623853211</v>
      </c>
    </row>
    <row r="26" s="29" customFormat="true" ht="32.1" hidden="false" customHeight="true" outlineLevel="0" collapsed="false">
      <c r="A26" s="58" t="n">
        <v>15</v>
      </c>
      <c r="B26" s="64" t="s">
        <v>106</v>
      </c>
      <c r="C26" s="60" t="s">
        <v>107</v>
      </c>
      <c r="D26" s="65" t="n">
        <v>2</v>
      </c>
      <c r="E26" s="62" t="n">
        <v>2.57054540547141</v>
      </c>
      <c r="F26" s="62" t="n">
        <v>1.68606249427289</v>
      </c>
      <c r="G26" s="62" t="s">
        <v>74</v>
      </c>
      <c r="H26" s="63" t="n">
        <v>0.719424460431655</v>
      </c>
      <c r="I26" s="64" t="s">
        <v>90</v>
      </c>
      <c r="J26" s="60" t="s">
        <v>91</v>
      </c>
      <c r="K26" s="66" t="n">
        <v>2</v>
      </c>
      <c r="L26" s="62" t="n">
        <v>2.69503641667958</v>
      </c>
      <c r="M26" s="62" t="n">
        <v>2.48075557146115</v>
      </c>
      <c r="N26" s="63" t="n">
        <v>1.18343195266272</v>
      </c>
      <c r="O26" s="64" t="s">
        <v>115</v>
      </c>
      <c r="P26" s="60" t="s">
        <v>116</v>
      </c>
      <c r="Q26" s="66" t="n">
        <v>1</v>
      </c>
      <c r="R26" s="62" t="n">
        <v>1.2852727027357</v>
      </c>
      <c r="S26" s="62" t="n">
        <v>0.738154613466334</v>
      </c>
      <c r="T26" s="62" t="n">
        <v>0.91743119266055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1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3</v>
      </c>
      <c r="T4" s="8"/>
    </row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80" t="s">
        <v>16</v>
      </c>
      <c r="G7" s="80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1" t="s">
        <v>15</v>
      </c>
      <c r="G8" s="81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57</v>
      </c>
      <c r="E10" s="55" t="n">
        <v>199.998726122764</v>
      </c>
      <c r="F10" s="55" t="n">
        <v>135.380628215838</v>
      </c>
      <c r="G10" s="55"/>
      <c r="H10" s="56" t="n">
        <v>100</v>
      </c>
      <c r="I10" s="52" t="s">
        <v>24</v>
      </c>
      <c r="J10" s="53" t="s">
        <v>25</v>
      </c>
      <c r="K10" s="54" t="n">
        <v>96</v>
      </c>
      <c r="L10" s="55" t="n">
        <v>240.988051009137</v>
      </c>
      <c r="M10" s="55" t="n">
        <v>175.426380822317</v>
      </c>
      <c r="N10" s="56" t="n">
        <v>100</v>
      </c>
      <c r="O10" s="52" t="s">
        <v>24</v>
      </c>
      <c r="P10" s="53" t="s">
        <v>25</v>
      </c>
      <c r="Q10" s="54" t="n">
        <v>61</v>
      </c>
      <c r="R10" s="55" t="n">
        <v>157.767461107734</v>
      </c>
      <c r="S10" s="55" t="n">
        <v>100.60651474567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68</v>
      </c>
      <c r="C11" s="53" t="s">
        <v>69</v>
      </c>
      <c r="D11" s="54" t="n">
        <v>29</v>
      </c>
      <c r="E11" s="55" t="n">
        <v>36.942439857071</v>
      </c>
      <c r="F11" s="55" t="n">
        <v>26.4542642549323</v>
      </c>
      <c r="G11" s="55"/>
      <c r="H11" s="56" t="n">
        <v>18.4713375796178</v>
      </c>
      <c r="I11" s="52" t="s">
        <v>68</v>
      </c>
      <c r="J11" s="53" t="s">
        <v>69</v>
      </c>
      <c r="K11" s="54" t="n">
        <v>18</v>
      </c>
      <c r="L11" s="55" t="n">
        <v>45.1852595642133</v>
      </c>
      <c r="M11" s="55" t="n">
        <v>35.016856121286</v>
      </c>
      <c r="N11" s="56" t="n">
        <v>18.75</v>
      </c>
      <c r="O11" s="52" t="s">
        <v>68</v>
      </c>
      <c r="P11" s="53" t="s">
        <v>69</v>
      </c>
      <c r="Q11" s="54" t="n">
        <v>11</v>
      </c>
      <c r="R11" s="55" t="n">
        <v>28.449870035821</v>
      </c>
      <c r="S11" s="55" t="n">
        <v>19.3585760131057</v>
      </c>
      <c r="T11" s="57" t="n">
        <v>18.0327868852459</v>
      </c>
    </row>
    <row r="12" s="29" customFormat="true" ht="32.1" hidden="false" customHeight="true" outlineLevel="0" collapsed="false">
      <c r="A12" s="51" t="n">
        <v>2</v>
      </c>
      <c r="B12" s="52" t="s">
        <v>70</v>
      </c>
      <c r="C12" s="53" t="s">
        <v>71</v>
      </c>
      <c r="D12" s="54" t="n">
        <v>21</v>
      </c>
      <c r="E12" s="55" t="n">
        <v>26.7514219654652</v>
      </c>
      <c r="F12" s="55" t="n">
        <v>18.199178404791</v>
      </c>
      <c r="G12" s="55"/>
      <c r="H12" s="56" t="n">
        <v>13.3757961783439</v>
      </c>
      <c r="I12" s="52" t="s">
        <v>84</v>
      </c>
      <c r="J12" s="53" t="s">
        <v>85</v>
      </c>
      <c r="K12" s="54" t="n">
        <v>13</v>
      </c>
      <c r="L12" s="55" t="n">
        <v>32.633798574154</v>
      </c>
      <c r="M12" s="55" t="n">
        <v>22.2917733280489</v>
      </c>
      <c r="N12" s="56" t="n">
        <v>13.5416666666667</v>
      </c>
      <c r="O12" s="52" t="s">
        <v>70</v>
      </c>
      <c r="P12" s="53" t="s">
        <v>71</v>
      </c>
      <c r="Q12" s="54" t="n">
        <v>10</v>
      </c>
      <c r="R12" s="55" t="n">
        <v>25.8635182143827</v>
      </c>
      <c r="S12" s="55" t="n">
        <v>16.4261858307364</v>
      </c>
      <c r="T12" s="57" t="n">
        <v>16.3934426229508</v>
      </c>
    </row>
    <row r="13" s="29" customFormat="true" ht="32.1" hidden="false" customHeight="true" outlineLevel="0" collapsed="false">
      <c r="A13" s="51" t="n">
        <v>3</v>
      </c>
      <c r="B13" s="52" t="s">
        <v>66</v>
      </c>
      <c r="C13" s="53" t="s">
        <v>67</v>
      </c>
      <c r="D13" s="54" t="n">
        <v>18</v>
      </c>
      <c r="E13" s="55" t="n">
        <v>22.929790256113</v>
      </c>
      <c r="F13" s="55" t="n">
        <v>15.1940615855178</v>
      </c>
      <c r="G13" s="55"/>
      <c r="H13" s="56" t="n">
        <v>11.4649681528662</v>
      </c>
      <c r="I13" s="52" t="s">
        <v>66</v>
      </c>
      <c r="J13" s="53" t="s">
        <v>67</v>
      </c>
      <c r="K13" s="54" t="n">
        <v>12</v>
      </c>
      <c r="L13" s="55" t="n">
        <v>30.1235063761422</v>
      </c>
      <c r="M13" s="55" t="n">
        <v>22.1094366351685</v>
      </c>
      <c r="N13" s="56" t="n">
        <v>12.5</v>
      </c>
      <c r="O13" s="52" t="s">
        <v>82</v>
      </c>
      <c r="P13" s="53" t="s">
        <v>83</v>
      </c>
      <c r="Q13" s="54" t="n">
        <v>7</v>
      </c>
      <c r="R13" s="55" t="n">
        <v>18.1044627500679</v>
      </c>
      <c r="S13" s="55" t="n">
        <v>10.5561110652783</v>
      </c>
      <c r="T13" s="57" t="n">
        <v>11.4754098360656</v>
      </c>
    </row>
    <row r="14" s="29" customFormat="true" ht="32.1" hidden="false" customHeight="true" outlineLevel="0" collapsed="false">
      <c r="A14" s="51" t="n">
        <v>4</v>
      </c>
      <c r="B14" s="52" t="s">
        <v>82</v>
      </c>
      <c r="C14" s="53" t="s">
        <v>83</v>
      </c>
      <c r="D14" s="54" t="n">
        <v>15</v>
      </c>
      <c r="E14" s="55" t="n">
        <v>19.1081585467608</v>
      </c>
      <c r="F14" s="55" t="n">
        <v>12.0827032501842</v>
      </c>
      <c r="G14" s="55"/>
      <c r="H14" s="56" t="n">
        <v>9.55414012738854</v>
      </c>
      <c r="I14" s="52" t="s">
        <v>70</v>
      </c>
      <c r="J14" s="53" t="s">
        <v>71</v>
      </c>
      <c r="K14" s="54" t="n">
        <v>11</v>
      </c>
      <c r="L14" s="55" t="n">
        <v>27.6132141781303</v>
      </c>
      <c r="M14" s="55" t="n">
        <v>20.3167139686286</v>
      </c>
      <c r="N14" s="56" t="n">
        <v>11.4583333333333</v>
      </c>
      <c r="O14" s="52" t="s">
        <v>72</v>
      </c>
      <c r="P14" s="53" t="s">
        <v>73</v>
      </c>
      <c r="Q14" s="54" t="n">
        <v>7</v>
      </c>
      <c r="R14" s="55" t="n">
        <v>18.1044627500679</v>
      </c>
      <c r="S14" s="55" t="n">
        <v>11.2264681779859</v>
      </c>
      <c r="T14" s="57" t="n">
        <v>11.4754098360656</v>
      </c>
    </row>
    <row r="15" s="29" customFormat="true" ht="32.1" hidden="false" customHeight="true" outlineLevel="0" collapsed="false">
      <c r="A15" s="51" t="n">
        <v>5</v>
      </c>
      <c r="B15" s="52" t="s">
        <v>72</v>
      </c>
      <c r="C15" s="53" t="s">
        <v>73</v>
      </c>
      <c r="D15" s="54" t="n">
        <v>7</v>
      </c>
      <c r="E15" s="55" t="n">
        <v>18.1044627500679</v>
      </c>
      <c r="F15" s="55" t="n">
        <v>11.2264681779859</v>
      </c>
      <c r="G15" s="55" t="s">
        <v>74</v>
      </c>
      <c r="H15" s="56" t="n">
        <v>4.45859872611465</v>
      </c>
      <c r="I15" s="52" t="s">
        <v>82</v>
      </c>
      <c r="J15" s="53" t="s">
        <v>83</v>
      </c>
      <c r="K15" s="54" t="n">
        <v>8</v>
      </c>
      <c r="L15" s="55" t="n">
        <v>20.0823375840948</v>
      </c>
      <c r="M15" s="55" t="n">
        <v>13.9082311629913</v>
      </c>
      <c r="N15" s="56" t="n">
        <v>8.33333333333333</v>
      </c>
      <c r="O15" s="52" t="s">
        <v>66</v>
      </c>
      <c r="P15" s="53" t="s">
        <v>67</v>
      </c>
      <c r="Q15" s="54" t="n">
        <v>6</v>
      </c>
      <c r="R15" s="55" t="n">
        <v>15.5181109286296</v>
      </c>
      <c r="S15" s="55" t="n">
        <v>9.20010018434049</v>
      </c>
      <c r="T15" s="57" t="n">
        <v>9.83606557377049</v>
      </c>
    </row>
    <row r="16" s="29" customFormat="true" ht="32.1" hidden="false" customHeight="true" outlineLevel="0" collapsed="false">
      <c r="A16" s="51" t="n">
        <v>6</v>
      </c>
      <c r="B16" s="52" t="s">
        <v>84</v>
      </c>
      <c r="C16" s="53" t="s">
        <v>85</v>
      </c>
      <c r="D16" s="54" t="n">
        <v>13</v>
      </c>
      <c r="E16" s="55" t="n">
        <v>16.5604040738594</v>
      </c>
      <c r="F16" s="55" t="n">
        <v>10.9762116241659</v>
      </c>
      <c r="G16" s="55"/>
      <c r="H16" s="56" t="n">
        <v>8.28025477707007</v>
      </c>
      <c r="I16" s="52" t="s">
        <v>80</v>
      </c>
      <c r="J16" s="53" t="s">
        <v>81</v>
      </c>
      <c r="K16" s="54" t="n">
        <v>8</v>
      </c>
      <c r="L16" s="55" t="n">
        <v>20.0823375840948</v>
      </c>
      <c r="M16" s="55" t="n">
        <v>15.3949120190288</v>
      </c>
      <c r="N16" s="56" t="n">
        <v>8.33333333333333</v>
      </c>
      <c r="O16" s="52" t="s">
        <v>88</v>
      </c>
      <c r="P16" s="53" t="s">
        <v>89</v>
      </c>
      <c r="Q16" s="54" t="n">
        <v>5</v>
      </c>
      <c r="R16" s="55" t="n">
        <v>12.9317591071914</v>
      </c>
      <c r="S16" s="55" t="n">
        <v>8.95414381300726</v>
      </c>
      <c r="T16" s="57" t="n">
        <v>8.19672131147541</v>
      </c>
    </row>
    <row r="17" s="29" customFormat="true" ht="32.1" hidden="false" customHeight="true" outlineLevel="0" collapsed="false">
      <c r="A17" s="51" t="n">
        <v>7</v>
      </c>
      <c r="B17" s="52" t="s">
        <v>80</v>
      </c>
      <c r="C17" s="53" t="s">
        <v>81</v>
      </c>
      <c r="D17" s="54" t="n">
        <v>11</v>
      </c>
      <c r="E17" s="55" t="n">
        <v>14.012649600958</v>
      </c>
      <c r="F17" s="55" t="n">
        <v>10.0496557393872</v>
      </c>
      <c r="G17" s="55"/>
      <c r="H17" s="56" t="n">
        <v>7.00636942675159</v>
      </c>
      <c r="I17" s="52" t="s">
        <v>90</v>
      </c>
      <c r="J17" s="53" t="s">
        <v>91</v>
      </c>
      <c r="K17" s="54" t="n">
        <v>6</v>
      </c>
      <c r="L17" s="55" t="n">
        <v>15.0617531880711</v>
      </c>
      <c r="M17" s="55" t="n">
        <v>10.8516945656815</v>
      </c>
      <c r="N17" s="56" t="n">
        <v>6.25</v>
      </c>
      <c r="O17" s="52" t="s">
        <v>80</v>
      </c>
      <c r="P17" s="53" t="s">
        <v>81</v>
      </c>
      <c r="Q17" s="54" t="n">
        <v>3</v>
      </c>
      <c r="R17" s="55" t="n">
        <v>7.75905546431481</v>
      </c>
      <c r="S17" s="55" t="n">
        <v>5.21650161535254</v>
      </c>
      <c r="T17" s="57" t="n">
        <v>4.91803278688525</v>
      </c>
    </row>
    <row r="18" s="29" customFormat="true" ht="32.1" hidden="false" customHeight="true" outlineLevel="0" collapsed="false">
      <c r="A18" s="51" t="n">
        <v>8</v>
      </c>
      <c r="B18" s="52" t="s">
        <v>88</v>
      </c>
      <c r="C18" s="53" t="s">
        <v>89</v>
      </c>
      <c r="D18" s="54" t="n">
        <v>5</v>
      </c>
      <c r="E18" s="55" t="n">
        <v>12.9317591071914</v>
      </c>
      <c r="F18" s="55" t="n">
        <v>8.95414381300726</v>
      </c>
      <c r="G18" s="55" t="s">
        <v>74</v>
      </c>
      <c r="H18" s="56" t="n">
        <v>3.18471337579618</v>
      </c>
      <c r="I18" s="52" t="s">
        <v>75</v>
      </c>
      <c r="J18" s="53" t="s">
        <v>76</v>
      </c>
      <c r="K18" s="54" t="n">
        <v>4</v>
      </c>
      <c r="L18" s="55" t="n">
        <v>10.0411687920474</v>
      </c>
      <c r="M18" s="55" t="n">
        <v>7.24674716241828</v>
      </c>
      <c r="N18" s="56" t="n">
        <v>4.16666666666667</v>
      </c>
      <c r="O18" s="52" t="s">
        <v>86</v>
      </c>
      <c r="P18" s="53" t="s">
        <v>87</v>
      </c>
      <c r="Q18" s="54" t="n">
        <v>2</v>
      </c>
      <c r="R18" s="55" t="n">
        <v>5.17270364287654</v>
      </c>
      <c r="S18" s="55" t="n">
        <v>3.43184962249114</v>
      </c>
      <c r="T18" s="57" t="n">
        <v>3.27868852459016</v>
      </c>
    </row>
    <row r="19" s="29" customFormat="true" ht="32.1" hidden="false" customHeight="true" outlineLevel="0" collapsed="false">
      <c r="A19" s="51" t="n">
        <v>9</v>
      </c>
      <c r="B19" s="52" t="s">
        <v>75</v>
      </c>
      <c r="C19" s="53" t="s">
        <v>76</v>
      </c>
      <c r="D19" s="54" t="n">
        <v>4</v>
      </c>
      <c r="E19" s="55" t="n">
        <v>10.0411687920474</v>
      </c>
      <c r="F19" s="55" t="n">
        <v>7.24674716241828</v>
      </c>
      <c r="G19" s="55" t="s">
        <v>77</v>
      </c>
      <c r="H19" s="56" t="n">
        <v>2.54777070063694</v>
      </c>
      <c r="I19" s="52" t="s">
        <v>102</v>
      </c>
      <c r="J19" s="53" t="s">
        <v>103</v>
      </c>
      <c r="K19" s="54" t="n">
        <v>2</v>
      </c>
      <c r="L19" s="55" t="n">
        <v>5.0205843960237</v>
      </c>
      <c r="M19" s="55" t="n">
        <v>4.01791989281559</v>
      </c>
      <c r="N19" s="56" t="n">
        <v>2.08333333333333</v>
      </c>
      <c r="O19" s="52" t="s">
        <v>118</v>
      </c>
      <c r="P19" s="53" t="s">
        <v>119</v>
      </c>
      <c r="Q19" s="54" t="n">
        <v>1</v>
      </c>
      <c r="R19" s="55" t="n">
        <v>2.58635182143827</v>
      </c>
      <c r="S19" s="55" t="n">
        <v>1.54241645244216</v>
      </c>
      <c r="T19" s="57" t="n">
        <v>1.63934426229508</v>
      </c>
    </row>
    <row r="20" s="29" customFormat="true" ht="32.1" hidden="false" customHeight="true" outlineLevel="0" collapsed="false">
      <c r="A20" s="51" t="n">
        <v>10</v>
      </c>
      <c r="B20" s="52" t="s">
        <v>90</v>
      </c>
      <c r="C20" s="53" t="s">
        <v>91</v>
      </c>
      <c r="D20" s="54" t="n">
        <v>7</v>
      </c>
      <c r="E20" s="55" t="n">
        <v>8.91714065515506</v>
      </c>
      <c r="F20" s="55" t="n">
        <v>5.95419520406856</v>
      </c>
      <c r="G20" s="55"/>
      <c r="H20" s="56" t="n">
        <v>4.45859872611465</v>
      </c>
      <c r="I20" s="52" t="s">
        <v>92</v>
      </c>
      <c r="J20" s="53" t="s">
        <v>93</v>
      </c>
      <c r="K20" s="54" t="n">
        <v>2</v>
      </c>
      <c r="L20" s="55" t="n">
        <v>5.0205843960237</v>
      </c>
      <c r="M20" s="55" t="n">
        <v>3.13405328719264</v>
      </c>
      <c r="N20" s="56" t="n">
        <v>2.08333333333333</v>
      </c>
      <c r="O20" s="52" t="s">
        <v>120</v>
      </c>
      <c r="P20" s="53" t="s">
        <v>121</v>
      </c>
      <c r="Q20" s="54" t="n">
        <v>1</v>
      </c>
      <c r="R20" s="55" t="n">
        <v>2.58635182143827</v>
      </c>
      <c r="S20" s="55" t="n">
        <v>1.59445407279029</v>
      </c>
      <c r="T20" s="57" t="n">
        <v>1.63934426229508</v>
      </c>
    </row>
    <row r="21" s="29" customFormat="true" ht="32.1" hidden="false" customHeight="true" outlineLevel="0" collapsed="false">
      <c r="A21" s="58"/>
      <c r="B21" s="59"/>
      <c r="C21" s="60" t="s">
        <v>46</v>
      </c>
      <c r="D21" s="61" t="n">
        <v>27</v>
      </c>
      <c r="E21" s="62" t="n">
        <v>34.3946853841695</v>
      </c>
      <c r="F21" s="62" t="n">
        <v>22.9460650967686</v>
      </c>
      <c r="G21" s="62"/>
      <c r="H21" s="63" t="n">
        <v>17.1974522292994</v>
      </c>
      <c r="I21" s="59"/>
      <c r="J21" s="60" t="s">
        <v>46</v>
      </c>
      <c r="K21" s="61" t="n">
        <v>12</v>
      </c>
      <c r="L21" s="62" t="n">
        <v>30.1235063761422</v>
      </c>
      <c r="M21" s="62" t="n">
        <v>21.138042679057</v>
      </c>
      <c r="N21" s="63" t="n">
        <v>12.5</v>
      </c>
      <c r="O21" s="59"/>
      <c r="P21" s="60" t="s">
        <v>46</v>
      </c>
      <c r="Q21" s="61" t="n">
        <v>8</v>
      </c>
      <c r="R21" s="62" t="n">
        <v>20.6908145715062</v>
      </c>
      <c r="S21" s="62" t="n">
        <v>13.0997078981466</v>
      </c>
      <c r="T21" s="62" t="n">
        <v>13.1147540983607</v>
      </c>
    </row>
    <row r="22" s="29" customFormat="true" ht="32.1" hidden="false" customHeight="true" outlineLevel="0" collapsed="false">
      <c r="A22" s="51" t="n">
        <v>11</v>
      </c>
      <c r="B22" s="52" t="s">
        <v>86</v>
      </c>
      <c r="C22" s="53" t="s">
        <v>87</v>
      </c>
      <c r="D22" s="54" t="n">
        <v>2</v>
      </c>
      <c r="E22" s="55" t="n">
        <v>5.17270364287654</v>
      </c>
      <c r="F22" s="55" t="n">
        <v>3.43184962249114</v>
      </c>
      <c r="G22" s="55" t="s">
        <v>74</v>
      </c>
      <c r="H22" s="56" t="n">
        <v>1.27388535031847</v>
      </c>
      <c r="I22" s="52" t="s">
        <v>78</v>
      </c>
      <c r="J22" s="53" t="s">
        <v>79</v>
      </c>
      <c r="K22" s="54" t="n">
        <v>1</v>
      </c>
      <c r="L22" s="55" t="n">
        <v>2.51029219801185</v>
      </c>
      <c r="M22" s="55" t="n">
        <v>1.62745444896515</v>
      </c>
      <c r="N22" s="56" t="n">
        <v>1.04166666666667</v>
      </c>
      <c r="O22" s="52" t="s">
        <v>100</v>
      </c>
      <c r="P22" s="53" t="s">
        <v>101</v>
      </c>
      <c r="Q22" s="54" t="n">
        <v>1</v>
      </c>
      <c r="R22" s="55" t="n">
        <v>2.58635182143827</v>
      </c>
      <c r="S22" s="55" t="n">
        <v>1.92757009345794</v>
      </c>
      <c r="T22" s="57" t="n">
        <v>1.63934426229508</v>
      </c>
    </row>
    <row r="23" s="29" customFormat="true" ht="32.1" hidden="false" customHeight="true" outlineLevel="0" collapsed="false">
      <c r="A23" s="51" t="n">
        <v>12</v>
      </c>
      <c r="B23" s="52" t="s">
        <v>92</v>
      </c>
      <c r="C23" s="53" t="s">
        <v>93</v>
      </c>
      <c r="D23" s="54" t="n">
        <v>3</v>
      </c>
      <c r="E23" s="55" t="n">
        <v>3.82163170935217</v>
      </c>
      <c r="F23" s="55" t="n">
        <v>2.41622396658787</v>
      </c>
      <c r="G23" s="55"/>
      <c r="H23" s="56" t="n">
        <v>1.91082802547771</v>
      </c>
      <c r="I23" s="52" t="s">
        <v>104</v>
      </c>
      <c r="J23" s="53" t="s">
        <v>105</v>
      </c>
      <c r="K23" s="54" t="n">
        <v>1</v>
      </c>
      <c r="L23" s="55" t="n">
        <v>2.51029219801185</v>
      </c>
      <c r="M23" s="55" t="n">
        <v>1.76399839636509</v>
      </c>
      <c r="N23" s="56" t="n">
        <v>1.04166666666667</v>
      </c>
      <c r="O23" s="52" t="s">
        <v>106</v>
      </c>
      <c r="P23" s="53" t="s">
        <v>107</v>
      </c>
      <c r="Q23" s="54" t="n">
        <v>1</v>
      </c>
      <c r="R23" s="55" t="n">
        <v>2.58635182143827</v>
      </c>
      <c r="S23" s="55" t="n">
        <v>1.59445407279029</v>
      </c>
      <c r="T23" s="57" t="n">
        <v>1.63934426229508</v>
      </c>
    </row>
    <row r="24" s="29" customFormat="true" ht="32.1" hidden="false" customHeight="true" outlineLevel="0" collapsed="false">
      <c r="A24" s="51" t="n">
        <v>13</v>
      </c>
      <c r="B24" s="52" t="s">
        <v>106</v>
      </c>
      <c r="C24" s="53" t="s">
        <v>107</v>
      </c>
      <c r="D24" s="54" t="n">
        <v>1</v>
      </c>
      <c r="E24" s="55" t="n">
        <v>2.58635182143827</v>
      </c>
      <c r="F24" s="55" t="n">
        <v>1.59445407279029</v>
      </c>
      <c r="G24" s="55" t="s">
        <v>74</v>
      </c>
      <c r="H24" s="56" t="n">
        <v>0.636942675159236</v>
      </c>
      <c r="I24" s="52" t="s">
        <v>115</v>
      </c>
      <c r="J24" s="53" t="s">
        <v>116</v>
      </c>
      <c r="K24" s="54" t="n">
        <v>1</v>
      </c>
      <c r="L24" s="55" t="n">
        <v>2.51029219801185</v>
      </c>
      <c r="M24" s="55" t="n">
        <v>1.62745444896515</v>
      </c>
      <c r="N24" s="56" t="n">
        <v>1.04166666666667</v>
      </c>
      <c r="O24" s="52" t="s">
        <v>113</v>
      </c>
      <c r="P24" s="53" t="s">
        <v>114</v>
      </c>
      <c r="Q24" s="54" t="n">
        <v>1</v>
      </c>
      <c r="R24" s="55" t="n">
        <v>2.58635182143827</v>
      </c>
      <c r="S24" s="55" t="n">
        <v>1.92</v>
      </c>
      <c r="T24" s="57" t="n">
        <v>1.63934426229508</v>
      </c>
    </row>
    <row r="25" s="29" customFormat="true" ht="32.1" hidden="false" customHeight="true" outlineLevel="0" collapsed="false">
      <c r="A25" s="51" t="n">
        <v>14</v>
      </c>
      <c r="B25" s="52" t="s">
        <v>102</v>
      </c>
      <c r="C25" s="53" t="s">
        <v>103</v>
      </c>
      <c r="D25" s="54" t="n">
        <v>2</v>
      </c>
      <c r="E25" s="55" t="n">
        <v>2.54775447290145</v>
      </c>
      <c r="F25" s="55" t="n">
        <v>1.90236647198985</v>
      </c>
      <c r="G25" s="55"/>
      <c r="H25" s="56" t="n">
        <v>1.27388535031847</v>
      </c>
      <c r="I25" s="52" t="s">
        <v>120</v>
      </c>
      <c r="J25" s="53" t="s">
        <v>121</v>
      </c>
      <c r="K25" s="54" t="n">
        <v>1</v>
      </c>
      <c r="L25" s="55" t="n">
        <v>2.51029219801185</v>
      </c>
      <c r="M25" s="55" t="n">
        <v>1.51515151515152</v>
      </c>
      <c r="N25" s="56" t="n">
        <v>1.04166666666667</v>
      </c>
      <c r="O25" s="52" t="s">
        <v>92</v>
      </c>
      <c r="P25" s="53" t="s">
        <v>93</v>
      </c>
      <c r="Q25" s="54" t="n">
        <v>1</v>
      </c>
      <c r="R25" s="55" t="n">
        <v>2.58635182143827</v>
      </c>
      <c r="S25" s="55" t="n">
        <v>1.78465199286139</v>
      </c>
      <c r="T25" s="57" t="n">
        <v>1.63934426229508</v>
      </c>
    </row>
    <row r="26" s="29" customFormat="true" ht="32.1" hidden="false" customHeight="true" outlineLevel="0" collapsed="false">
      <c r="A26" s="58" t="n">
        <v>15</v>
      </c>
      <c r="B26" s="64" t="s">
        <v>120</v>
      </c>
      <c r="C26" s="60" t="s">
        <v>121</v>
      </c>
      <c r="D26" s="65" t="n">
        <v>2</v>
      </c>
      <c r="E26" s="62" t="n">
        <v>2.54775447290145</v>
      </c>
      <c r="F26" s="62" t="n">
        <v>1.46113033382462</v>
      </c>
      <c r="G26" s="62"/>
      <c r="H26" s="63" t="n">
        <v>1.27388535031847</v>
      </c>
      <c r="I26" s="64" t="s">
        <v>100</v>
      </c>
      <c r="J26" s="60" t="s">
        <v>101</v>
      </c>
      <c r="K26" s="66" t="n">
        <v>1</v>
      </c>
      <c r="L26" s="62" t="n">
        <v>2.51029219801185</v>
      </c>
      <c r="M26" s="62" t="n">
        <v>2.30607966457023</v>
      </c>
      <c r="N26" s="63" t="n">
        <v>1.04166666666667</v>
      </c>
      <c r="O26" s="64" t="s">
        <v>90</v>
      </c>
      <c r="P26" s="60" t="s">
        <v>91</v>
      </c>
      <c r="Q26" s="66" t="n">
        <v>1</v>
      </c>
      <c r="R26" s="62" t="n">
        <v>2.58635182143827</v>
      </c>
      <c r="S26" s="62" t="n">
        <v>1.15606936416185</v>
      </c>
      <c r="T26" s="62" t="n">
        <v>1.6393442622950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6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8</v>
      </c>
    </row>
    <row r="29" customFormat="false" ht="15.75" hidden="false" customHeight="false" outlineLevel="0" collapsed="false">
      <c r="C29" s="76"/>
      <c r="J29" s="76"/>
      <c r="O29" s="77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10:09Z</dcterms:modified>
  <cp:revision>0</cp:revision>
  <dc:subject>衛生署中英文網站</dc:subject>
  <dc:title>民國99年縣市別主要死因</dc:title>
</cp:coreProperties>
</file>