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彰化縣" sheetId="2" state="visible" r:id="rId3"/>
    <sheet name="彰化市" sheetId="3" state="visible" r:id="rId4"/>
    <sheet name="員林市" sheetId="4" state="visible" r:id="rId5"/>
    <sheet name="鹿港鎮" sheetId="5" state="visible" r:id="rId6"/>
    <sheet name="和美鎮" sheetId="6" state="visible" r:id="rId7"/>
    <sheet name="北斗鎮" sheetId="7" state="visible" r:id="rId8"/>
    <sheet name="溪湖鎮" sheetId="8" state="visible" r:id="rId9"/>
    <sheet name="田中鎮" sheetId="9" state="visible" r:id="rId10"/>
    <sheet name="二林鎮" sheetId="10" state="visible" r:id="rId11"/>
    <sheet name="線西鄉" sheetId="11" state="visible" r:id="rId12"/>
    <sheet name="伸港鄉" sheetId="12" state="visible" r:id="rId13"/>
    <sheet name="福興鄉" sheetId="13" state="visible" r:id="rId14"/>
    <sheet name="秀水鄉" sheetId="14" state="visible" r:id="rId15"/>
    <sheet name="花壇鄉" sheetId="15" state="visible" r:id="rId16"/>
    <sheet name="芬園鄉" sheetId="16" state="visible" r:id="rId17"/>
    <sheet name="大村鄉" sheetId="17" state="visible" r:id="rId18"/>
    <sheet name="埔鹽鄉" sheetId="18" state="visible" r:id="rId19"/>
    <sheet name="埔心鄉" sheetId="19" state="visible" r:id="rId20"/>
    <sheet name="永靖鄉" sheetId="20" state="visible" r:id="rId21"/>
    <sheet name="社頭鄉" sheetId="21" state="visible" r:id="rId22"/>
    <sheet name="二水鄉" sheetId="22" state="visible" r:id="rId23"/>
    <sheet name="田尾鄉" sheetId="23" state="visible" r:id="rId24"/>
    <sheet name="埤頭鄉" sheetId="24" state="visible" r:id="rId25"/>
    <sheet name="芳苑鄉" sheetId="25" state="visible" r:id="rId26"/>
    <sheet name="大城鄉" sheetId="26" state="visible" r:id="rId27"/>
    <sheet name="竹塘鄉" sheetId="27" state="visible" r:id="rId28"/>
    <sheet name="溪州鄉" sheetId="28" state="visible" r:id="rId29"/>
    <sheet name="彰化縣2" sheetId="29" state="visible" r:id="rId30"/>
    <sheet name="彰化市2" sheetId="30" state="visible" r:id="rId31"/>
    <sheet name="員林市2" sheetId="31" state="visible" r:id="rId32"/>
    <sheet name="鹿港鎮2" sheetId="32" state="visible" r:id="rId33"/>
    <sheet name="和美鎮2" sheetId="33" state="visible" r:id="rId34"/>
    <sheet name="北斗鎮2" sheetId="34" state="visible" r:id="rId35"/>
    <sheet name="溪湖鎮2" sheetId="35" state="visible" r:id="rId36"/>
    <sheet name="田中鎮2" sheetId="36" state="visible" r:id="rId37"/>
    <sheet name="二林鎮2" sheetId="37" state="visible" r:id="rId38"/>
    <sheet name="線西鄉2" sheetId="38" state="visible" r:id="rId39"/>
    <sheet name="伸港鄉2" sheetId="39" state="visible" r:id="rId40"/>
    <sheet name="福興鄉2" sheetId="40" state="visible" r:id="rId41"/>
    <sheet name="秀水鄉2" sheetId="41" state="visible" r:id="rId42"/>
    <sheet name="花壇鄉2" sheetId="42" state="visible" r:id="rId43"/>
    <sheet name="芬園鄉2" sheetId="43" state="visible" r:id="rId44"/>
    <sheet name="大村鄉2" sheetId="44" state="visible" r:id="rId45"/>
    <sheet name="埔鹽鄉2" sheetId="45" state="visible" r:id="rId46"/>
    <sheet name="埔心鄉2" sheetId="46" state="visible" r:id="rId47"/>
    <sheet name="永靖鄉2" sheetId="47" state="visible" r:id="rId48"/>
    <sheet name="社頭鄉2" sheetId="48" state="visible" r:id="rId49"/>
    <sheet name="二水鄉2" sheetId="49" state="visible" r:id="rId50"/>
    <sheet name="田尾鄉2" sheetId="50" state="visible" r:id="rId51"/>
    <sheet name="埤頭鄉2" sheetId="51" state="visible" r:id="rId52"/>
    <sheet name="芳苑鄉2" sheetId="52" state="visible" r:id="rId53"/>
    <sheet name="大城鄉2" sheetId="53" state="visible" r:id="rId54"/>
    <sheet name="竹塘鄉2" sheetId="54" state="visible" r:id="rId55"/>
    <sheet name="溪州鄉2" sheetId="55" state="visible" r:id="rId56"/>
  </sheets>
  <definedNames>
    <definedName function="false" hidden="false" localSheetId="9" name="_xlnm.Print_Area" vbProcedure="false">二林鎮!$A$1:$S$28</definedName>
    <definedName function="false" hidden="false" localSheetId="36" name="_xlnm.Print_Area" vbProcedure="false">二林鎮2!$A$1:$T$28</definedName>
    <definedName function="false" hidden="false" localSheetId="21" name="_xlnm.Print_Area" vbProcedure="false">二水鄉!$A$1:$S$28</definedName>
    <definedName function="false" hidden="false" localSheetId="48" name="_xlnm.Print_Area" vbProcedure="false">二水鄉2!$A$1:$T$28</definedName>
    <definedName function="false" hidden="false" localSheetId="11" name="_xlnm.Print_Area" vbProcedure="false">伸港鄉!$A$1:$S$28</definedName>
    <definedName function="false" hidden="false" localSheetId="38" name="_xlnm.Print_Area" vbProcedure="false">伸港鄉2!$A$1:$T$28</definedName>
    <definedName function="false" hidden="false" localSheetId="6" name="_xlnm.Print_Area" vbProcedure="false">北斗鎮!$A$1:$S$28</definedName>
    <definedName function="false" hidden="false" localSheetId="33" name="_xlnm.Print_Area" vbProcedure="false">北斗鎮2!$A$1:$T$28</definedName>
    <definedName function="false" hidden="false" localSheetId="5" name="_xlnm.Print_Area" vbProcedure="false">和美鎮!$A$1:$S$28</definedName>
    <definedName function="false" hidden="false" localSheetId="32" name="_xlnm.Print_Area" vbProcedure="false">和美鎮2!$A$1:$T$28</definedName>
    <definedName function="false" hidden="false" localSheetId="3" name="_xlnm.Print_Area" vbProcedure="false">員林市!$A$1:$S$28</definedName>
    <definedName function="false" hidden="false" localSheetId="30" name="_xlnm.Print_Area" vbProcedure="false">員林市2!$A$1:$T$28</definedName>
    <definedName function="false" hidden="false" localSheetId="18" name="_xlnm.Print_Area" vbProcedure="false">埔心鄉!$A$1:$S$28</definedName>
    <definedName function="false" hidden="false" localSheetId="45" name="_xlnm.Print_Area" vbProcedure="false">埔心鄉2!$A$1:$T$28</definedName>
    <definedName function="false" hidden="false" localSheetId="17" name="_xlnm.Print_Area" vbProcedure="false">埔鹽鄉!$A$1:$S$28</definedName>
    <definedName function="false" hidden="false" localSheetId="44" name="_xlnm.Print_Area" vbProcedure="false">埔鹽鄉2!$A$1:$T$28</definedName>
    <definedName function="false" hidden="false" localSheetId="23" name="_xlnm.Print_Area" vbProcedure="false">埤頭鄉!$A$1:$S$28</definedName>
    <definedName function="false" hidden="false" localSheetId="50" name="_xlnm.Print_Area" vbProcedure="false">埤頭鄉2!$A$1:$T$28</definedName>
    <definedName function="false" hidden="false" localSheetId="25" name="_xlnm.Print_Area" vbProcedure="false">大城鄉!$A$1:$S$28</definedName>
    <definedName function="false" hidden="false" localSheetId="52" name="_xlnm.Print_Area" vbProcedure="false">大城鄉2!$A$1:$T$28</definedName>
    <definedName function="false" hidden="false" localSheetId="16" name="_xlnm.Print_Area" vbProcedure="false">大村鄉!$A$1:$S$28</definedName>
    <definedName function="false" hidden="false" localSheetId="43" name="_xlnm.Print_Area" vbProcedure="false">大村鄉2!$A$1:$T$28</definedName>
    <definedName function="false" hidden="false" localSheetId="2" name="_xlnm.Print_Area" vbProcedure="false">彰化市!$A$1:$S$28</definedName>
    <definedName function="false" hidden="false" localSheetId="29" name="_xlnm.Print_Area" vbProcedure="false">彰化市2!$A$1:$T$28</definedName>
    <definedName function="false" hidden="false" localSheetId="1" name="_xlnm.Print_Area" vbProcedure="false">彰化縣!$A$1:$S$28</definedName>
    <definedName function="false" hidden="false" localSheetId="28" name="_xlnm.Print_Area" vbProcedure="false">彰化縣2!$A$1:$T$28</definedName>
    <definedName function="false" hidden="false" localSheetId="19" name="_xlnm.Print_Area" vbProcedure="false">永靖鄉!$A$1:$S$28</definedName>
    <definedName function="false" hidden="false" localSheetId="46" name="_xlnm.Print_Area" vbProcedure="false">永靖鄉2!$A$1:$T$28</definedName>
    <definedName function="false" hidden="false" localSheetId="27" name="_xlnm.Print_Area" vbProcedure="false">溪州鄉!$A$1:$S$28</definedName>
    <definedName function="false" hidden="false" localSheetId="54" name="_xlnm.Print_Area" vbProcedure="false">溪州鄉2!$A$1:$T$28</definedName>
    <definedName function="false" hidden="false" localSheetId="7" name="_xlnm.Print_Area" vbProcedure="false">溪湖鎮!$A$1:$S$28</definedName>
    <definedName function="false" hidden="false" localSheetId="34" name="_xlnm.Print_Area" vbProcedure="false">溪湖鎮2!$A$1:$T$28</definedName>
    <definedName function="false" hidden="false" localSheetId="8" name="_xlnm.Print_Area" vbProcedure="false">田中鎮!$A$1:$S$28</definedName>
    <definedName function="false" hidden="false" localSheetId="35" name="_xlnm.Print_Area" vbProcedure="false">田中鎮2!$A$1:$T$28</definedName>
    <definedName function="false" hidden="false" localSheetId="22" name="_xlnm.Print_Area" vbProcedure="false">田尾鄉!$A$1:$S$28</definedName>
    <definedName function="false" hidden="false" localSheetId="49" name="_xlnm.Print_Area" vbProcedure="false">田尾鄉2!$A$1:$T$28</definedName>
    <definedName function="false" hidden="false" localSheetId="20" name="_xlnm.Print_Area" vbProcedure="false">社頭鄉!$A$1:$S$28</definedName>
    <definedName function="false" hidden="false" localSheetId="47" name="_xlnm.Print_Area" vbProcedure="false">社頭鄉2!$A$1:$T$28</definedName>
    <definedName function="false" hidden="false" localSheetId="12" name="_xlnm.Print_Area" vbProcedure="false">福興鄉!$A$1:$S$28</definedName>
    <definedName function="false" hidden="false" localSheetId="39" name="_xlnm.Print_Area" vbProcedure="false">福興鄉2!$A$1:$T$28</definedName>
    <definedName function="false" hidden="false" localSheetId="13" name="_xlnm.Print_Area" vbProcedure="false">秀水鄉!$A$1:$S$28</definedName>
    <definedName function="false" hidden="false" localSheetId="40" name="_xlnm.Print_Area" vbProcedure="false">秀水鄉2!$A$1:$T$28</definedName>
    <definedName function="false" hidden="false" localSheetId="26" name="_xlnm.Print_Area" vbProcedure="false">竹塘鄉!$A$1:$S$28</definedName>
    <definedName function="false" hidden="false" localSheetId="53" name="_xlnm.Print_Area" vbProcedure="false">竹塘鄉2!$A$1:$T$28</definedName>
    <definedName function="false" hidden="false" localSheetId="10" name="_xlnm.Print_Area" vbProcedure="false">線西鄉!$A$1:$S$28</definedName>
    <definedName function="false" hidden="false" localSheetId="37" name="_xlnm.Print_Area" vbProcedure="false">線西鄉2!$A$1:$T$28</definedName>
    <definedName function="false" hidden="false" localSheetId="15" name="_xlnm.Print_Area" vbProcedure="false">芬園鄉!$A$1:$S$28</definedName>
    <definedName function="false" hidden="false" localSheetId="42" name="_xlnm.Print_Area" vbProcedure="false">芬園鄉2!$A$1:$T$28</definedName>
    <definedName function="false" hidden="false" localSheetId="14" name="_xlnm.Print_Area" vbProcedure="false">花壇鄉!$A$1:$S$28</definedName>
    <definedName function="false" hidden="false" localSheetId="41" name="_xlnm.Print_Area" vbProcedure="false">花壇鄉2!$A$1:$T$28</definedName>
    <definedName function="false" hidden="false" localSheetId="24" name="_xlnm.Print_Area" vbProcedure="false">芳苑鄉!$A$1:$S$28</definedName>
    <definedName function="false" hidden="false" localSheetId="51" name="_xlnm.Print_Area" vbProcedure="false">芳苑鄉2!$A$1:$T$28</definedName>
    <definedName function="false" hidden="false" localSheetId="4" name="_xlnm.Print_Area" vbProcedure="false">鹿港鎮!$A$1:$S$28</definedName>
    <definedName function="false" hidden="false" localSheetId="31" name="_xlnm.Print_Area" vbProcedure="false">鹿港鎮2!$A$1:$T$28</definedName>
    <definedName function="false" hidden="false" name="_xlfn_IFERROR" vbProcedure="false"/>
    <definedName function="false" hidden="false" name="目錄" vbProcedure="false">INDEX(#NAME!(),ROW(彰化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5" uniqueCount="207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J40-J47</t>
  </si>
  <si>
    <t xml:space="preserve">慢性下呼吸道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I10-I15</t>
  </si>
  <si>
    <t xml:space="preserve">高血壓性疾病</t>
  </si>
  <si>
    <t xml:space="preserve">A40-A41</t>
  </si>
  <si>
    <t xml:space="preserve">敗血症</t>
  </si>
  <si>
    <t xml:space="preserve">其他</t>
  </si>
  <si>
    <t xml:space="preserve">X60-X84, Y87.0</t>
  </si>
  <si>
    <t xml:space="preserve">蓄意自我傷害（自殺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F01-F03</t>
  </si>
  <si>
    <t xml:space="preserve">血管性及未明示之癡呆症</t>
  </si>
  <si>
    <t xml:space="preserve">D00-D48</t>
  </si>
  <si>
    <t xml:space="preserve">原位與良性腫瘤（惡性腫瘤除外）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280,1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52,1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27,980</t>
    </r>
    <r>
      <rPr>
        <sz val="10"/>
        <rFont val="Noto Sans"/>
        <family val="2"/>
      </rPr>
      <t xml:space="preserve">人。</t>
    </r>
  </si>
  <si>
    <t xml:space="preserve">M00-M99</t>
  </si>
  <si>
    <t xml:space="preserve">骨骼肌肉系統及結締組織之疾病</t>
  </si>
  <si>
    <t xml:space="preserve">L00-L99</t>
  </si>
  <si>
    <t xml:space="preserve">皮膚及皮下組織疾病</t>
  </si>
  <si>
    <t xml:space="preserve">I71</t>
  </si>
  <si>
    <t xml:space="preserve">主動脈瘤及剝離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3,1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5,1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8,050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4,7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1,9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2,780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6,8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4,1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2,69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0,8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6,2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4,66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,3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7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54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5,5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8,1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7,411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t xml:space="preserve">J10-J11</t>
  </si>
  <si>
    <t xml:space="preserve">流感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1,7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4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0,22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0,7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1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,650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Q00-Q99</t>
  </si>
  <si>
    <t xml:space="preserve">先天性畸形變形及染色體異常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8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6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22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7,0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90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134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7,1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4,5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,605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9,3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2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03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,8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5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,358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6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4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22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6,9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0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85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,5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1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42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4,7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9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88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7,1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2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91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3,0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,1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0,89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2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9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25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7,3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1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284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,5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8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75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,6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7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85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8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0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75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1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9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21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9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6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29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彰化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67</t>
  </si>
  <si>
    <t xml:space="preserve">膀胱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23-C24</t>
  </si>
  <si>
    <t xml:space="preserve">膽囊和其他膽道癌</t>
  </si>
  <si>
    <t xml:space="preserve">C11</t>
  </si>
  <si>
    <t xml:space="preserve">鼻咽癌</t>
  </si>
  <si>
    <t xml:space="preserve">C71</t>
  </si>
  <si>
    <t xml:space="preserve">腦癌</t>
  </si>
  <si>
    <t xml:space="preserve">C54</t>
  </si>
  <si>
    <t xml:space="preserve">子宮體癌</t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280,1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52,1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27,98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彰化市主要癌症死亡原因</t>
    </r>
  </si>
  <si>
    <t xml:space="preserve">C43-C44</t>
  </si>
  <si>
    <t xml:space="preserve">黑色素瘤和其他皮膚癌</t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員林市主要癌症死亡原因</t>
    </r>
  </si>
  <si>
    <t xml:space="preserve">C73</t>
  </si>
  <si>
    <t xml:space="preserve">甲狀腺癌</t>
  </si>
  <si>
    <t xml:space="preserve">C32</t>
  </si>
  <si>
    <t xml:space="preserve">喉癌</t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港鎮主要癌症死亡原因</t>
    </r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和美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斗鎮主要癌症死亡原因</t>
    </r>
  </si>
  <si>
    <t xml:space="preserve">C30-C31</t>
  </si>
  <si>
    <t xml:space="preserve">鼻腔、中耳和副鼻竇癌</t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湖鎮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中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林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線西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伸港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福興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秀水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壇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芬園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村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鹽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心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靖鄉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社頭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水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尾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埤頭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芳苑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塘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州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 t="s">
        <v>2</v>
      </c>
      <c r="B29" s="2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4"/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4"/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4"/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4"/>
      <c r="B33" s="2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4"/>
      <c r="B34" s="2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4"/>
      <c r="B35" s="2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4"/>
      <c r="B36" s="2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4"/>
      <c r="B37" s="2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4"/>
      <c r="B38" s="2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4"/>
      <c r="B39" s="2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4"/>
      <c r="B40" s="2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4"/>
      <c r="B41" s="2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4"/>
      <c r="B42" s="2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4"/>
      <c r="B43" s="2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4"/>
      <c r="B44" s="2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4"/>
      <c r="B45" s="2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4"/>
      <c r="B46" s="2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4"/>
      <c r="B47" s="2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4"/>
      <c r="B48" s="2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4"/>
      <c r="B49" s="2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4"/>
      <c r="B50" s="2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4"/>
      <c r="B51" s="2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4"/>
      <c r="B52" s="2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4"/>
      <c r="B53" s="2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4"/>
      <c r="B54" s="2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4"/>
      <c r="B55" s="2" t="str">
        <f aca="false">IFERROR(HYPERLINK(目錄&amp;"!A1",MID(目錄,FIND("]",目錄)+1,99)),"")</f>
        <v/>
      </c>
    </row>
  </sheetData>
  <mergeCells count="3">
    <mergeCell ref="A1:B1"/>
    <mergeCell ref="A2:A28"/>
    <mergeCell ref="A29:A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18</v>
      </c>
      <c r="E10" s="54" t="n">
        <v>1020.52878364002</v>
      </c>
      <c r="F10" s="54" t="n">
        <v>436.990630309031</v>
      </c>
      <c r="G10" s="55" t="n">
        <v>100</v>
      </c>
      <c r="H10" s="51" t="s">
        <v>23</v>
      </c>
      <c r="I10" s="52" t="s">
        <v>24</v>
      </c>
      <c r="J10" s="53" t="n">
        <v>306</v>
      </c>
      <c r="K10" s="54" t="n">
        <v>1172.0320968267</v>
      </c>
      <c r="L10" s="54" t="n">
        <v>618.14959267688</v>
      </c>
      <c r="M10" s="55" t="n">
        <v>100</v>
      </c>
      <c r="N10" s="51" t="s">
        <v>23</v>
      </c>
      <c r="O10" s="52" t="s">
        <v>24</v>
      </c>
      <c r="P10" s="53" t="n">
        <v>212</v>
      </c>
      <c r="Q10" s="54" t="n">
        <v>860.058013347127</v>
      </c>
      <c r="R10" s="54" t="n">
        <v>259.59205586803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66</v>
      </c>
      <c r="E11" s="54" t="n">
        <v>327.042042633674</v>
      </c>
      <c r="F11" s="54" t="n">
        <v>159.493206616673</v>
      </c>
      <c r="G11" s="55" t="n">
        <v>32.0463320463321</v>
      </c>
      <c r="H11" s="51" t="s">
        <v>25</v>
      </c>
      <c r="I11" s="52" t="s">
        <v>26</v>
      </c>
      <c r="J11" s="53" t="n">
        <v>114</v>
      </c>
      <c r="K11" s="54" t="n">
        <v>436.6394</v>
      </c>
      <c r="L11" s="54" t="n">
        <v>232.178134797206</v>
      </c>
      <c r="M11" s="55" t="n">
        <v>37.2549019607843</v>
      </c>
      <c r="N11" s="51" t="s">
        <v>25</v>
      </c>
      <c r="O11" s="52" t="s">
        <v>26</v>
      </c>
      <c r="P11" s="53" t="n">
        <v>52</v>
      </c>
      <c r="Q11" s="54" t="n">
        <v>210.9576</v>
      </c>
      <c r="R11" s="54" t="n">
        <v>87.5973030944655</v>
      </c>
      <c r="S11" s="56" t="n">
        <v>24.52830188679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2</v>
      </c>
      <c r="E12" s="54" t="n">
        <v>141.849560660389</v>
      </c>
      <c r="F12" s="54" t="n">
        <v>55.5824591923043</v>
      </c>
      <c r="G12" s="55" t="n">
        <v>13.8996138996139</v>
      </c>
      <c r="H12" s="51" t="s">
        <v>27</v>
      </c>
      <c r="I12" s="52" t="s">
        <v>28</v>
      </c>
      <c r="J12" s="53" t="n">
        <v>39</v>
      </c>
      <c r="K12" s="54" t="n">
        <v>149.3766</v>
      </c>
      <c r="L12" s="54" t="n">
        <v>78.8402132638474</v>
      </c>
      <c r="M12" s="55" t="n">
        <v>12.7450980392157</v>
      </c>
      <c r="N12" s="51" t="s">
        <v>27</v>
      </c>
      <c r="O12" s="52" t="s">
        <v>28</v>
      </c>
      <c r="P12" s="53" t="n">
        <v>33</v>
      </c>
      <c r="Q12" s="54" t="n">
        <v>133.8769</v>
      </c>
      <c r="R12" s="54" t="n">
        <v>32.1744368135431</v>
      </c>
      <c r="S12" s="56" t="n">
        <v>15.566037735849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3</v>
      </c>
      <c r="E13" s="54" t="n">
        <v>84.7157098388431</v>
      </c>
      <c r="F13" s="54" t="n">
        <v>24.7276548130936</v>
      </c>
      <c r="G13" s="55" t="n">
        <v>8.3011583011583</v>
      </c>
      <c r="H13" s="51" t="s">
        <v>29</v>
      </c>
      <c r="I13" s="52" t="s">
        <v>30</v>
      </c>
      <c r="J13" s="53" t="n">
        <v>24</v>
      </c>
      <c r="K13" s="54" t="n">
        <v>91.924</v>
      </c>
      <c r="L13" s="54" t="n">
        <v>37.1925066063445</v>
      </c>
      <c r="M13" s="55" t="n">
        <v>7.84313725490196</v>
      </c>
      <c r="N13" s="51" t="s">
        <v>29</v>
      </c>
      <c r="O13" s="52" t="s">
        <v>30</v>
      </c>
      <c r="P13" s="53" t="n">
        <v>19</v>
      </c>
      <c r="Q13" s="54" t="n">
        <v>77.0806</v>
      </c>
      <c r="R13" s="54" t="n">
        <v>16.0153995089966</v>
      </c>
      <c r="S13" s="56" t="n">
        <v>8.9622641509434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21</v>
      </c>
      <c r="E14" s="54" t="n">
        <v>41.3727885259466</v>
      </c>
      <c r="F14" s="54" t="n">
        <v>15.5481528450019</v>
      </c>
      <c r="G14" s="55" t="n">
        <v>4.05405405405405</v>
      </c>
      <c r="H14" s="51" t="s">
        <v>37</v>
      </c>
      <c r="I14" s="52" t="s">
        <v>38</v>
      </c>
      <c r="J14" s="53" t="n">
        <v>17</v>
      </c>
      <c r="K14" s="54" t="n">
        <v>65.1128</v>
      </c>
      <c r="L14" s="54" t="n">
        <v>54.9302046687178</v>
      </c>
      <c r="M14" s="55" t="n">
        <v>5.55555555555556</v>
      </c>
      <c r="N14" s="51" t="s">
        <v>35</v>
      </c>
      <c r="O14" s="52" t="s">
        <v>36</v>
      </c>
      <c r="P14" s="53" t="n">
        <v>12</v>
      </c>
      <c r="Q14" s="54" t="n">
        <v>48.6825</v>
      </c>
      <c r="R14" s="54" t="n">
        <v>14.6592590252669</v>
      </c>
      <c r="S14" s="56" t="n">
        <v>5.66037735849057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20</v>
      </c>
      <c r="E15" s="54" t="n">
        <v>39.4026557389968</v>
      </c>
      <c r="F15" s="54" t="n">
        <v>15.925767808541</v>
      </c>
      <c r="G15" s="55" t="n">
        <v>3.86100386100386</v>
      </c>
      <c r="H15" s="51" t="s">
        <v>41</v>
      </c>
      <c r="I15" s="52" t="s">
        <v>42</v>
      </c>
      <c r="J15" s="53" t="n">
        <v>13</v>
      </c>
      <c r="K15" s="54" t="n">
        <v>49.7922</v>
      </c>
      <c r="L15" s="54" t="n">
        <v>33.3904697589989</v>
      </c>
      <c r="M15" s="55" t="n">
        <v>4.2483660130719</v>
      </c>
      <c r="N15" s="51" t="s">
        <v>31</v>
      </c>
      <c r="O15" s="52" t="s">
        <v>32</v>
      </c>
      <c r="P15" s="53" t="n">
        <v>12</v>
      </c>
      <c r="Q15" s="54" t="n">
        <v>48.6825</v>
      </c>
      <c r="R15" s="54" t="n">
        <v>14.262336618641</v>
      </c>
      <c r="S15" s="56" t="n">
        <v>5.66037735849057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9</v>
      </c>
      <c r="E16" s="54" t="n">
        <v>37.432522952047</v>
      </c>
      <c r="F16" s="54" t="n">
        <v>13.7671864544679</v>
      </c>
      <c r="G16" s="55" t="n">
        <v>3.66795366795367</v>
      </c>
      <c r="H16" s="51" t="s">
        <v>39</v>
      </c>
      <c r="I16" s="52" t="s">
        <v>40</v>
      </c>
      <c r="J16" s="53" t="n">
        <v>11</v>
      </c>
      <c r="K16" s="54" t="n">
        <v>42.1318</v>
      </c>
      <c r="L16" s="54" t="n">
        <v>19.1544607380943</v>
      </c>
      <c r="M16" s="55" t="n">
        <v>3.59477124183007</v>
      </c>
      <c r="N16" s="51" t="s">
        <v>39</v>
      </c>
      <c r="O16" s="52" t="s">
        <v>40</v>
      </c>
      <c r="P16" s="53" t="n">
        <v>10</v>
      </c>
      <c r="Q16" s="54" t="n">
        <v>40.5687</v>
      </c>
      <c r="R16" s="54" t="n">
        <v>12.5406468991439</v>
      </c>
      <c r="S16" s="56" t="n">
        <v>4.71698113207547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18</v>
      </c>
      <c r="E17" s="54" t="n">
        <v>35.4623901650971</v>
      </c>
      <c r="F17" s="54" t="n">
        <v>12.2092748796997</v>
      </c>
      <c r="G17" s="55" t="n">
        <v>3.47490347490348</v>
      </c>
      <c r="H17" s="51" t="s">
        <v>43</v>
      </c>
      <c r="I17" s="52" t="s">
        <v>44</v>
      </c>
      <c r="J17" s="53" t="n">
        <v>10</v>
      </c>
      <c r="K17" s="54" t="n">
        <v>38.3017</v>
      </c>
      <c r="L17" s="54" t="n">
        <v>18.44198831394</v>
      </c>
      <c r="M17" s="55" t="n">
        <v>3.26797385620915</v>
      </c>
      <c r="N17" s="51" t="s">
        <v>43</v>
      </c>
      <c r="O17" s="52" t="s">
        <v>44</v>
      </c>
      <c r="P17" s="53" t="n">
        <v>8</v>
      </c>
      <c r="Q17" s="54" t="n">
        <v>32.455</v>
      </c>
      <c r="R17" s="54" t="n">
        <v>6.03699012183254</v>
      </c>
      <c r="S17" s="56" t="n">
        <v>3.77358490566038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8</v>
      </c>
      <c r="E18" s="54" t="n">
        <v>35.4623901650971</v>
      </c>
      <c r="F18" s="54" t="n">
        <v>29.2183447332117</v>
      </c>
      <c r="G18" s="55" t="n">
        <v>3.47490347490348</v>
      </c>
      <c r="H18" s="51" t="s">
        <v>33</v>
      </c>
      <c r="I18" s="52" t="s">
        <v>34</v>
      </c>
      <c r="J18" s="53" t="n">
        <v>9</v>
      </c>
      <c r="K18" s="54" t="n">
        <v>34.4715</v>
      </c>
      <c r="L18" s="54" t="n">
        <v>13.8382528161748</v>
      </c>
      <c r="M18" s="55" t="n">
        <v>2.94117647058824</v>
      </c>
      <c r="N18" s="51" t="s">
        <v>45</v>
      </c>
      <c r="O18" s="52" t="s">
        <v>46</v>
      </c>
      <c r="P18" s="53" t="n">
        <v>7</v>
      </c>
      <c r="Q18" s="54" t="n">
        <v>28.3981</v>
      </c>
      <c r="R18" s="54" t="n">
        <v>6.41817364857084</v>
      </c>
      <c r="S18" s="56" t="n">
        <v>3.30188679245283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7</v>
      </c>
      <c r="E19" s="54" t="n">
        <v>33.4922573781473</v>
      </c>
      <c r="F19" s="54" t="n">
        <v>21.8699797604892</v>
      </c>
      <c r="G19" s="55" t="n">
        <v>3.28185328185328</v>
      </c>
      <c r="H19" s="51" t="s">
        <v>31</v>
      </c>
      <c r="I19" s="52" t="s">
        <v>32</v>
      </c>
      <c r="J19" s="53" t="n">
        <v>8</v>
      </c>
      <c r="K19" s="54" t="n">
        <v>30.6413</v>
      </c>
      <c r="L19" s="54" t="n">
        <v>16.4163813760693</v>
      </c>
      <c r="M19" s="55" t="n">
        <v>2.61437908496732</v>
      </c>
      <c r="N19" s="51" t="s">
        <v>52</v>
      </c>
      <c r="O19" s="52" t="s">
        <v>53</v>
      </c>
      <c r="P19" s="53" t="n">
        <v>5</v>
      </c>
      <c r="Q19" s="54" t="n">
        <v>20.2843</v>
      </c>
      <c r="R19" s="54" t="n">
        <v>4.28307250447635</v>
      </c>
      <c r="S19" s="56" t="n">
        <v>2.35849056603774</v>
      </c>
    </row>
    <row r="20" s="28" customFormat="true" ht="32.1" hidden="false" customHeight="true" outlineLevel="0" collapsed="false">
      <c r="A20" s="50" t="n">
        <v>10</v>
      </c>
      <c r="B20" s="51" t="s">
        <v>33</v>
      </c>
      <c r="C20" s="52" t="s">
        <v>34</v>
      </c>
      <c r="D20" s="53" t="n">
        <v>13</v>
      </c>
      <c r="E20" s="54" t="n">
        <v>25.6117262303479</v>
      </c>
      <c r="F20" s="54" t="n">
        <v>7.3555666951026</v>
      </c>
      <c r="G20" s="55" t="n">
        <v>2.50965250965251</v>
      </c>
      <c r="H20" s="51" t="s">
        <v>35</v>
      </c>
      <c r="I20" s="52" t="s">
        <v>36</v>
      </c>
      <c r="J20" s="53" t="n">
        <v>7</v>
      </c>
      <c r="K20" s="54" t="n">
        <v>26.8111</v>
      </c>
      <c r="L20" s="54" t="n">
        <v>12.339077805322</v>
      </c>
      <c r="M20" s="55" t="n">
        <v>2.28758169934641</v>
      </c>
      <c r="N20" s="51" t="s">
        <v>33</v>
      </c>
      <c r="O20" s="52" t="s">
        <v>34</v>
      </c>
      <c r="P20" s="53" t="n">
        <v>4</v>
      </c>
      <c r="Q20" s="54" t="n">
        <v>16.2275</v>
      </c>
      <c r="R20" s="54" t="n">
        <v>2.86396181384248</v>
      </c>
      <c r="S20" s="56" t="n">
        <v>1.8867924528301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1</v>
      </c>
      <c r="E21" s="61" t="n">
        <v>218.684739351432</v>
      </c>
      <c r="F21" s="61" t="n">
        <v>81.2930365104463</v>
      </c>
      <c r="G21" s="62" t="n">
        <v>21.4285714285714</v>
      </c>
      <c r="H21" s="58"/>
      <c r="I21" s="59" t="s">
        <v>47</v>
      </c>
      <c r="J21" s="60" t="n">
        <v>54</v>
      </c>
      <c r="K21" s="61" t="n">
        <v>206.829193557654</v>
      </c>
      <c r="L21" s="61" t="n">
        <v>101.427902532165</v>
      </c>
      <c r="M21" s="62" t="n">
        <v>17.6470588235294</v>
      </c>
      <c r="N21" s="58"/>
      <c r="O21" s="59" t="s">
        <v>47</v>
      </c>
      <c r="P21" s="60" t="n">
        <v>50</v>
      </c>
      <c r="Q21" s="61" t="n">
        <v>202.843871072436</v>
      </c>
      <c r="R21" s="61" t="n">
        <v>62.7404758192559</v>
      </c>
      <c r="S21" s="61" t="n">
        <v>23.5849056603774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0</v>
      </c>
      <c r="E22" s="54" t="n">
        <v>19.7013278694984</v>
      </c>
      <c r="F22" s="54" t="n">
        <v>5.96013446084353</v>
      </c>
      <c r="G22" s="55" t="n">
        <v>1.93050193050193</v>
      </c>
      <c r="H22" s="51" t="s">
        <v>45</v>
      </c>
      <c r="I22" s="52" t="s">
        <v>46</v>
      </c>
      <c r="J22" s="53" t="n">
        <v>3</v>
      </c>
      <c r="K22" s="54" t="n">
        <v>11.4905</v>
      </c>
      <c r="L22" s="54" t="n">
        <v>4.85276758137805</v>
      </c>
      <c r="M22" s="55" t="n">
        <v>0.980392156862745</v>
      </c>
      <c r="N22" s="51" t="s">
        <v>41</v>
      </c>
      <c r="O22" s="52" t="s">
        <v>42</v>
      </c>
      <c r="P22" s="53" t="n">
        <v>4</v>
      </c>
      <c r="Q22" s="54" t="n">
        <v>16.2275</v>
      </c>
      <c r="R22" s="54" t="n">
        <v>9.23068691570682</v>
      </c>
      <c r="S22" s="56" t="n">
        <v>1.88679245283019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8</v>
      </c>
      <c r="E23" s="54" t="n">
        <v>15.7610622955987</v>
      </c>
      <c r="F23" s="54" t="n">
        <v>4.2381462867813</v>
      </c>
      <c r="G23" s="55" t="n">
        <v>1.54440154440154</v>
      </c>
      <c r="H23" s="51" t="s">
        <v>52</v>
      </c>
      <c r="I23" s="52" t="s">
        <v>53</v>
      </c>
      <c r="J23" s="53" t="n">
        <v>3</v>
      </c>
      <c r="K23" s="54" t="n">
        <v>11.4905</v>
      </c>
      <c r="L23" s="54" t="n">
        <v>4.33588875022286</v>
      </c>
      <c r="M23" s="55" t="n">
        <v>0.980392156862745</v>
      </c>
      <c r="N23" s="51" t="s">
        <v>48</v>
      </c>
      <c r="O23" s="52" t="s">
        <v>49</v>
      </c>
      <c r="P23" s="53" t="n">
        <v>3</v>
      </c>
      <c r="Q23" s="54" t="n">
        <v>12.1706</v>
      </c>
      <c r="R23" s="54" t="n">
        <v>5.15029076607617</v>
      </c>
      <c r="S23" s="56" t="n">
        <v>1.41509433962264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6</v>
      </c>
      <c r="E24" s="54" t="n">
        <v>11.820796721699</v>
      </c>
      <c r="F24" s="54" t="n">
        <v>7.25948461534106</v>
      </c>
      <c r="G24" s="55" t="n">
        <v>1.15830115830116</v>
      </c>
      <c r="H24" s="51" t="s">
        <v>48</v>
      </c>
      <c r="I24" s="52" t="s">
        <v>49</v>
      </c>
      <c r="J24" s="53" t="n">
        <v>3</v>
      </c>
      <c r="K24" s="54" t="n">
        <v>11.4905</v>
      </c>
      <c r="L24" s="54" t="n">
        <v>8.9750107176496</v>
      </c>
      <c r="M24" s="55" t="n">
        <v>0.980392156862745</v>
      </c>
      <c r="N24" s="51" t="s">
        <v>54</v>
      </c>
      <c r="O24" s="52" t="s">
        <v>55</v>
      </c>
      <c r="P24" s="53" t="n">
        <v>2</v>
      </c>
      <c r="Q24" s="54" t="n">
        <v>8.1137</v>
      </c>
      <c r="R24" s="54" t="n">
        <v>1.43198090692124</v>
      </c>
      <c r="S24" s="56" t="n">
        <v>0.943396226415094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4</v>
      </c>
      <c r="E25" s="54" t="n">
        <v>7.88053114779936</v>
      </c>
      <c r="F25" s="54" t="n">
        <v>2.33941210956611</v>
      </c>
      <c r="G25" s="55" t="n">
        <v>0.772200772200772</v>
      </c>
      <c r="H25" s="51" t="s">
        <v>68</v>
      </c>
      <c r="I25" s="52" t="s">
        <v>69</v>
      </c>
      <c r="J25" s="53" t="n">
        <v>2</v>
      </c>
      <c r="K25" s="54" t="n">
        <v>7.6603</v>
      </c>
      <c r="L25" s="54" t="n">
        <v>3.53733447867875</v>
      </c>
      <c r="M25" s="55" t="n">
        <v>0.65359477124183</v>
      </c>
      <c r="N25" s="51" t="s">
        <v>61</v>
      </c>
      <c r="O25" s="52" t="s">
        <v>62</v>
      </c>
      <c r="P25" s="53" t="n">
        <v>2</v>
      </c>
      <c r="Q25" s="54" t="n">
        <v>8.1137</v>
      </c>
      <c r="R25" s="54" t="n">
        <v>1.43198090692124</v>
      </c>
      <c r="S25" s="56" t="n">
        <v>0.943396226415094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4</v>
      </c>
      <c r="E26" s="61" t="n">
        <v>7.88053114779936</v>
      </c>
      <c r="F26" s="61" t="n">
        <v>3.70738715120342</v>
      </c>
      <c r="G26" s="62" t="n">
        <v>0.772200772200772</v>
      </c>
      <c r="H26" s="63" t="s">
        <v>73</v>
      </c>
      <c r="I26" s="59" t="s">
        <v>74</v>
      </c>
      <c r="J26" s="65" t="n">
        <v>2</v>
      </c>
      <c r="K26" s="61" t="n">
        <v>7.6603</v>
      </c>
      <c r="L26" s="61" t="n">
        <v>5.64988938053097</v>
      </c>
      <c r="M26" s="62" t="n">
        <v>0.65359477124183</v>
      </c>
      <c r="N26" s="63" t="s">
        <v>59</v>
      </c>
      <c r="O26" s="59" t="s">
        <v>60</v>
      </c>
      <c r="P26" s="65" t="n">
        <v>2</v>
      </c>
      <c r="Q26" s="61" t="n">
        <v>8.1137</v>
      </c>
      <c r="R26" s="61" t="n">
        <v>1.43198090692124</v>
      </c>
      <c r="S26" s="61" t="n">
        <v>0.94339622641509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39</v>
      </c>
      <c r="E10" s="54" t="n">
        <v>822.77731739079</v>
      </c>
      <c r="F10" s="54" t="n">
        <v>440.733214412234</v>
      </c>
      <c r="G10" s="55" t="n">
        <v>100</v>
      </c>
      <c r="H10" s="51" t="s">
        <v>23</v>
      </c>
      <c r="I10" s="52" t="s">
        <v>24</v>
      </c>
      <c r="J10" s="53" t="n">
        <v>83</v>
      </c>
      <c r="K10" s="54" t="n">
        <v>957.710725206254</v>
      </c>
      <c r="L10" s="54" t="n">
        <v>570.159775169328</v>
      </c>
      <c r="M10" s="55" t="n">
        <v>100</v>
      </c>
      <c r="N10" s="51" t="s">
        <v>23</v>
      </c>
      <c r="O10" s="52" t="s">
        <v>24</v>
      </c>
      <c r="P10" s="53" t="n">
        <v>56</v>
      </c>
      <c r="Q10" s="54" t="n">
        <v>680.64418109997</v>
      </c>
      <c r="R10" s="54" t="n">
        <v>310.8031423022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5</v>
      </c>
      <c r="E11" s="54" t="n">
        <v>266.366757428673</v>
      </c>
      <c r="F11" s="54" t="n">
        <v>160.905445725936</v>
      </c>
      <c r="G11" s="55" t="n">
        <v>32.3741007194245</v>
      </c>
      <c r="H11" s="51" t="s">
        <v>25</v>
      </c>
      <c r="I11" s="52" t="s">
        <v>26</v>
      </c>
      <c r="J11" s="53" t="n">
        <v>29</v>
      </c>
      <c r="K11" s="54" t="n">
        <v>334.6218</v>
      </c>
      <c r="L11" s="54" t="n">
        <v>209.852089721455</v>
      </c>
      <c r="M11" s="55" t="n">
        <v>34.9397590361446</v>
      </c>
      <c r="N11" s="51" t="s">
        <v>25</v>
      </c>
      <c r="O11" s="52" t="s">
        <v>26</v>
      </c>
      <c r="P11" s="53" t="n">
        <v>16</v>
      </c>
      <c r="Q11" s="54" t="n">
        <v>194.4697</v>
      </c>
      <c r="R11" s="54" t="n">
        <v>113.056040174186</v>
      </c>
      <c r="S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5</v>
      </c>
      <c r="E12" s="54" t="n">
        <v>147.981531904818</v>
      </c>
      <c r="F12" s="54" t="n">
        <v>68.0279489534835</v>
      </c>
      <c r="G12" s="55" t="n">
        <v>17.9856115107914</v>
      </c>
      <c r="H12" s="51" t="s">
        <v>27</v>
      </c>
      <c r="I12" s="52" t="s">
        <v>28</v>
      </c>
      <c r="J12" s="53" t="n">
        <v>12</v>
      </c>
      <c r="K12" s="54" t="n">
        <v>138.4642</v>
      </c>
      <c r="L12" s="54" t="n">
        <v>80.5065323084284</v>
      </c>
      <c r="M12" s="55" t="n">
        <v>14.4578313253012</v>
      </c>
      <c r="N12" s="51" t="s">
        <v>27</v>
      </c>
      <c r="O12" s="52" t="s">
        <v>28</v>
      </c>
      <c r="P12" s="53" t="n">
        <v>13</v>
      </c>
      <c r="Q12" s="54" t="n">
        <v>158.0066</v>
      </c>
      <c r="R12" s="54" t="n">
        <v>50.7749774454291</v>
      </c>
      <c r="S12" s="56" t="n">
        <v>23.2142857142857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8</v>
      </c>
      <c r="E13" s="54" t="n">
        <v>47.3540902095419</v>
      </c>
      <c r="F13" s="54" t="n">
        <v>22.9711058190019</v>
      </c>
      <c r="G13" s="55" t="n">
        <v>5.75539568345324</v>
      </c>
      <c r="H13" s="51" t="s">
        <v>29</v>
      </c>
      <c r="I13" s="52" t="s">
        <v>30</v>
      </c>
      <c r="J13" s="53" t="n">
        <v>7</v>
      </c>
      <c r="K13" s="54" t="n">
        <v>80.7707</v>
      </c>
      <c r="L13" s="54" t="n">
        <v>44.6093077702068</v>
      </c>
      <c r="M13" s="55" t="n">
        <v>8.43373493975904</v>
      </c>
      <c r="N13" s="51" t="s">
        <v>35</v>
      </c>
      <c r="O13" s="52" t="s">
        <v>36</v>
      </c>
      <c r="P13" s="53" t="n">
        <v>5</v>
      </c>
      <c r="Q13" s="54" t="n">
        <v>60.7718</v>
      </c>
      <c r="R13" s="54" t="n">
        <v>21.7970540841107</v>
      </c>
      <c r="S13" s="56" t="n">
        <v>8.9285714285714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8</v>
      </c>
      <c r="E14" s="54" t="n">
        <v>47.3540902095419</v>
      </c>
      <c r="F14" s="54" t="n">
        <v>25.7428684973646</v>
      </c>
      <c r="G14" s="55" t="n">
        <v>5.75539568345324</v>
      </c>
      <c r="H14" s="51" t="s">
        <v>43</v>
      </c>
      <c r="I14" s="52" t="s">
        <v>44</v>
      </c>
      <c r="J14" s="53" t="n">
        <v>4</v>
      </c>
      <c r="K14" s="54" t="n">
        <v>46.1547</v>
      </c>
      <c r="L14" s="54" t="n">
        <v>25.7556999213837</v>
      </c>
      <c r="M14" s="55" t="n">
        <v>4.81927710843374</v>
      </c>
      <c r="N14" s="51" t="s">
        <v>31</v>
      </c>
      <c r="O14" s="52" t="s">
        <v>32</v>
      </c>
      <c r="P14" s="53" t="n">
        <v>4</v>
      </c>
      <c r="Q14" s="54" t="n">
        <v>48.6174</v>
      </c>
      <c r="R14" s="54" t="n">
        <v>21.9156994880346</v>
      </c>
      <c r="S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43</v>
      </c>
      <c r="C15" s="52" t="s">
        <v>44</v>
      </c>
      <c r="D15" s="53" t="n">
        <v>7</v>
      </c>
      <c r="E15" s="54" t="n">
        <v>41.4348289333491</v>
      </c>
      <c r="F15" s="54" t="n">
        <v>20.5090522279335</v>
      </c>
      <c r="G15" s="55" t="n">
        <v>5.03597122302158</v>
      </c>
      <c r="H15" s="51" t="s">
        <v>31</v>
      </c>
      <c r="I15" s="52" t="s">
        <v>32</v>
      </c>
      <c r="J15" s="53" t="n">
        <v>4</v>
      </c>
      <c r="K15" s="54" t="n">
        <v>46.1547</v>
      </c>
      <c r="L15" s="54" t="n">
        <v>28.695965452468</v>
      </c>
      <c r="M15" s="55" t="n">
        <v>4.81927710843374</v>
      </c>
      <c r="N15" s="51" t="s">
        <v>43</v>
      </c>
      <c r="O15" s="52" t="s">
        <v>44</v>
      </c>
      <c r="P15" s="53" t="n">
        <v>3</v>
      </c>
      <c r="Q15" s="54" t="n">
        <v>36.463</v>
      </c>
      <c r="R15" s="54" t="n">
        <v>15.8845389335407</v>
      </c>
      <c r="S15" s="56" t="n">
        <v>5.35714285714286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7</v>
      </c>
      <c r="E16" s="54" t="n">
        <v>41.4348289333491</v>
      </c>
      <c r="F16" s="54" t="n">
        <v>21.3236418465487</v>
      </c>
      <c r="G16" s="55" t="n">
        <v>5.03597122302158</v>
      </c>
      <c r="H16" s="51" t="s">
        <v>45</v>
      </c>
      <c r="I16" s="52" t="s">
        <v>46</v>
      </c>
      <c r="J16" s="53" t="n">
        <v>3</v>
      </c>
      <c r="K16" s="54" t="n">
        <v>34.616</v>
      </c>
      <c r="L16" s="54" t="n">
        <v>18.8112554769392</v>
      </c>
      <c r="M16" s="55" t="n">
        <v>3.6144578313253</v>
      </c>
      <c r="N16" s="51" t="s">
        <v>39</v>
      </c>
      <c r="O16" s="52" t="s">
        <v>40</v>
      </c>
      <c r="P16" s="53" t="n">
        <v>3</v>
      </c>
      <c r="Q16" s="54" t="n">
        <v>36.463</v>
      </c>
      <c r="R16" s="54" t="n">
        <v>11.2930783014543</v>
      </c>
      <c r="S16" s="56" t="n">
        <v>5.35714285714286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5</v>
      </c>
      <c r="E17" s="54" t="n">
        <v>29.5963063809637</v>
      </c>
      <c r="F17" s="54" t="n">
        <v>12.5972783043538</v>
      </c>
      <c r="G17" s="55" t="n">
        <v>3.59712230215827</v>
      </c>
      <c r="H17" s="51" t="s">
        <v>35</v>
      </c>
      <c r="I17" s="52" t="s">
        <v>36</v>
      </c>
      <c r="J17" s="53" t="n">
        <v>3</v>
      </c>
      <c r="K17" s="54" t="n">
        <v>34.616</v>
      </c>
      <c r="L17" s="54" t="n">
        <v>21.2074593039585</v>
      </c>
      <c r="M17" s="55" t="n">
        <v>3.6144578313253</v>
      </c>
      <c r="N17" s="51" t="s">
        <v>41</v>
      </c>
      <c r="O17" s="52" t="s">
        <v>42</v>
      </c>
      <c r="P17" s="53" t="n">
        <v>2</v>
      </c>
      <c r="Q17" s="54" t="n">
        <v>24.3087</v>
      </c>
      <c r="R17" s="54" t="n">
        <v>7.78430637162979</v>
      </c>
      <c r="S17" s="56" t="n">
        <v>3.57142857142857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5</v>
      </c>
      <c r="E18" s="54" t="n">
        <v>29.5963063809637</v>
      </c>
      <c r="F18" s="54" t="n">
        <v>13.7219017018874</v>
      </c>
      <c r="G18" s="55" t="n">
        <v>3.59712230215827</v>
      </c>
      <c r="H18" s="51" t="s">
        <v>37</v>
      </c>
      <c r="I18" s="52" t="s">
        <v>38</v>
      </c>
      <c r="J18" s="53" t="n">
        <v>3</v>
      </c>
      <c r="K18" s="54" t="n">
        <v>34.616</v>
      </c>
      <c r="L18" s="54" t="n">
        <v>20.7972041922866</v>
      </c>
      <c r="M18" s="55" t="n">
        <v>3.6144578313253</v>
      </c>
      <c r="N18" s="51" t="s">
        <v>37</v>
      </c>
      <c r="O18" s="52" t="s">
        <v>38</v>
      </c>
      <c r="P18" s="53" t="n">
        <v>2</v>
      </c>
      <c r="Q18" s="54" t="n">
        <v>24.3087</v>
      </c>
      <c r="R18" s="54" t="n">
        <v>7.01754385964912</v>
      </c>
      <c r="S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4</v>
      </c>
      <c r="E19" s="54" t="n">
        <v>23.6770451047709</v>
      </c>
      <c r="F19" s="54" t="n">
        <v>12.3160518214302</v>
      </c>
      <c r="G19" s="55" t="n">
        <v>2.87769784172662</v>
      </c>
      <c r="H19" s="51" t="s">
        <v>33</v>
      </c>
      <c r="I19" s="52" t="s">
        <v>34</v>
      </c>
      <c r="J19" s="53" t="n">
        <v>2</v>
      </c>
      <c r="K19" s="54" t="n">
        <v>23.0773</v>
      </c>
      <c r="L19" s="54" t="n">
        <v>12.2169117240311</v>
      </c>
      <c r="M19" s="55" t="n">
        <v>2.40963855421687</v>
      </c>
      <c r="N19" s="51" t="s">
        <v>45</v>
      </c>
      <c r="O19" s="52" t="s">
        <v>46</v>
      </c>
      <c r="P19" s="53" t="n">
        <v>1</v>
      </c>
      <c r="Q19" s="54" t="n">
        <v>12.1543</v>
      </c>
      <c r="R19" s="54" t="n">
        <v>7.56646216768916</v>
      </c>
      <c r="S19" s="56" t="n">
        <v>1.78571428571429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3</v>
      </c>
      <c r="E20" s="54" t="n">
        <v>17.7577838285782</v>
      </c>
      <c r="F20" s="54" t="n">
        <v>9.7969062241838</v>
      </c>
      <c r="G20" s="55" t="n">
        <v>2.15827338129496</v>
      </c>
      <c r="H20" s="51" t="s">
        <v>39</v>
      </c>
      <c r="I20" s="52" t="s">
        <v>40</v>
      </c>
      <c r="J20" s="53" t="n">
        <v>2</v>
      </c>
      <c r="K20" s="54" t="n">
        <v>23.0773</v>
      </c>
      <c r="L20" s="54" t="n">
        <v>13.0654985969475</v>
      </c>
      <c r="M20" s="55" t="n">
        <v>2.40963855421687</v>
      </c>
      <c r="N20" s="51" t="s">
        <v>85</v>
      </c>
      <c r="O20" s="52" t="s">
        <v>86</v>
      </c>
      <c r="P20" s="53" t="n">
        <v>1</v>
      </c>
      <c r="Q20" s="54" t="n">
        <v>12.1543</v>
      </c>
      <c r="R20" s="54" t="n">
        <v>3.50877192982456</v>
      </c>
      <c r="S20" s="56" t="n">
        <v>1.7857142857142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2</v>
      </c>
      <c r="E21" s="61" t="n">
        <v>130.22374807624</v>
      </c>
      <c r="F21" s="61" t="n">
        <v>72.8210132901105</v>
      </c>
      <c r="G21" s="62" t="n">
        <v>15.8273381294964</v>
      </c>
      <c r="H21" s="58"/>
      <c r="I21" s="59" t="s">
        <v>47</v>
      </c>
      <c r="J21" s="60" t="n">
        <v>14</v>
      </c>
      <c r="K21" s="61" t="n">
        <v>161.541568107079</v>
      </c>
      <c r="L21" s="61" t="n">
        <v>94.6418507012233</v>
      </c>
      <c r="M21" s="62" t="n">
        <v>16.8674698795181</v>
      </c>
      <c r="N21" s="58"/>
      <c r="O21" s="59" t="s">
        <v>47</v>
      </c>
      <c r="P21" s="60" t="n">
        <v>6</v>
      </c>
      <c r="Q21" s="61" t="n">
        <v>72.926162260711</v>
      </c>
      <c r="R21" s="61" t="n">
        <v>50.2046695466617</v>
      </c>
      <c r="S21" s="61" t="n">
        <v>10.7142857142857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3</v>
      </c>
      <c r="E22" s="54" t="n">
        <v>17.7577838285782</v>
      </c>
      <c r="F22" s="54" t="n">
        <v>12.5623966742036</v>
      </c>
      <c r="G22" s="55" t="n">
        <v>2.15827338129496</v>
      </c>
      <c r="H22" s="51" t="s">
        <v>48</v>
      </c>
      <c r="I22" s="52" t="s">
        <v>49</v>
      </c>
      <c r="J22" s="53" t="n">
        <v>2</v>
      </c>
      <c r="K22" s="54" t="n">
        <v>23.0773</v>
      </c>
      <c r="L22" s="54" t="n">
        <v>14.263014859514</v>
      </c>
      <c r="M22" s="55" t="n">
        <v>2.40963855421687</v>
      </c>
      <c r="N22" s="51" t="s">
        <v>87</v>
      </c>
      <c r="O22" s="52" t="s">
        <v>88</v>
      </c>
      <c r="P22" s="53" t="n">
        <v>1</v>
      </c>
      <c r="Q22" s="54" t="n">
        <v>12.1543</v>
      </c>
      <c r="R22" s="54" t="n">
        <v>24.8196248196248</v>
      </c>
      <c r="S22" s="56" t="n">
        <v>1.78571428571429</v>
      </c>
    </row>
    <row r="23" s="28" customFormat="true" ht="32.1" hidden="false" customHeight="true" outlineLevel="0" collapsed="false">
      <c r="A23" s="50" t="n">
        <v>12</v>
      </c>
      <c r="B23" s="51" t="s">
        <v>33</v>
      </c>
      <c r="C23" s="52" t="s">
        <v>34</v>
      </c>
      <c r="D23" s="53" t="n">
        <v>2</v>
      </c>
      <c r="E23" s="54" t="n">
        <v>11.8385225523855</v>
      </c>
      <c r="F23" s="54" t="n">
        <v>5.97050597802308</v>
      </c>
      <c r="G23" s="55" t="n">
        <v>1.43884892086331</v>
      </c>
      <c r="H23" s="51" t="s">
        <v>73</v>
      </c>
      <c r="I23" s="52" t="s">
        <v>74</v>
      </c>
      <c r="J23" s="53" t="n">
        <v>1</v>
      </c>
      <c r="K23" s="54" t="n">
        <v>11.5386</v>
      </c>
      <c r="L23" s="54" t="n">
        <v>5.26315789473684</v>
      </c>
      <c r="M23" s="55" t="n">
        <v>1.20481927710843</v>
      </c>
      <c r="N23" s="51" t="s">
        <v>50</v>
      </c>
      <c r="O23" s="52" t="s">
        <v>51</v>
      </c>
      <c r="P23" s="53" t="n">
        <v>1</v>
      </c>
      <c r="Q23" s="54" t="n">
        <v>12.1543</v>
      </c>
      <c r="R23" s="54" t="n">
        <v>3.50877192982456</v>
      </c>
      <c r="S23" s="56" t="n">
        <v>1.78571428571429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2</v>
      </c>
      <c r="E24" s="54" t="n">
        <v>11.8385225523855</v>
      </c>
      <c r="F24" s="54" t="n">
        <v>4.21052631578947</v>
      </c>
      <c r="G24" s="55" t="n">
        <v>1.43884892086331</v>
      </c>
      <c r="H24" s="51" t="s">
        <v>52</v>
      </c>
      <c r="I24" s="52" t="s">
        <v>53</v>
      </c>
      <c r="J24" s="53" t="n">
        <v>1</v>
      </c>
      <c r="K24" s="54" t="n">
        <v>11.5386</v>
      </c>
      <c r="L24" s="54" t="n">
        <v>5.26315789473684</v>
      </c>
      <c r="M24" s="55" t="n">
        <v>1.20481927710843</v>
      </c>
      <c r="N24" s="51" t="s">
        <v>48</v>
      </c>
      <c r="O24" s="52" t="s">
        <v>49</v>
      </c>
      <c r="P24" s="53" t="n">
        <v>1</v>
      </c>
      <c r="Q24" s="54" t="n">
        <v>12.1543</v>
      </c>
      <c r="R24" s="54" t="n">
        <v>11.3499570077386</v>
      </c>
      <c r="S24" s="56" t="n">
        <v>1.78571428571429</v>
      </c>
    </row>
    <row r="25" s="28" customFormat="true" ht="32.1" hidden="false" customHeight="true" outlineLevel="0" collapsed="false">
      <c r="A25" s="50" t="n">
        <v>14</v>
      </c>
      <c r="B25" s="51" t="s">
        <v>73</v>
      </c>
      <c r="C25" s="52" t="s">
        <v>74</v>
      </c>
      <c r="D25" s="53" t="n">
        <v>1</v>
      </c>
      <c r="E25" s="54" t="n">
        <v>5.91926127619273</v>
      </c>
      <c r="F25" s="54" t="n">
        <v>2.10526315789474</v>
      </c>
      <c r="G25" s="55" t="n">
        <v>0.719424460431655</v>
      </c>
      <c r="H25" s="51" t="s">
        <v>63</v>
      </c>
      <c r="I25" s="52" t="s">
        <v>64</v>
      </c>
      <c r="J25" s="53" t="n">
        <v>1</v>
      </c>
      <c r="K25" s="54" t="n">
        <v>11.5386</v>
      </c>
      <c r="L25" s="54" t="n">
        <v>6.94444444444444</v>
      </c>
      <c r="M25" s="55" t="n">
        <v>1.20481927710843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1</v>
      </c>
      <c r="E26" s="61" t="n">
        <v>5.91926127619273</v>
      </c>
      <c r="F26" s="61" t="n">
        <v>2.10526315789474</v>
      </c>
      <c r="G26" s="62" t="n">
        <v>0.719424460431655</v>
      </c>
      <c r="H26" s="63" t="s">
        <v>89</v>
      </c>
      <c r="I26" s="59" t="s">
        <v>90</v>
      </c>
      <c r="J26" s="65" t="n">
        <v>1</v>
      </c>
      <c r="K26" s="61" t="n">
        <v>11.5386</v>
      </c>
      <c r="L26" s="61" t="n">
        <v>5.26315789473684</v>
      </c>
      <c r="M26" s="62" t="n">
        <v>1.20481927710843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66</v>
      </c>
      <c r="E10" s="54" t="n">
        <v>718.161937417317</v>
      </c>
      <c r="F10" s="54" t="n">
        <v>440.295410980802</v>
      </c>
      <c r="G10" s="55" t="n">
        <v>100</v>
      </c>
      <c r="H10" s="51" t="s">
        <v>23</v>
      </c>
      <c r="I10" s="52" t="s">
        <v>24</v>
      </c>
      <c r="J10" s="53" t="n">
        <v>155</v>
      </c>
      <c r="K10" s="54" t="n">
        <v>819.867234402687</v>
      </c>
      <c r="L10" s="54" t="n">
        <v>577.907907403266</v>
      </c>
      <c r="M10" s="55" t="n">
        <v>100</v>
      </c>
      <c r="N10" s="51" t="s">
        <v>23</v>
      </c>
      <c r="O10" s="52" t="s">
        <v>24</v>
      </c>
      <c r="P10" s="53" t="n">
        <v>111</v>
      </c>
      <c r="Q10" s="54" t="n">
        <v>612.126726776408</v>
      </c>
      <c r="R10" s="54" t="n">
        <v>320.20600360402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9</v>
      </c>
      <c r="E11" s="54" t="n">
        <v>213.288695699128</v>
      </c>
      <c r="F11" s="54" t="n">
        <v>139.200984632328</v>
      </c>
      <c r="G11" s="55" t="n">
        <v>29.6992481203008</v>
      </c>
      <c r="H11" s="51" t="s">
        <v>25</v>
      </c>
      <c r="I11" s="52" t="s">
        <v>26</v>
      </c>
      <c r="J11" s="53" t="n">
        <v>47</v>
      </c>
      <c r="K11" s="54" t="n">
        <v>248.6049</v>
      </c>
      <c r="L11" s="54" t="n">
        <v>173.285760657596</v>
      </c>
      <c r="M11" s="55" t="n">
        <v>30.3225806451613</v>
      </c>
      <c r="N11" s="51" t="s">
        <v>25</v>
      </c>
      <c r="O11" s="52" t="s">
        <v>26</v>
      </c>
      <c r="P11" s="53" t="n">
        <v>32</v>
      </c>
      <c r="Q11" s="54" t="n">
        <v>176.4689</v>
      </c>
      <c r="R11" s="54" t="n">
        <v>110.992496507339</v>
      </c>
      <c r="S11" s="56" t="n">
        <v>28.828828828828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5</v>
      </c>
      <c r="E12" s="54" t="n">
        <v>94.4949917654364</v>
      </c>
      <c r="F12" s="54" t="n">
        <v>58.3507530148368</v>
      </c>
      <c r="G12" s="55" t="n">
        <v>13.1578947368421</v>
      </c>
      <c r="H12" s="51" t="s">
        <v>27</v>
      </c>
      <c r="I12" s="52" t="s">
        <v>28</v>
      </c>
      <c r="J12" s="53" t="n">
        <v>20</v>
      </c>
      <c r="K12" s="54" t="n">
        <v>105.7893</v>
      </c>
      <c r="L12" s="54" t="n">
        <v>72.2589425613423</v>
      </c>
      <c r="M12" s="55" t="n">
        <v>12.9032258064516</v>
      </c>
      <c r="N12" s="51" t="s">
        <v>27</v>
      </c>
      <c r="O12" s="52" t="s">
        <v>28</v>
      </c>
      <c r="P12" s="53" t="n">
        <v>15</v>
      </c>
      <c r="Q12" s="54" t="n">
        <v>82.7198</v>
      </c>
      <c r="R12" s="54" t="n">
        <v>46.500941115776</v>
      </c>
      <c r="S12" s="56" t="n">
        <v>13.5135135135135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9</v>
      </c>
      <c r="E13" s="54" t="n">
        <v>51.2972812440941</v>
      </c>
      <c r="F13" s="54" t="n">
        <v>31.4910078362606</v>
      </c>
      <c r="G13" s="55" t="n">
        <v>7.14285714285714</v>
      </c>
      <c r="H13" s="51" t="s">
        <v>33</v>
      </c>
      <c r="I13" s="52" t="s">
        <v>34</v>
      </c>
      <c r="J13" s="53" t="n">
        <v>13</v>
      </c>
      <c r="K13" s="54" t="n">
        <v>68.763</v>
      </c>
      <c r="L13" s="54" t="n">
        <v>44.4790145674271</v>
      </c>
      <c r="M13" s="55" t="n">
        <v>8.38709677419355</v>
      </c>
      <c r="N13" s="51" t="s">
        <v>35</v>
      </c>
      <c r="O13" s="52" t="s">
        <v>36</v>
      </c>
      <c r="P13" s="53" t="n">
        <v>8</v>
      </c>
      <c r="Q13" s="54" t="n">
        <v>44.1172</v>
      </c>
      <c r="R13" s="54" t="n">
        <v>20.1488803473797</v>
      </c>
      <c r="S13" s="56" t="n">
        <v>7.20720720720721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9</v>
      </c>
      <c r="E14" s="54" t="n">
        <v>51.2972812440941</v>
      </c>
      <c r="F14" s="54" t="n">
        <v>26.5374751394209</v>
      </c>
      <c r="G14" s="55" t="n">
        <v>7.14285714285714</v>
      </c>
      <c r="H14" s="51" t="s">
        <v>31</v>
      </c>
      <c r="I14" s="52" t="s">
        <v>32</v>
      </c>
      <c r="J14" s="53" t="n">
        <v>11</v>
      </c>
      <c r="K14" s="54" t="n">
        <v>58.1841</v>
      </c>
      <c r="L14" s="54" t="n">
        <v>42.703755933531</v>
      </c>
      <c r="M14" s="55" t="n">
        <v>7.09677419354839</v>
      </c>
      <c r="N14" s="51" t="s">
        <v>31</v>
      </c>
      <c r="O14" s="52" t="s">
        <v>32</v>
      </c>
      <c r="P14" s="53" t="n">
        <v>8</v>
      </c>
      <c r="Q14" s="54" t="n">
        <v>44.1172</v>
      </c>
      <c r="R14" s="54" t="n">
        <v>20.3248160179938</v>
      </c>
      <c r="S14" s="56" t="n">
        <v>7.20720720720721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6</v>
      </c>
      <c r="E15" s="54" t="n">
        <v>43.1977105213424</v>
      </c>
      <c r="F15" s="54" t="n">
        <v>24.4185169454709</v>
      </c>
      <c r="G15" s="55" t="n">
        <v>6.01503759398496</v>
      </c>
      <c r="H15" s="51" t="s">
        <v>29</v>
      </c>
      <c r="I15" s="52" t="s">
        <v>30</v>
      </c>
      <c r="J15" s="53" t="n">
        <v>11</v>
      </c>
      <c r="K15" s="54" t="n">
        <v>58.1841</v>
      </c>
      <c r="L15" s="54" t="n">
        <v>40.6823543719823</v>
      </c>
      <c r="M15" s="55" t="n">
        <v>7.09677419354839</v>
      </c>
      <c r="N15" s="51" t="s">
        <v>29</v>
      </c>
      <c r="O15" s="52" t="s">
        <v>30</v>
      </c>
      <c r="P15" s="53" t="n">
        <v>8</v>
      </c>
      <c r="Q15" s="54" t="n">
        <v>44.1172</v>
      </c>
      <c r="R15" s="54" t="n">
        <v>15.4181135404766</v>
      </c>
      <c r="S15" s="56" t="n">
        <v>7.20720720720721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4</v>
      </c>
      <c r="E16" s="54" t="n">
        <v>37.7979967061746</v>
      </c>
      <c r="F16" s="54" t="n">
        <v>20.7001143028086</v>
      </c>
      <c r="G16" s="55" t="n">
        <v>5.26315789473684</v>
      </c>
      <c r="H16" s="51" t="s">
        <v>39</v>
      </c>
      <c r="I16" s="52" t="s">
        <v>40</v>
      </c>
      <c r="J16" s="53" t="n">
        <v>7</v>
      </c>
      <c r="K16" s="54" t="n">
        <v>37.0262</v>
      </c>
      <c r="L16" s="54" t="n">
        <v>24.3550543667036</v>
      </c>
      <c r="M16" s="55" t="n">
        <v>4.51612903225807</v>
      </c>
      <c r="N16" s="51" t="s">
        <v>39</v>
      </c>
      <c r="O16" s="52" t="s">
        <v>40</v>
      </c>
      <c r="P16" s="53" t="n">
        <v>7</v>
      </c>
      <c r="Q16" s="54" t="n">
        <v>38.6025</v>
      </c>
      <c r="R16" s="54" t="n">
        <v>13.5223789433203</v>
      </c>
      <c r="S16" s="56" t="n">
        <v>6.30630630630631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4</v>
      </c>
      <c r="E17" s="54" t="n">
        <v>37.7979967061746</v>
      </c>
      <c r="F17" s="54" t="n">
        <v>19.2870719474788</v>
      </c>
      <c r="G17" s="55" t="n">
        <v>5.26315789473684</v>
      </c>
      <c r="H17" s="51" t="s">
        <v>37</v>
      </c>
      <c r="I17" s="52" t="s">
        <v>38</v>
      </c>
      <c r="J17" s="53" t="n">
        <v>7</v>
      </c>
      <c r="K17" s="54" t="n">
        <v>37.0262</v>
      </c>
      <c r="L17" s="54" t="n">
        <v>26.9825258405398</v>
      </c>
      <c r="M17" s="55" t="n">
        <v>4.51612903225807</v>
      </c>
      <c r="N17" s="51" t="s">
        <v>37</v>
      </c>
      <c r="O17" s="52" t="s">
        <v>38</v>
      </c>
      <c r="P17" s="53" t="n">
        <v>5</v>
      </c>
      <c r="Q17" s="54" t="n">
        <v>27.5732</v>
      </c>
      <c r="R17" s="54" t="n">
        <v>21.4941612338398</v>
      </c>
      <c r="S17" s="56" t="n">
        <v>4.50450450450451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2</v>
      </c>
      <c r="E18" s="54" t="n">
        <v>32.3982828910068</v>
      </c>
      <c r="F18" s="54" t="n">
        <v>23.9797132387601</v>
      </c>
      <c r="G18" s="55" t="n">
        <v>4.51127819548872</v>
      </c>
      <c r="H18" s="51" t="s">
        <v>45</v>
      </c>
      <c r="I18" s="52" t="s">
        <v>46</v>
      </c>
      <c r="J18" s="53" t="n">
        <v>6</v>
      </c>
      <c r="K18" s="54" t="n">
        <v>31.7367</v>
      </c>
      <c r="L18" s="54" t="n">
        <v>22.5837123792127</v>
      </c>
      <c r="M18" s="55" t="n">
        <v>3.87096774193548</v>
      </c>
      <c r="N18" s="51" t="s">
        <v>54</v>
      </c>
      <c r="O18" s="52" t="s">
        <v>55</v>
      </c>
      <c r="P18" s="53" t="n">
        <v>3</v>
      </c>
      <c r="Q18" s="54" t="n">
        <v>16.5439</v>
      </c>
      <c r="R18" s="54" t="n">
        <v>8.41039257761243</v>
      </c>
      <c r="S18" s="56" t="n">
        <v>2.7027027027027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7</v>
      </c>
      <c r="E19" s="54" t="n">
        <v>18.8989983530873</v>
      </c>
      <c r="F19" s="54" t="n">
        <v>11.2725964487671</v>
      </c>
      <c r="G19" s="55" t="n">
        <v>2.63157894736842</v>
      </c>
      <c r="H19" s="51" t="s">
        <v>35</v>
      </c>
      <c r="I19" s="52" t="s">
        <v>36</v>
      </c>
      <c r="J19" s="53" t="n">
        <v>6</v>
      </c>
      <c r="K19" s="54" t="n">
        <v>31.7367</v>
      </c>
      <c r="L19" s="54" t="n">
        <v>21.1931556502638</v>
      </c>
      <c r="M19" s="55" t="n">
        <v>3.87096774193548</v>
      </c>
      <c r="N19" s="51" t="s">
        <v>33</v>
      </c>
      <c r="O19" s="52" t="s">
        <v>34</v>
      </c>
      <c r="P19" s="53" t="n">
        <v>3</v>
      </c>
      <c r="Q19" s="54" t="n">
        <v>16.5439</v>
      </c>
      <c r="R19" s="54" t="n">
        <v>9.91349707192135</v>
      </c>
      <c r="S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7</v>
      </c>
      <c r="E20" s="54" t="n">
        <v>18.8989983530873</v>
      </c>
      <c r="F20" s="54" t="n">
        <v>12.8780762267219</v>
      </c>
      <c r="G20" s="55" t="n">
        <v>2.63157894736842</v>
      </c>
      <c r="H20" s="51" t="s">
        <v>41</v>
      </c>
      <c r="I20" s="52" t="s">
        <v>42</v>
      </c>
      <c r="J20" s="53" t="n">
        <v>4</v>
      </c>
      <c r="K20" s="54" t="n">
        <v>21.1578</v>
      </c>
      <c r="L20" s="54" t="n">
        <v>17.0677127665509</v>
      </c>
      <c r="M20" s="55" t="n">
        <v>2.58064516129032</v>
      </c>
      <c r="N20" s="51" t="s">
        <v>41</v>
      </c>
      <c r="O20" s="52" t="s">
        <v>42</v>
      </c>
      <c r="P20" s="53" t="n">
        <v>3</v>
      </c>
      <c r="Q20" s="54" t="n">
        <v>16.5439</v>
      </c>
      <c r="R20" s="54" t="n">
        <v>7.73648123983627</v>
      </c>
      <c r="S20" s="56" t="n">
        <v>2.70270270270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4</v>
      </c>
      <c r="E21" s="61" t="n">
        <v>118.793703933692</v>
      </c>
      <c r="F21" s="61" t="n">
        <v>72.1791012479481</v>
      </c>
      <c r="G21" s="62" t="n">
        <v>16.5413533834586</v>
      </c>
      <c r="H21" s="58"/>
      <c r="I21" s="59" t="s">
        <v>47</v>
      </c>
      <c r="J21" s="60" t="n">
        <v>23</v>
      </c>
      <c r="K21" s="61" t="n">
        <v>121.657718653302</v>
      </c>
      <c r="L21" s="61" t="n">
        <v>92.3159183081169</v>
      </c>
      <c r="M21" s="62" t="n">
        <v>14.8387096774194</v>
      </c>
      <c r="N21" s="58"/>
      <c r="O21" s="59" t="s">
        <v>47</v>
      </c>
      <c r="P21" s="60" t="n">
        <v>19</v>
      </c>
      <c r="Q21" s="61" t="n">
        <v>104.778448727493</v>
      </c>
      <c r="R21" s="61" t="n">
        <v>45.7438450085281</v>
      </c>
      <c r="S21" s="61" t="n">
        <v>17.1171171171171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6</v>
      </c>
      <c r="E22" s="54" t="n">
        <v>16.1991414455034</v>
      </c>
      <c r="F22" s="54" t="n">
        <v>10.2761154769907</v>
      </c>
      <c r="G22" s="55" t="n">
        <v>2.25563909774436</v>
      </c>
      <c r="H22" s="51" t="s">
        <v>48</v>
      </c>
      <c r="I22" s="52" t="s">
        <v>49</v>
      </c>
      <c r="J22" s="53" t="n">
        <v>4</v>
      </c>
      <c r="K22" s="54" t="n">
        <v>21.1578</v>
      </c>
      <c r="L22" s="54" t="n">
        <v>14.9514870330531</v>
      </c>
      <c r="M22" s="55" t="n">
        <v>2.58064516129032</v>
      </c>
      <c r="N22" s="51" t="s">
        <v>56</v>
      </c>
      <c r="O22" s="52" t="s">
        <v>57</v>
      </c>
      <c r="P22" s="53" t="n">
        <v>2</v>
      </c>
      <c r="Q22" s="54" t="n">
        <v>11.0293</v>
      </c>
      <c r="R22" s="54" t="n">
        <v>3.7914691943128</v>
      </c>
      <c r="S22" s="56" t="n">
        <v>1.8018018018018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5</v>
      </c>
      <c r="E23" s="54" t="n">
        <v>13.4992845379195</v>
      </c>
      <c r="F23" s="54" t="n">
        <v>7.08848508766057</v>
      </c>
      <c r="G23" s="55" t="n">
        <v>1.8796992481203</v>
      </c>
      <c r="H23" s="51" t="s">
        <v>43</v>
      </c>
      <c r="I23" s="52" t="s">
        <v>44</v>
      </c>
      <c r="J23" s="53" t="n">
        <v>3</v>
      </c>
      <c r="K23" s="54" t="n">
        <v>15.8683</v>
      </c>
      <c r="L23" s="54" t="n">
        <v>10.6696078715932</v>
      </c>
      <c r="M23" s="55" t="n">
        <v>1.93548387096774</v>
      </c>
      <c r="N23" s="51" t="s">
        <v>43</v>
      </c>
      <c r="O23" s="52" t="s">
        <v>44</v>
      </c>
      <c r="P23" s="53" t="n">
        <v>2</v>
      </c>
      <c r="Q23" s="54" t="n">
        <v>11.0293</v>
      </c>
      <c r="R23" s="54" t="n">
        <v>3.7914691943128</v>
      </c>
      <c r="S23" s="56" t="n">
        <v>1.8018018018018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3</v>
      </c>
      <c r="E24" s="54" t="n">
        <v>8.0995707227517</v>
      </c>
      <c r="F24" s="54" t="n">
        <v>4.6040497159709</v>
      </c>
      <c r="G24" s="55" t="n">
        <v>1.12781954887218</v>
      </c>
      <c r="H24" s="51" t="s">
        <v>81</v>
      </c>
      <c r="I24" s="52" t="s">
        <v>82</v>
      </c>
      <c r="J24" s="53" t="n">
        <v>1</v>
      </c>
      <c r="K24" s="54" t="n">
        <v>5.2894</v>
      </c>
      <c r="L24" s="54" t="n">
        <v>4.64298276468519</v>
      </c>
      <c r="M24" s="55" t="n">
        <v>0.645161290322581</v>
      </c>
      <c r="N24" s="51" t="s">
        <v>50</v>
      </c>
      <c r="O24" s="52" t="s">
        <v>51</v>
      </c>
      <c r="P24" s="53" t="n">
        <v>2</v>
      </c>
      <c r="Q24" s="54" t="n">
        <v>11.0293</v>
      </c>
      <c r="R24" s="54" t="n">
        <v>3.7914691943128</v>
      </c>
      <c r="S24" s="56" t="n">
        <v>1.8018018018018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3</v>
      </c>
      <c r="E25" s="54" t="n">
        <v>8.0995707227517</v>
      </c>
      <c r="F25" s="54" t="n">
        <v>3.50877192982456</v>
      </c>
      <c r="G25" s="55" t="n">
        <v>1.12781954887218</v>
      </c>
      <c r="H25" s="51" t="s">
        <v>85</v>
      </c>
      <c r="I25" s="52" t="s">
        <v>86</v>
      </c>
      <c r="J25" s="53" t="n">
        <v>1</v>
      </c>
      <c r="K25" s="54" t="n">
        <v>5.2894</v>
      </c>
      <c r="L25" s="54" t="n">
        <v>3.3457249070632</v>
      </c>
      <c r="M25" s="55" t="n">
        <v>0.645161290322581</v>
      </c>
      <c r="N25" s="51" t="s">
        <v>48</v>
      </c>
      <c r="O25" s="52" t="s">
        <v>49</v>
      </c>
      <c r="P25" s="53" t="n">
        <v>2</v>
      </c>
      <c r="Q25" s="54" t="n">
        <v>11.0293</v>
      </c>
      <c r="R25" s="54" t="n">
        <v>6.06240126382306</v>
      </c>
      <c r="S25" s="56" t="n">
        <v>1.8018018018018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2</v>
      </c>
      <c r="E26" s="61" t="n">
        <v>5.3997138151678</v>
      </c>
      <c r="F26" s="61" t="n">
        <v>2.33918128654971</v>
      </c>
      <c r="G26" s="62" t="n">
        <v>0.75187969924812</v>
      </c>
      <c r="H26" s="63" t="s">
        <v>59</v>
      </c>
      <c r="I26" s="59" t="s">
        <v>60</v>
      </c>
      <c r="J26" s="65" t="n">
        <v>1</v>
      </c>
      <c r="K26" s="61" t="n">
        <v>5.2894</v>
      </c>
      <c r="L26" s="61" t="n">
        <v>3.3457249070632</v>
      </c>
      <c r="M26" s="62" t="n">
        <v>0.645161290322581</v>
      </c>
      <c r="N26" s="63" t="s">
        <v>45</v>
      </c>
      <c r="O26" s="59" t="s">
        <v>46</v>
      </c>
      <c r="P26" s="65" t="n">
        <v>1</v>
      </c>
      <c r="Q26" s="61" t="n">
        <v>5.5146</v>
      </c>
      <c r="R26" s="61" t="n">
        <v>2.14797136038186</v>
      </c>
      <c r="S26" s="61" t="n">
        <v>0.90090090090090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56</v>
      </c>
      <c r="E10" s="54" t="n">
        <v>754.309203207933</v>
      </c>
      <c r="F10" s="54" t="n">
        <v>398.711113477723</v>
      </c>
      <c r="G10" s="55" t="n">
        <v>100</v>
      </c>
      <c r="H10" s="51" t="s">
        <v>23</v>
      </c>
      <c r="I10" s="52" t="s">
        <v>24</v>
      </c>
      <c r="J10" s="53" t="n">
        <v>203</v>
      </c>
      <c r="K10" s="54" t="n">
        <v>825.522051198634</v>
      </c>
      <c r="L10" s="54" t="n">
        <v>505.403307631606</v>
      </c>
      <c r="M10" s="55" t="n">
        <v>100</v>
      </c>
      <c r="N10" s="51" t="s">
        <v>23</v>
      </c>
      <c r="O10" s="52" t="s">
        <v>24</v>
      </c>
      <c r="P10" s="53" t="n">
        <v>153</v>
      </c>
      <c r="Q10" s="54" t="n">
        <v>676.841406768414</v>
      </c>
      <c r="R10" s="54" t="n">
        <v>298.40831081764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0</v>
      </c>
      <c r="E11" s="54" t="n">
        <v>211.8846</v>
      </c>
      <c r="F11" s="54" t="n">
        <v>123.893539516623</v>
      </c>
      <c r="G11" s="55" t="n">
        <v>28.0898876404494</v>
      </c>
      <c r="H11" s="51" t="s">
        <v>25</v>
      </c>
      <c r="I11" s="52" t="s">
        <v>26</v>
      </c>
      <c r="J11" s="53" t="n">
        <v>60</v>
      </c>
      <c r="K11" s="54" t="n">
        <v>243.9966</v>
      </c>
      <c r="L11" s="54" t="n">
        <v>150.780234938047</v>
      </c>
      <c r="M11" s="55" t="n">
        <v>29.5566502463054</v>
      </c>
      <c r="N11" s="51" t="s">
        <v>25</v>
      </c>
      <c r="O11" s="52" t="s">
        <v>26</v>
      </c>
      <c r="P11" s="53" t="n">
        <v>40</v>
      </c>
      <c r="Q11" s="54" t="n">
        <v>176.95200176952</v>
      </c>
      <c r="R11" s="54" t="n">
        <v>100.836434176309</v>
      </c>
      <c r="S11" s="56" t="n">
        <v>26.1437908496732</v>
      </c>
    </row>
    <row r="12" s="28" customFormat="true" ht="32.1" hidden="false" customHeight="true" outlineLevel="0" collapsed="false">
      <c r="A12" s="50" t="n">
        <v>2</v>
      </c>
      <c r="B12" s="51" t="s">
        <v>50</v>
      </c>
      <c r="C12" s="52" t="s">
        <v>51</v>
      </c>
      <c r="D12" s="53" t="n">
        <v>32</v>
      </c>
      <c r="E12" s="54" t="n">
        <v>67.803</v>
      </c>
      <c r="F12" s="54" t="n">
        <v>25.7454425687103</v>
      </c>
      <c r="G12" s="55" t="n">
        <v>8.98876404494382</v>
      </c>
      <c r="H12" s="51" t="s">
        <v>37</v>
      </c>
      <c r="I12" s="52" t="s">
        <v>38</v>
      </c>
      <c r="J12" s="53" t="n">
        <v>18</v>
      </c>
      <c r="K12" s="54" t="n">
        <v>73.1989</v>
      </c>
      <c r="L12" s="54" t="n">
        <v>51.8792748006127</v>
      </c>
      <c r="M12" s="55" t="n">
        <v>8.86699507389163</v>
      </c>
      <c r="N12" s="51" t="s">
        <v>50</v>
      </c>
      <c r="O12" s="52" t="s">
        <v>51</v>
      </c>
      <c r="P12" s="53" t="n">
        <v>19</v>
      </c>
      <c r="Q12" s="54" t="n">
        <v>84.052200840522</v>
      </c>
      <c r="R12" s="54" t="n">
        <v>26.6625782740358</v>
      </c>
      <c r="S12" s="56" t="n">
        <v>12.4183006535948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9</v>
      </c>
      <c r="E13" s="54" t="n">
        <v>61.4465</v>
      </c>
      <c r="F13" s="54" t="n">
        <v>30.0321014583651</v>
      </c>
      <c r="G13" s="55" t="n">
        <v>8.14606741573034</v>
      </c>
      <c r="H13" s="51" t="s">
        <v>27</v>
      </c>
      <c r="I13" s="52" t="s">
        <v>28</v>
      </c>
      <c r="J13" s="53" t="n">
        <v>15</v>
      </c>
      <c r="K13" s="54" t="n">
        <v>60.9991</v>
      </c>
      <c r="L13" s="54" t="n">
        <v>37.7760736731465</v>
      </c>
      <c r="M13" s="55" t="n">
        <v>7.38916256157636</v>
      </c>
      <c r="N13" s="51" t="s">
        <v>27</v>
      </c>
      <c r="O13" s="52" t="s">
        <v>28</v>
      </c>
      <c r="P13" s="53" t="n">
        <v>14</v>
      </c>
      <c r="Q13" s="54" t="n">
        <v>61.933200619332</v>
      </c>
      <c r="R13" s="54" t="n">
        <v>20.5043442773745</v>
      </c>
      <c r="S13" s="56" t="n">
        <v>9.15032679738562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27</v>
      </c>
      <c r="E14" s="54" t="n">
        <v>57.2088</v>
      </c>
      <c r="F14" s="54" t="n">
        <v>39.1068299102456</v>
      </c>
      <c r="G14" s="55" t="n">
        <v>7.58426966292135</v>
      </c>
      <c r="H14" s="51" t="s">
        <v>29</v>
      </c>
      <c r="I14" s="52" t="s">
        <v>30</v>
      </c>
      <c r="J14" s="53" t="n">
        <v>13</v>
      </c>
      <c r="K14" s="54" t="n">
        <v>52.8659</v>
      </c>
      <c r="L14" s="54" t="n">
        <v>26.2389152042452</v>
      </c>
      <c r="M14" s="55" t="n">
        <v>6.40394088669951</v>
      </c>
      <c r="N14" s="51" t="s">
        <v>29</v>
      </c>
      <c r="O14" s="52" t="s">
        <v>30</v>
      </c>
      <c r="P14" s="53" t="n">
        <v>10</v>
      </c>
      <c r="Q14" s="54" t="n">
        <v>44.23800044238</v>
      </c>
      <c r="R14" s="54" t="n">
        <v>12.9068831806786</v>
      </c>
      <c r="S14" s="56" t="n">
        <v>6.5359477124183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23</v>
      </c>
      <c r="E15" s="54" t="n">
        <v>48.7334</v>
      </c>
      <c r="F15" s="54" t="n">
        <v>18.3167934652435</v>
      </c>
      <c r="G15" s="55" t="n">
        <v>6.46067415730337</v>
      </c>
      <c r="H15" s="51" t="s">
        <v>50</v>
      </c>
      <c r="I15" s="52" t="s">
        <v>51</v>
      </c>
      <c r="J15" s="53" t="n">
        <v>13</v>
      </c>
      <c r="K15" s="54" t="n">
        <v>52.8659</v>
      </c>
      <c r="L15" s="54" t="n">
        <v>25.5106654969294</v>
      </c>
      <c r="M15" s="55" t="n">
        <v>6.40394088669951</v>
      </c>
      <c r="N15" s="51" t="s">
        <v>35</v>
      </c>
      <c r="O15" s="52" t="s">
        <v>36</v>
      </c>
      <c r="P15" s="53" t="n">
        <v>9</v>
      </c>
      <c r="Q15" s="54" t="n">
        <v>39.814200398142</v>
      </c>
      <c r="R15" s="54" t="n">
        <v>17.7306205450096</v>
      </c>
      <c r="S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8</v>
      </c>
      <c r="E16" s="54" t="n">
        <v>38.1392</v>
      </c>
      <c r="F16" s="54" t="n">
        <v>21.6014190985494</v>
      </c>
      <c r="G16" s="55" t="n">
        <v>5.0561797752809</v>
      </c>
      <c r="H16" s="51" t="s">
        <v>31</v>
      </c>
      <c r="I16" s="52" t="s">
        <v>32</v>
      </c>
      <c r="J16" s="53" t="n">
        <v>10</v>
      </c>
      <c r="K16" s="54" t="n">
        <v>40.6661</v>
      </c>
      <c r="L16" s="54" t="n">
        <v>21.7855007741262</v>
      </c>
      <c r="M16" s="55" t="n">
        <v>4.92610837438424</v>
      </c>
      <c r="N16" s="51" t="s">
        <v>37</v>
      </c>
      <c r="O16" s="52" t="s">
        <v>38</v>
      </c>
      <c r="P16" s="53" t="n">
        <v>9</v>
      </c>
      <c r="Q16" s="54" t="n">
        <v>39.814200398142</v>
      </c>
      <c r="R16" s="54" t="n">
        <v>26.0709812211581</v>
      </c>
      <c r="S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17</v>
      </c>
      <c r="E17" s="54" t="n">
        <v>36.0203</v>
      </c>
      <c r="F17" s="54" t="n">
        <v>15.3793954081442</v>
      </c>
      <c r="G17" s="55" t="n">
        <v>4.77528089887641</v>
      </c>
      <c r="H17" s="51" t="s">
        <v>33</v>
      </c>
      <c r="I17" s="52" t="s">
        <v>34</v>
      </c>
      <c r="J17" s="53" t="n">
        <v>10</v>
      </c>
      <c r="K17" s="54" t="n">
        <v>40.6661</v>
      </c>
      <c r="L17" s="54" t="n">
        <v>22.5781574723876</v>
      </c>
      <c r="M17" s="55" t="n">
        <v>4.92610837438424</v>
      </c>
      <c r="N17" s="51" t="s">
        <v>31</v>
      </c>
      <c r="O17" s="52" t="s">
        <v>32</v>
      </c>
      <c r="P17" s="53" t="n">
        <v>7</v>
      </c>
      <c r="Q17" s="54" t="n">
        <v>30.966600309666</v>
      </c>
      <c r="R17" s="54" t="n">
        <v>11.1206383273346</v>
      </c>
      <c r="S17" s="56" t="n">
        <v>4.57516339869281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14</v>
      </c>
      <c r="E18" s="54" t="n">
        <v>29.6638</v>
      </c>
      <c r="F18" s="54" t="n">
        <v>14.1706980612369</v>
      </c>
      <c r="G18" s="55" t="n">
        <v>3.93258426966292</v>
      </c>
      <c r="H18" s="51" t="s">
        <v>35</v>
      </c>
      <c r="I18" s="52" t="s">
        <v>36</v>
      </c>
      <c r="J18" s="53" t="n">
        <v>9</v>
      </c>
      <c r="K18" s="54" t="n">
        <v>36.5994</v>
      </c>
      <c r="L18" s="54" t="n">
        <v>24.01872210062</v>
      </c>
      <c r="M18" s="55" t="n">
        <v>4.43349753694581</v>
      </c>
      <c r="N18" s="51" t="s">
        <v>45</v>
      </c>
      <c r="O18" s="52" t="s">
        <v>46</v>
      </c>
      <c r="P18" s="53" t="n">
        <v>4</v>
      </c>
      <c r="Q18" s="54" t="n">
        <v>17.695200176952</v>
      </c>
      <c r="R18" s="54" t="n">
        <v>7.20690649619315</v>
      </c>
      <c r="S18" s="56" t="n">
        <v>2.61437908496732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9</v>
      </c>
      <c r="E19" s="54" t="n">
        <v>19.0696</v>
      </c>
      <c r="F19" s="54" t="n">
        <v>8.76061092492581</v>
      </c>
      <c r="G19" s="55" t="n">
        <v>2.52808988764045</v>
      </c>
      <c r="H19" s="51" t="s">
        <v>41</v>
      </c>
      <c r="I19" s="52" t="s">
        <v>42</v>
      </c>
      <c r="J19" s="53" t="n">
        <v>7</v>
      </c>
      <c r="K19" s="54" t="n">
        <v>28.4662</v>
      </c>
      <c r="L19" s="54" t="n">
        <v>19.5080828122967</v>
      </c>
      <c r="M19" s="55" t="n">
        <v>3.44827586206897</v>
      </c>
      <c r="N19" s="51" t="s">
        <v>33</v>
      </c>
      <c r="O19" s="52" t="s">
        <v>34</v>
      </c>
      <c r="P19" s="53" t="n">
        <v>4</v>
      </c>
      <c r="Q19" s="54" t="n">
        <v>17.695200176952</v>
      </c>
      <c r="R19" s="54" t="n">
        <v>7.81088270786212</v>
      </c>
      <c r="S19" s="56" t="n">
        <v>2.61437908496732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7</v>
      </c>
      <c r="E20" s="54" t="n">
        <v>14.8319</v>
      </c>
      <c r="F20" s="54" t="n">
        <v>10.1283116068289</v>
      </c>
      <c r="G20" s="55" t="n">
        <v>1.96629213483146</v>
      </c>
      <c r="H20" s="51" t="s">
        <v>43</v>
      </c>
      <c r="I20" s="52" t="s">
        <v>44</v>
      </c>
      <c r="J20" s="53" t="n">
        <v>6</v>
      </c>
      <c r="K20" s="54" t="n">
        <v>24.3996</v>
      </c>
      <c r="L20" s="54" t="n">
        <v>14.0234038573176</v>
      </c>
      <c r="M20" s="55" t="n">
        <v>2.95566502463054</v>
      </c>
      <c r="N20" s="51" t="s">
        <v>39</v>
      </c>
      <c r="O20" s="52" t="s">
        <v>40</v>
      </c>
      <c r="P20" s="53" t="n">
        <v>4</v>
      </c>
      <c r="Q20" s="54" t="n">
        <v>17.695200176952</v>
      </c>
      <c r="R20" s="54" t="n">
        <v>6.79000308735102</v>
      </c>
      <c r="S20" s="56" t="n">
        <v>2.6143790849673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0</v>
      </c>
      <c r="E21" s="61" t="n">
        <v>169.507686114142</v>
      </c>
      <c r="F21" s="61" t="n">
        <v>91.5759714588502</v>
      </c>
      <c r="G21" s="62" t="n">
        <v>22.4719101123596</v>
      </c>
      <c r="H21" s="58"/>
      <c r="I21" s="59" t="s">
        <v>47</v>
      </c>
      <c r="J21" s="60" t="n">
        <v>42</v>
      </c>
      <c r="K21" s="61" t="n">
        <v>170.797665765235</v>
      </c>
      <c r="L21" s="61" t="n">
        <v>111.304276501877</v>
      </c>
      <c r="M21" s="62" t="n">
        <v>20.6896551724138</v>
      </c>
      <c r="N21" s="58"/>
      <c r="O21" s="59" t="s">
        <v>47</v>
      </c>
      <c r="P21" s="60" t="n">
        <v>33</v>
      </c>
      <c r="Q21" s="61" t="n">
        <v>145.985401459854</v>
      </c>
      <c r="R21" s="61" t="n">
        <v>60.7680385243381</v>
      </c>
      <c r="S21" s="61" t="n">
        <v>21.5686274509804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7</v>
      </c>
      <c r="E22" s="54" t="n">
        <v>14.8319</v>
      </c>
      <c r="F22" s="54" t="n">
        <v>7.23289121429945</v>
      </c>
      <c r="G22" s="55" t="n">
        <v>1.96629213483146</v>
      </c>
      <c r="H22" s="51" t="s">
        <v>63</v>
      </c>
      <c r="I22" s="52" t="s">
        <v>64</v>
      </c>
      <c r="J22" s="53" t="n">
        <v>3</v>
      </c>
      <c r="K22" s="54" t="n">
        <v>12.1998</v>
      </c>
      <c r="L22" s="54" t="n">
        <v>8.16480198589948</v>
      </c>
      <c r="M22" s="55" t="n">
        <v>1.47783251231527</v>
      </c>
      <c r="N22" s="51" t="s">
        <v>48</v>
      </c>
      <c r="O22" s="52" t="s">
        <v>49</v>
      </c>
      <c r="P22" s="53" t="n">
        <v>4</v>
      </c>
      <c r="Q22" s="54" t="n">
        <v>17.695200176952</v>
      </c>
      <c r="R22" s="54" t="n">
        <v>12.598643318937</v>
      </c>
      <c r="S22" s="56" t="n">
        <v>2.61437908496732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6</v>
      </c>
      <c r="E23" s="54" t="n">
        <v>12.713</v>
      </c>
      <c r="F23" s="54" t="n">
        <v>5.40782755493384</v>
      </c>
      <c r="G23" s="55" t="n">
        <v>1.68539325842697</v>
      </c>
      <c r="H23" s="51" t="s">
        <v>39</v>
      </c>
      <c r="I23" s="52" t="s">
        <v>40</v>
      </c>
      <c r="J23" s="53" t="n">
        <v>3</v>
      </c>
      <c r="K23" s="54" t="n">
        <v>12.1998</v>
      </c>
      <c r="L23" s="54" t="n">
        <v>7.47477303640907</v>
      </c>
      <c r="M23" s="55" t="n">
        <v>1.47783251231527</v>
      </c>
      <c r="N23" s="51" t="s">
        <v>52</v>
      </c>
      <c r="O23" s="52" t="s">
        <v>53</v>
      </c>
      <c r="P23" s="53" t="n">
        <v>3</v>
      </c>
      <c r="Q23" s="54" t="n">
        <v>13.271400132714</v>
      </c>
      <c r="R23" s="54" t="n">
        <v>3.57362881834517</v>
      </c>
      <c r="S23" s="56" t="n">
        <v>1.96078431372549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6</v>
      </c>
      <c r="E24" s="54" t="n">
        <v>12.713</v>
      </c>
      <c r="F24" s="54" t="n">
        <v>10.1153378355011</v>
      </c>
      <c r="G24" s="55" t="n">
        <v>1.68539325842697</v>
      </c>
      <c r="H24" s="51" t="s">
        <v>68</v>
      </c>
      <c r="I24" s="52" t="s">
        <v>69</v>
      </c>
      <c r="J24" s="53" t="n">
        <v>2</v>
      </c>
      <c r="K24" s="54" t="n">
        <v>8.1332</v>
      </c>
      <c r="L24" s="54" t="n">
        <v>3.79746835443038</v>
      </c>
      <c r="M24" s="55" t="n">
        <v>0.985221674876847</v>
      </c>
      <c r="N24" s="51" t="s">
        <v>43</v>
      </c>
      <c r="O24" s="52" t="s">
        <v>44</v>
      </c>
      <c r="P24" s="53" t="n">
        <v>3</v>
      </c>
      <c r="Q24" s="54" t="n">
        <v>13.271400132714</v>
      </c>
      <c r="R24" s="54" t="n">
        <v>3.96423376401129</v>
      </c>
      <c r="S24" s="56" t="n">
        <v>1.96078431372549</v>
      </c>
    </row>
    <row r="25" s="28" customFormat="true" ht="32.1" hidden="false" customHeight="true" outlineLevel="0" collapsed="false">
      <c r="A25" s="50" t="n">
        <v>14</v>
      </c>
      <c r="B25" s="51" t="s">
        <v>63</v>
      </c>
      <c r="C25" s="52" t="s">
        <v>64</v>
      </c>
      <c r="D25" s="53" t="n">
        <v>4</v>
      </c>
      <c r="E25" s="54" t="n">
        <v>8.4753</v>
      </c>
      <c r="F25" s="54" t="n">
        <v>4.76801464121753</v>
      </c>
      <c r="G25" s="55" t="n">
        <v>1.12359550561798</v>
      </c>
      <c r="H25" s="51" t="s">
        <v>45</v>
      </c>
      <c r="I25" s="52" t="s">
        <v>46</v>
      </c>
      <c r="J25" s="53" t="n">
        <v>2</v>
      </c>
      <c r="K25" s="54" t="n">
        <v>8.1332</v>
      </c>
      <c r="L25" s="54" t="n">
        <v>3.87893219701717</v>
      </c>
      <c r="M25" s="55" t="n">
        <v>0.985221674876847</v>
      </c>
      <c r="N25" s="51" t="s">
        <v>68</v>
      </c>
      <c r="O25" s="52" t="s">
        <v>69</v>
      </c>
      <c r="P25" s="53" t="n">
        <v>1</v>
      </c>
      <c r="Q25" s="54" t="n">
        <v>4.423800044238</v>
      </c>
      <c r="R25" s="54" t="n">
        <v>1.06100795755968</v>
      </c>
      <c r="S25" s="56" t="n">
        <v>0.65359477124183</v>
      </c>
    </row>
    <row r="26" s="28" customFormat="true" ht="32.1" hidden="false" customHeight="true" outlineLevel="0" collapsed="false">
      <c r="A26" s="57" t="n">
        <v>15</v>
      </c>
      <c r="B26" s="63" t="s">
        <v>68</v>
      </c>
      <c r="C26" s="59" t="s">
        <v>69</v>
      </c>
      <c r="D26" s="64" t="n">
        <v>3</v>
      </c>
      <c r="E26" s="61" t="n">
        <v>6.3565</v>
      </c>
      <c r="F26" s="61" t="n">
        <v>2.04197390811117</v>
      </c>
      <c r="G26" s="62" t="n">
        <v>0.842696629213483</v>
      </c>
      <c r="H26" s="63" t="s">
        <v>93</v>
      </c>
      <c r="I26" s="59" t="s">
        <v>94</v>
      </c>
      <c r="J26" s="65" t="n">
        <v>2</v>
      </c>
      <c r="K26" s="61" t="n">
        <v>8.1332</v>
      </c>
      <c r="L26" s="61" t="n">
        <v>4.38019801980198</v>
      </c>
      <c r="M26" s="62" t="n">
        <v>0.985221674876847</v>
      </c>
      <c r="N26" s="63" t="s">
        <v>54</v>
      </c>
      <c r="O26" s="59" t="s">
        <v>55</v>
      </c>
      <c r="P26" s="65" t="n">
        <v>1</v>
      </c>
      <c r="Q26" s="61" t="n">
        <v>4.423800044238</v>
      </c>
      <c r="R26" s="61" t="n">
        <v>1.06100795755968</v>
      </c>
      <c r="S26" s="61" t="n">
        <v>0.6535947712418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81</v>
      </c>
      <c r="E10" s="54" t="n">
        <v>714.57634014851</v>
      </c>
      <c r="F10" s="54" t="n">
        <v>409.312343940965</v>
      </c>
      <c r="G10" s="55" t="n">
        <v>100</v>
      </c>
      <c r="H10" s="51" t="s">
        <v>23</v>
      </c>
      <c r="I10" s="52" t="s">
        <v>24</v>
      </c>
      <c r="J10" s="53" t="n">
        <v>157</v>
      </c>
      <c r="K10" s="54" t="n">
        <v>773.703922728169</v>
      </c>
      <c r="L10" s="54" t="n">
        <v>528.265883843079</v>
      </c>
      <c r="M10" s="55" t="n">
        <v>100</v>
      </c>
      <c r="N10" s="51" t="s">
        <v>23</v>
      </c>
      <c r="O10" s="52" t="s">
        <v>24</v>
      </c>
      <c r="P10" s="53" t="n">
        <v>124</v>
      </c>
      <c r="Q10" s="54" t="n">
        <v>651.534258091635</v>
      </c>
      <c r="R10" s="54" t="n">
        <v>293.96048266241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8</v>
      </c>
      <c r="E11" s="54" t="n">
        <v>198.352151357949</v>
      </c>
      <c r="F11" s="54" t="n">
        <v>118.017544037088</v>
      </c>
      <c r="G11" s="55" t="n">
        <v>27.7580071174377</v>
      </c>
      <c r="H11" s="51" t="s">
        <v>25</v>
      </c>
      <c r="I11" s="52" t="s">
        <v>26</v>
      </c>
      <c r="J11" s="53" t="n">
        <v>53</v>
      </c>
      <c r="K11" s="54" t="n">
        <v>261.186674551547</v>
      </c>
      <c r="L11" s="54" t="n">
        <v>171.122169134751</v>
      </c>
      <c r="M11" s="55" t="n">
        <v>33.7579617834395</v>
      </c>
      <c r="N11" s="51" t="s">
        <v>25</v>
      </c>
      <c r="O11" s="52" t="s">
        <v>26</v>
      </c>
      <c r="P11" s="53" t="n">
        <v>25</v>
      </c>
      <c r="Q11" s="54" t="n">
        <v>131.357713324926</v>
      </c>
      <c r="R11" s="54" t="n">
        <v>68.3901528162216</v>
      </c>
      <c r="S11" s="56" t="n">
        <v>20.161290322580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1</v>
      </c>
      <c r="E12" s="54" t="n">
        <v>104.262028277896</v>
      </c>
      <c r="F12" s="54" t="n">
        <v>56.279422226406</v>
      </c>
      <c r="G12" s="55" t="n">
        <v>14.5907473309609</v>
      </c>
      <c r="H12" s="51" t="s">
        <v>27</v>
      </c>
      <c r="I12" s="52" t="s">
        <v>28</v>
      </c>
      <c r="J12" s="53" t="n">
        <v>18</v>
      </c>
      <c r="K12" s="54" t="n">
        <v>88.7049083382614</v>
      </c>
      <c r="L12" s="54" t="n">
        <v>62.4130426456218</v>
      </c>
      <c r="M12" s="55" t="n">
        <v>11.4649681528662</v>
      </c>
      <c r="N12" s="51" t="s">
        <v>27</v>
      </c>
      <c r="O12" s="52" t="s">
        <v>28</v>
      </c>
      <c r="P12" s="53" t="n">
        <v>23</v>
      </c>
      <c r="Q12" s="54" t="n">
        <v>120.849096258932</v>
      </c>
      <c r="R12" s="54" t="n">
        <v>44.5292343465711</v>
      </c>
      <c r="S12" s="56" t="n">
        <v>18.548387096774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8</v>
      </c>
      <c r="E13" s="54" t="n">
        <v>71.2033363849049</v>
      </c>
      <c r="F13" s="54" t="n">
        <v>33.9489530741614</v>
      </c>
      <c r="G13" s="55" t="n">
        <v>9.9644128113879</v>
      </c>
      <c r="H13" s="51" t="s">
        <v>29</v>
      </c>
      <c r="I13" s="52" t="s">
        <v>30</v>
      </c>
      <c r="J13" s="53" t="n">
        <v>14</v>
      </c>
      <c r="K13" s="54" t="n">
        <v>68.9927064853144</v>
      </c>
      <c r="L13" s="54" t="n">
        <v>41.0342007708402</v>
      </c>
      <c r="M13" s="55" t="n">
        <v>8.9171974522293</v>
      </c>
      <c r="N13" s="51" t="s">
        <v>29</v>
      </c>
      <c r="O13" s="52" t="s">
        <v>30</v>
      </c>
      <c r="P13" s="53" t="n">
        <v>14</v>
      </c>
      <c r="Q13" s="54" t="n">
        <v>73.5603194619588</v>
      </c>
      <c r="R13" s="54" t="n">
        <v>28.1551652626337</v>
      </c>
      <c r="S13" s="56" t="n">
        <v>11.2903225806452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7</v>
      </c>
      <c r="E14" s="54" t="n">
        <v>43.2305970908351</v>
      </c>
      <c r="F14" s="54" t="n">
        <v>22.0336242997636</v>
      </c>
      <c r="G14" s="55" t="n">
        <v>6.04982206405694</v>
      </c>
      <c r="H14" s="51" t="s">
        <v>31</v>
      </c>
      <c r="I14" s="52" t="s">
        <v>32</v>
      </c>
      <c r="J14" s="53" t="n">
        <v>11</v>
      </c>
      <c r="K14" s="54" t="n">
        <v>54.2085550956042</v>
      </c>
      <c r="L14" s="54" t="n">
        <v>41.2566952672326</v>
      </c>
      <c r="M14" s="55" t="n">
        <v>7.00636942675159</v>
      </c>
      <c r="N14" s="51" t="s">
        <v>37</v>
      </c>
      <c r="O14" s="52" t="s">
        <v>38</v>
      </c>
      <c r="P14" s="53" t="n">
        <v>9</v>
      </c>
      <c r="Q14" s="54" t="n">
        <v>47.2887767969735</v>
      </c>
      <c r="R14" s="54" t="n">
        <v>34.1793124552707</v>
      </c>
      <c r="S14" s="56" t="n">
        <v>7.25806451612903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6</v>
      </c>
      <c r="E15" s="54" t="n">
        <v>40.6876207913742</v>
      </c>
      <c r="F15" s="54" t="n">
        <v>28.7895419794366</v>
      </c>
      <c r="G15" s="55" t="n">
        <v>5.69395017793594</v>
      </c>
      <c r="H15" s="51" t="s">
        <v>33</v>
      </c>
      <c r="I15" s="52" t="s">
        <v>34</v>
      </c>
      <c r="J15" s="53" t="n">
        <v>11</v>
      </c>
      <c r="K15" s="54" t="n">
        <v>54.2085550956042</v>
      </c>
      <c r="L15" s="54" t="n">
        <v>35.1009905775677</v>
      </c>
      <c r="M15" s="55" t="n">
        <v>7.00636942675159</v>
      </c>
      <c r="N15" s="51" t="s">
        <v>45</v>
      </c>
      <c r="O15" s="52" t="s">
        <v>46</v>
      </c>
      <c r="P15" s="53" t="n">
        <v>6</v>
      </c>
      <c r="Q15" s="54" t="n">
        <v>31.5258511979823</v>
      </c>
      <c r="R15" s="54" t="n">
        <v>15.4999975464576</v>
      </c>
      <c r="S15" s="56" t="n">
        <v>4.83870967741936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5</v>
      </c>
      <c r="E16" s="54" t="n">
        <v>38.1446444919133</v>
      </c>
      <c r="F16" s="54" t="n">
        <v>24.8389271778914</v>
      </c>
      <c r="G16" s="55" t="n">
        <v>5.33807829181495</v>
      </c>
      <c r="H16" s="51" t="s">
        <v>37</v>
      </c>
      <c r="I16" s="52" t="s">
        <v>38</v>
      </c>
      <c r="J16" s="53" t="n">
        <v>7</v>
      </c>
      <c r="K16" s="54" t="n">
        <v>34.4963532426572</v>
      </c>
      <c r="L16" s="54" t="n">
        <v>23.4044521476861</v>
      </c>
      <c r="M16" s="55" t="n">
        <v>4.45859872611465</v>
      </c>
      <c r="N16" s="51" t="s">
        <v>33</v>
      </c>
      <c r="O16" s="52" t="s">
        <v>34</v>
      </c>
      <c r="P16" s="53" t="n">
        <v>6</v>
      </c>
      <c r="Q16" s="54" t="n">
        <v>31.5258511979823</v>
      </c>
      <c r="R16" s="54" t="n">
        <v>11.5900384902508</v>
      </c>
      <c r="S16" s="56" t="n">
        <v>4.83870967741936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0</v>
      </c>
      <c r="E17" s="54" t="n">
        <v>25.4297629946089</v>
      </c>
      <c r="F17" s="54" t="n">
        <v>12.4579597773199</v>
      </c>
      <c r="G17" s="55" t="n">
        <v>3.55871886120996</v>
      </c>
      <c r="H17" s="51" t="s">
        <v>39</v>
      </c>
      <c r="I17" s="52" t="s">
        <v>40</v>
      </c>
      <c r="J17" s="53" t="n">
        <v>6</v>
      </c>
      <c r="K17" s="54" t="n">
        <v>29.5683027794205</v>
      </c>
      <c r="L17" s="54" t="n">
        <v>18.1809919442844</v>
      </c>
      <c r="M17" s="55" t="n">
        <v>3.82165605095541</v>
      </c>
      <c r="N17" s="51" t="s">
        <v>31</v>
      </c>
      <c r="O17" s="52" t="s">
        <v>32</v>
      </c>
      <c r="P17" s="53" t="n">
        <v>4</v>
      </c>
      <c r="Q17" s="54" t="n">
        <v>21.0172341319882</v>
      </c>
      <c r="R17" s="54" t="n">
        <v>9.98892556503595</v>
      </c>
      <c r="S17" s="56" t="n">
        <v>3.2258064516129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9</v>
      </c>
      <c r="E18" s="54" t="n">
        <v>22.886786695148</v>
      </c>
      <c r="F18" s="54" t="n">
        <v>12.8235116715921</v>
      </c>
      <c r="G18" s="55" t="n">
        <v>3.20284697508897</v>
      </c>
      <c r="H18" s="51" t="s">
        <v>41</v>
      </c>
      <c r="I18" s="52" t="s">
        <v>42</v>
      </c>
      <c r="J18" s="53" t="n">
        <v>4</v>
      </c>
      <c r="K18" s="54" t="n">
        <v>19.712201852947</v>
      </c>
      <c r="L18" s="54" t="n">
        <v>14.7890438630212</v>
      </c>
      <c r="M18" s="55" t="n">
        <v>2.54777070063694</v>
      </c>
      <c r="N18" s="51" t="s">
        <v>41</v>
      </c>
      <c r="O18" s="52" t="s">
        <v>42</v>
      </c>
      <c r="P18" s="53" t="n">
        <v>4</v>
      </c>
      <c r="Q18" s="54" t="n">
        <v>21.0172341319882</v>
      </c>
      <c r="R18" s="54" t="n">
        <v>11.7759906796321</v>
      </c>
      <c r="S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8</v>
      </c>
      <c r="E19" s="54" t="n">
        <v>20.3438103956871</v>
      </c>
      <c r="F19" s="54" t="n">
        <v>13.1618398956455</v>
      </c>
      <c r="G19" s="55" t="n">
        <v>2.84697508896797</v>
      </c>
      <c r="H19" s="51" t="s">
        <v>45</v>
      </c>
      <c r="I19" s="52" t="s">
        <v>46</v>
      </c>
      <c r="J19" s="53" t="n">
        <v>3</v>
      </c>
      <c r="K19" s="54" t="n">
        <v>14.7841513897102</v>
      </c>
      <c r="L19" s="54" t="n">
        <v>10.1473924059441</v>
      </c>
      <c r="M19" s="55" t="n">
        <v>1.91082802547771</v>
      </c>
      <c r="N19" s="51" t="s">
        <v>39</v>
      </c>
      <c r="O19" s="52" t="s">
        <v>40</v>
      </c>
      <c r="P19" s="53" t="n">
        <v>4</v>
      </c>
      <c r="Q19" s="54" t="n">
        <v>21.0172341319882</v>
      </c>
      <c r="R19" s="54" t="n">
        <v>8.61802919664941</v>
      </c>
      <c r="S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35</v>
      </c>
      <c r="C20" s="52" t="s">
        <v>36</v>
      </c>
      <c r="D20" s="53" t="n">
        <v>4</v>
      </c>
      <c r="E20" s="54" t="n">
        <v>10.1719051978436</v>
      </c>
      <c r="F20" s="54" t="n">
        <v>4.74992246880755</v>
      </c>
      <c r="G20" s="55" t="n">
        <v>1.42348754448399</v>
      </c>
      <c r="H20" s="51" t="s">
        <v>56</v>
      </c>
      <c r="I20" s="52" t="s">
        <v>57</v>
      </c>
      <c r="J20" s="53" t="n">
        <v>2</v>
      </c>
      <c r="K20" s="54" t="n">
        <v>9.85610092647349</v>
      </c>
      <c r="L20" s="54" t="n">
        <v>6.7970073404856</v>
      </c>
      <c r="M20" s="55" t="n">
        <v>1.27388535031847</v>
      </c>
      <c r="N20" s="51" t="s">
        <v>35</v>
      </c>
      <c r="O20" s="52" t="s">
        <v>36</v>
      </c>
      <c r="P20" s="53" t="n">
        <v>3</v>
      </c>
      <c r="Q20" s="54" t="n">
        <v>15.7629255989912</v>
      </c>
      <c r="R20" s="54" t="n">
        <v>6.25706654637665</v>
      </c>
      <c r="S20" s="56" t="n">
        <v>2.4193548387096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5</v>
      </c>
      <c r="E21" s="61" t="n">
        <v>139.863696470349</v>
      </c>
      <c r="F21" s="61" t="n">
        <v>82.2110973328525</v>
      </c>
      <c r="G21" s="62" t="n">
        <v>19.5729537366548</v>
      </c>
      <c r="H21" s="58"/>
      <c r="I21" s="59" t="s">
        <v>47</v>
      </c>
      <c r="J21" s="60" t="n">
        <v>28</v>
      </c>
      <c r="K21" s="61" t="n">
        <v>137.985412970629</v>
      </c>
      <c r="L21" s="61" t="n">
        <v>104.019897745644</v>
      </c>
      <c r="M21" s="62" t="n">
        <v>17.8343949044586</v>
      </c>
      <c r="N21" s="58"/>
      <c r="O21" s="59" t="s">
        <v>47</v>
      </c>
      <c r="P21" s="60" t="n">
        <v>26</v>
      </c>
      <c r="Q21" s="61" t="n">
        <v>136.612021857924</v>
      </c>
      <c r="R21" s="61" t="n">
        <v>54.9765697573144</v>
      </c>
      <c r="S21" s="61" t="n">
        <v>20.9677419354839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4</v>
      </c>
      <c r="E22" s="54" t="n">
        <v>10.1719051978436</v>
      </c>
      <c r="F22" s="54" t="n">
        <v>4.54899625046051</v>
      </c>
      <c r="G22" s="55" t="n">
        <v>1.42348754448399</v>
      </c>
      <c r="H22" s="51" t="s">
        <v>61</v>
      </c>
      <c r="I22" s="52" t="s">
        <v>62</v>
      </c>
      <c r="J22" s="53" t="n">
        <v>2</v>
      </c>
      <c r="K22" s="54" t="n">
        <v>9.85610092647349</v>
      </c>
      <c r="L22" s="54" t="n">
        <v>5.96954610112505</v>
      </c>
      <c r="M22" s="55" t="n">
        <v>1.27388535031847</v>
      </c>
      <c r="N22" s="51" t="s">
        <v>43</v>
      </c>
      <c r="O22" s="52" t="s">
        <v>44</v>
      </c>
      <c r="P22" s="53" t="n">
        <v>3</v>
      </c>
      <c r="Q22" s="54" t="n">
        <v>15.7629255989912</v>
      </c>
      <c r="R22" s="54" t="n">
        <v>5.83767701870687</v>
      </c>
      <c r="S22" s="56" t="n">
        <v>2.41935483870968</v>
      </c>
    </row>
    <row r="23" s="28" customFormat="true" ht="32.1" hidden="false" customHeight="true" outlineLevel="0" collapsed="false">
      <c r="A23" s="50" t="n">
        <v>12</v>
      </c>
      <c r="B23" s="51" t="s">
        <v>68</v>
      </c>
      <c r="C23" s="52" t="s">
        <v>69</v>
      </c>
      <c r="D23" s="53" t="n">
        <v>2</v>
      </c>
      <c r="E23" s="54" t="n">
        <v>5.08595259892178</v>
      </c>
      <c r="F23" s="54" t="n">
        <v>2.11219823071585</v>
      </c>
      <c r="G23" s="55" t="n">
        <v>0.711743772241993</v>
      </c>
      <c r="H23" s="51" t="s">
        <v>96</v>
      </c>
      <c r="I23" s="52" t="s">
        <v>97</v>
      </c>
      <c r="J23" s="53" t="n">
        <v>1</v>
      </c>
      <c r="K23" s="54" t="n">
        <v>4.92805046323674</v>
      </c>
      <c r="L23" s="54" t="n">
        <v>2.94117647058824</v>
      </c>
      <c r="M23" s="55" t="n">
        <v>0.636942675159236</v>
      </c>
      <c r="N23" s="51" t="s">
        <v>54</v>
      </c>
      <c r="O23" s="52" t="s">
        <v>55</v>
      </c>
      <c r="P23" s="53" t="n">
        <v>2</v>
      </c>
      <c r="Q23" s="54" t="n">
        <v>10.5086170659941</v>
      </c>
      <c r="R23" s="54" t="n">
        <v>3.05732484076433</v>
      </c>
      <c r="S23" s="56" t="n">
        <v>1.61290322580645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2</v>
      </c>
      <c r="E24" s="54" t="n">
        <v>5.08595259892178</v>
      </c>
      <c r="F24" s="54" t="n">
        <v>2.01173512154233</v>
      </c>
      <c r="G24" s="55" t="n">
        <v>0.711743772241993</v>
      </c>
      <c r="H24" s="51" t="s">
        <v>68</v>
      </c>
      <c r="I24" s="52" t="s">
        <v>69</v>
      </c>
      <c r="J24" s="53" t="n">
        <v>1</v>
      </c>
      <c r="K24" s="54" t="n">
        <v>4.92805046323674</v>
      </c>
      <c r="L24" s="54" t="n">
        <v>2.56045519203414</v>
      </c>
      <c r="M24" s="55" t="n">
        <v>0.636942675159236</v>
      </c>
      <c r="N24" s="51" t="s">
        <v>68</v>
      </c>
      <c r="O24" s="52" t="s">
        <v>69</v>
      </c>
      <c r="P24" s="53" t="n">
        <v>1</v>
      </c>
      <c r="Q24" s="54" t="n">
        <v>5.25430853299706</v>
      </c>
      <c r="R24" s="54" t="n">
        <v>1.52866242038217</v>
      </c>
      <c r="S24" s="56" t="n">
        <v>0.806451612903226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2</v>
      </c>
      <c r="E25" s="54" t="n">
        <v>5.08595259892178</v>
      </c>
      <c r="F25" s="54" t="n">
        <v>3.25950416722536</v>
      </c>
      <c r="G25" s="55" t="n">
        <v>0.711743772241993</v>
      </c>
      <c r="H25" s="51" t="s">
        <v>35</v>
      </c>
      <c r="I25" s="52" t="s">
        <v>36</v>
      </c>
      <c r="J25" s="53" t="n">
        <v>1</v>
      </c>
      <c r="K25" s="54" t="n">
        <v>4.92805046323674</v>
      </c>
      <c r="L25" s="54" t="n">
        <v>2.56045519203414</v>
      </c>
      <c r="M25" s="55" t="n">
        <v>0.636942675159236</v>
      </c>
      <c r="N25" s="51" t="s">
        <v>93</v>
      </c>
      <c r="O25" s="52" t="s">
        <v>94</v>
      </c>
      <c r="P25" s="53" t="n">
        <v>1</v>
      </c>
      <c r="Q25" s="54" t="n">
        <v>5.25430853299706</v>
      </c>
      <c r="R25" s="54" t="n">
        <v>2.78035217794254</v>
      </c>
      <c r="S25" s="56" t="n">
        <v>0.806451612903226</v>
      </c>
    </row>
    <row r="26" s="28" customFormat="true" ht="32.1" hidden="false" customHeight="true" outlineLevel="0" collapsed="false">
      <c r="A26" s="57" t="n">
        <v>15</v>
      </c>
      <c r="B26" s="63" t="s">
        <v>81</v>
      </c>
      <c r="C26" s="59" t="s">
        <v>82</v>
      </c>
      <c r="D26" s="64" t="n">
        <v>2</v>
      </c>
      <c r="E26" s="61" t="n">
        <v>5.08595259892178</v>
      </c>
      <c r="F26" s="61" t="n">
        <v>2.62802509725293</v>
      </c>
      <c r="G26" s="62" t="n">
        <v>0.711743772241993</v>
      </c>
      <c r="H26" s="63" t="s">
        <v>52</v>
      </c>
      <c r="I26" s="59" t="s">
        <v>53</v>
      </c>
      <c r="J26" s="65" t="n">
        <v>1</v>
      </c>
      <c r="K26" s="61" t="n">
        <v>4.92805046323674</v>
      </c>
      <c r="L26" s="61" t="n">
        <v>2.94117647058824</v>
      </c>
      <c r="M26" s="62" t="n">
        <v>0.636942675159236</v>
      </c>
      <c r="N26" s="63" t="s">
        <v>81</v>
      </c>
      <c r="O26" s="59" t="s">
        <v>82</v>
      </c>
      <c r="P26" s="65" t="n">
        <v>1</v>
      </c>
      <c r="Q26" s="61" t="n">
        <v>5.25430853299706</v>
      </c>
      <c r="R26" s="61" t="n">
        <v>3.25560932688077</v>
      </c>
      <c r="S26" s="61" t="n">
        <v>0.80645161290322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34</v>
      </c>
      <c r="E10" s="54" t="n">
        <v>727.85120455016</v>
      </c>
      <c r="F10" s="54" t="n">
        <v>421.839770906356</v>
      </c>
      <c r="G10" s="55" t="n">
        <v>100</v>
      </c>
      <c r="H10" s="51" t="s">
        <v>23</v>
      </c>
      <c r="I10" s="52" t="s">
        <v>24</v>
      </c>
      <c r="J10" s="53" t="n">
        <v>186</v>
      </c>
      <c r="K10" s="54" t="n">
        <v>790.463441065851</v>
      </c>
      <c r="L10" s="54" t="n">
        <v>526.748869509949</v>
      </c>
      <c r="M10" s="55" t="n">
        <v>100</v>
      </c>
      <c r="N10" s="51" t="s">
        <v>23</v>
      </c>
      <c r="O10" s="52" t="s">
        <v>24</v>
      </c>
      <c r="P10" s="53" t="n">
        <v>148</v>
      </c>
      <c r="Q10" s="54" t="n">
        <v>661.955452187137</v>
      </c>
      <c r="R10" s="54" t="n">
        <v>316.59583315103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7</v>
      </c>
      <c r="E11" s="54" t="n">
        <v>189.5899</v>
      </c>
      <c r="F11" s="54" t="n">
        <v>119.009651938493</v>
      </c>
      <c r="G11" s="55" t="n">
        <v>26.0479041916168</v>
      </c>
      <c r="H11" s="51" t="s">
        <v>25</v>
      </c>
      <c r="I11" s="52" t="s">
        <v>26</v>
      </c>
      <c r="J11" s="53" t="n">
        <v>53</v>
      </c>
      <c r="K11" s="54" t="n">
        <v>225.2395</v>
      </c>
      <c r="L11" s="54" t="n">
        <v>155.38221304451</v>
      </c>
      <c r="M11" s="55" t="n">
        <v>28.494623655914</v>
      </c>
      <c r="N11" s="51" t="s">
        <v>25</v>
      </c>
      <c r="O11" s="52" t="s">
        <v>26</v>
      </c>
      <c r="P11" s="53" t="n">
        <v>34</v>
      </c>
      <c r="Q11" s="54" t="n">
        <v>152.070847124072</v>
      </c>
      <c r="R11" s="54" t="n">
        <v>83.6668241374847</v>
      </c>
      <c r="S11" s="56" t="n">
        <v>22.972972972973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40</v>
      </c>
      <c r="E12" s="54" t="n">
        <v>87.1678</v>
      </c>
      <c r="F12" s="54" t="n">
        <v>42.2031791105124</v>
      </c>
      <c r="G12" s="55" t="n">
        <v>11.9760479041916</v>
      </c>
      <c r="H12" s="51" t="s">
        <v>29</v>
      </c>
      <c r="I12" s="52" t="s">
        <v>30</v>
      </c>
      <c r="J12" s="53" t="n">
        <v>22</v>
      </c>
      <c r="K12" s="54" t="n">
        <v>93.4956</v>
      </c>
      <c r="L12" s="54" t="n">
        <v>55.4729211154778</v>
      </c>
      <c r="M12" s="55" t="n">
        <v>11.8279569892473</v>
      </c>
      <c r="N12" s="51" t="s">
        <v>29</v>
      </c>
      <c r="O12" s="52" t="s">
        <v>30</v>
      </c>
      <c r="P12" s="53" t="n">
        <v>18</v>
      </c>
      <c r="Q12" s="54" t="n">
        <v>80.5080955362734</v>
      </c>
      <c r="R12" s="54" t="n">
        <v>30.9220428952283</v>
      </c>
      <c r="S12" s="56" t="n">
        <v>12.1621621621622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5</v>
      </c>
      <c r="E13" s="54" t="n">
        <v>54.4798</v>
      </c>
      <c r="F13" s="54" t="n">
        <v>30.1660300534835</v>
      </c>
      <c r="G13" s="55" t="n">
        <v>7.48502994011976</v>
      </c>
      <c r="H13" s="51" t="s">
        <v>37</v>
      </c>
      <c r="I13" s="52" t="s">
        <v>38</v>
      </c>
      <c r="J13" s="53" t="n">
        <v>17</v>
      </c>
      <c r="K13" s="54" t="n">
        <v>72.2466</v>
      </c>
      <c r="L13" s="54" t="n">
        <v>49.8737239544661</v>
      </c>
      <c r="M13" s="55" t="n">
        <v>9.13978494623656</v>
      </c>
      <c r="N13" s="51" t="s">
        <v>35</v>
      </c>
      <c r="O13" s="52" t="s">
        <v>36</v>
      </c>
      <c r="P13" s="53" t="n">
        <v>12</v>
      </c>
      <c r="Q13" s="54" t="n">
        <v>53.6720636908489</v>
      </c>
      <c r="R13" s="54" t="n">
        <v>24.15266696471</v>
      </c>
      <c r="S13" s="56" t="n">
        <v>8.10810810810811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23</v>
      </c>
      <c r="E14" s="54" t="n">
        <v>50.1214</v>
      </c>
      <c r="F14" s="54" t="n">
        <v>30.171743930241</v>
      </c>
      <c r="G14" s="55" t="n">
        <v>6.88622754491018</v>
      </c>
      <c r="H14" s="51" t="s">
        <v>27</v>
      </c>
      <c r="I14" s="52" t="s">
        <v>28</v>
      </c>
      <c r="J14" s="53" t="n">
        <v>13</v>
      </c>
      <c r="K14" s="54" t="n">
        <v>55.2474</v>
      </c>
      <c r="L14" s="54" t="n">
        <v>35.1414999363983</v>
      </c>
      <c r="M14" s="55" t="n">
        <v>6.98924731182796</v>
      </c>
      <c r="N14" s="51" t="s">
        <v>27</v>
      </c>
      <c r="O14" s="52" t="s">
        <v>28</v>
      </c>
      <c r="P14" s="53" t="n">
        <v>12</v>
      </c>
      <c r="Q14" s="54" t="n">
        <v>53.6720636908489</v>
      </c>
      <c r="R14" s="54" t="n">
        <v>25.7125186927978</v>
      </c>
      <c r="S14" s="56" t="n">
        <v>8.10810810810811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20</v>
      </c>
      <c r="E15" s="54" t="n">
        <v>43.5839</v>
      </c>
      <c r="F15" s="54" t="n">
        <v>28.5500533692464</v>
      </c>
      <c r="G15" s="55" t="n">
        <v>5.98802395209581</v>
      </c>
      <c r="H15" s="51" t="s">
        <v>33</v>
      </c>
      <c r="I15" s="52" t="s">
        <v>34</v>
      </c>
      <c r="J15" s="53" t="n">
        <v>13</v>
      </c>
      <c r="K15" s="54" t="n">
        <v>55.2474</v>
      </c>
      <c r="L15" s="54" t="n">
        <v>35.8993176926502</v>
      </c>
      <c r="M15" s="55" t="n">
        <v>6.98924731182796</v>
      </c>
      <c r="N15" s="51" t="s">
        <v>39</v>
      </c>
      <c r="O15" s="52" t="s">
        <v>40</v>
      </c>
      <c r="P15" s="53" t="n">
        <v>8</v>
      </c>
      <c r="Q15" s="54" t="n">
        <v>35.7813757938993</v>
      </c>
      <c r="R15" s="54" t="n">
        <v>18.5820676092185</v>
      </c>
      <c r="S15" s="56" t="n">
        <v>5.40540540540541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9</v>
      </c>
      <c r="E16" s="54" t="n">
        <v>41.4047</v>
      </c>
      <c r="F16" s="54" t="n">
        <v>22.6255107399709</v>
      </c>
      <c r="G16" s="55" t="n">
        <v>5.68862275449102</v>
      </c>
      <c r="H16" s="51" t="s">
        <v>35</v>
      </c>
      <c r="I16" s="52" t="s">
        <v>36</v>
      </c>
      <c r="J16" s="53" t="n">
        <v>11</v>
      </c>
      <c r="K16" s="54" t="n">
        <v>46.7478</v>
      </c>
      <c r="L16" s="54" t="n">
        <v>33.4865861163548</v>
      </c>
      <c r="M16" s="55" t="n">
        <v>5.91397849462366</v>
      </c>
      <c r="N16" s="51" t="s">
        <v>31</v>
      </c>
      <c r="O16" s="52" t="s">
        <v>32</v>
      </c>
      <c r="P16" s="53" t="n">
        <v>7</v>
      </c>
      <c r="Q16" s="54" t="n">
        <v>31.3087038196619</v>
      </c>
      <c r="R16" s="54" t="n">
        <v>13.2954526460235</v>
      </c>
      <c r="S16" s="56" t="n">
        <v>4.72972972972973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18</v>
      </c>
      <c r="E17" s="54" t="n">
        <v>39.2255</v>
      </c>
      <c r="F17" s="54" t="n">
        <v>20.6763227470651</v>
      </c>
      <c r="G17" s="55" t="n">
        <v>5.38922155688623</v>
      </c>
      <c r="H17" s="51" t="s">
        <v>31</v>
      </c>
      <c r="I17" s="52" t="s">
        <v>32</v>
      </c>
      <c r="J17" s="53" t="n">
        <v>11</v>
      </c>
      <c r="K17" s="54" t="n">
        <v>46.7478</v>
      </c>
      <c r="L17" s="54" t="n">
        <v>28.9812073963443</v>
      </c>
      <c r="M17" s="55" t="n">
        <v>5.91397849462366</v>
      </c>
      <c r="N17" s="51" t="s">
        <v>45</v>
      </c>
      <c r="O17" s="52" t="s">
        <v>46</v>
      </c>
      <c r="P17" s="53" t="n">
        <v>6</v>
      </c>
      <c r="Q17" s="54" t="n">
        <v>26.8360318454245</v>
      </c>
      <c r="R17" s="54" t="n">
        <v>11.2925783893526</v>
      </c>
      <c r="S17" s="56" t="n">
        <v>4.0540540540540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1</v>
      </c>
      <c r="E18" s="54" t="n">
        <v>23.9711</v>
      </c>
      <c r="F18" s="54" t="n">
        <v>13.4727279126975</v>
      </c>
      <c r="G18" s="55" t="n">
        <v>3.29341317365269</v>
      </c>
      <c r="H18" s="51" t="s">
        <v>48</v>
      </c>
      <c r="I18" s="52" t="s">
        <v>49</v>
      </c>
      <c r="J18" s="53" t="n">
        <v>5</v>
      </c>
      <c r="K18" s="54" t="n">
        <v>21.249</v>
      </c>
      <c r="L18" s="54" t="n">
        <v>16.6058215230644</v>
      </c>
      <c r="M18" s="55" t="n">
        <v>2.68817204301075</v>
      </c>
      <c r="N18" s="51" t="s">
        <v>33</v>
      </c>
      <c r="O18" s="52" t="s">
        <v>34</v>
      </c>
      <c r="P18" s="53" t="n">
        <v>6</v>
      </c>
      <c r="Q18" s="54" t="n">
        <v>26.8360318454245</v>
      </c>
      <c r="R18" s="54" t="n">
        <v>11.5808793474259</v>
      </c>
      <c r="S18" s="56" t="n">
        <v>4.05405405405405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10</v>
      </c>
      <c r="E19" s="54" t="n">
        <v>21.7919</v>
      </c>
      <c r="F19" s="54" t="n">
        <v>11.3178270221612</v>
      </c>
      <c r="G19" s="55" t="n">
        <v>2.9940119760479</v>
      </c>
      <c r="H19" s="51" t="s">
        <v>45</v>
      </c>
      <c r="I19" s="52" t="s">
        <v>46</v>
      </c>
      <c r="J19" s="53" t="n">
        <v>4</v>
      </c>
      <c r="K19" s="54" t="n">
        <v>16.9992</v>
      </c>
      <c r="L19" s="54" t="n">
        <v>10.9797837127494</v>
      </c>
      <c r="M19" s="55" t="n">
        <v>2.1505376344086</v>
      </c>
      <c r="N19" s="51" t="s">
        <v>52</v>
      </c>
      <c r="O19" s="52" t="s">
        <v>53</v>
      </c>
      <c r="P19" s="53" t="n">
        <v>4</v>
      </c>
      <c r="Q19" s="54" t="n">
        <v>17.8906878969496</v>
      </c>
      <c r="R19" s="54" t="n">
        <v>6.13128806677194</v>
      </c>
      <c r="S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7</v>
      </c>
      <c r="E20" s="54" t="n">
        <v>15.2543</v>
      </c>
      <c r="F20" s="54" t="n">
        <v>7.30471929075084</v>
      </c>
      <c r="G20" s="55" t="n">
        <v>2.09580838323353</v>
      </c>
      <c r="H20" s="51" t="s">
        <v>41</v>
      </c>
      <c r="I20" s="52" t="s">
        <v>42</v>
      </c>
      <c r="J20" s="53" t="n">
        <v>4</v>
      </c>
      <c r="K20" s="54" t="n">
        <v>16.9992</v>
      </c>
      <c r="L20" s="54" t="n">
        <v>11.6671907203469</v>
      </c>
      <c r="M20" s="55" t="n">
        <v>2.1505376344086</v>
      </c>
      <c r="N20" s="51" t="s">
        <v>43</v>
      </c>
      <c r="O20" s="52" t="s">
        <v>44</v>
      </c>
      <c r="P20" s="53" t="n">
        <v>4</v>
      </c>
      <c r="Q20" s="54" t="n">
        <v>17.8906878969496</v>
      </c>
      <c r="R20" s="54" t="n">
        <v>8.269580402941</v>
      </c>
      <c r="S20" s="56" t="n">
        <v>2.70270270270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4</v>
      </c>
      <c r="E21" s="61" t="n">
        <v>161.260446517101</v>
      </c>
      <c r="F21" s="61" t="n">
        <v>96.3420047917341</v>
      </c>
      <c r="G21" s="62" t="n">
        <v>22.1556886227545</v>
      </c>
      <c r="H21" s="58"/>
      <c r="I21" s="59" t="s">
        <v>47</v>
      </c>
      <c r="J21" s="60" t="n">
        <v>33</v>
      </c>
      <c r="K21" s="61" t="n">
        <v>140.24351373749</v>
      </c>
      <c r="L21" s="61" t="n">
        <v>93.2586042975866</v>
      </c>
      <c r="M21" s="62" t="n">
        <v>17.741935483871</v>
      </c>
      <c r="N21" s="58"/>
      <c r="O21" s="59" t="s">
        <v>47</v>
      </c>
      <c r="P21" s="60" t="n">
        <v>37</v>
      </c>
      <c r="Q21" s="61" t="n">
        <v>165.488863046784</v>
      </c>
      <c r="R21" s="61" t="n">
        <v>82.9899339990816</v>
      </c>
      <c r="S21" s="61" t="n">
        <v>25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7</v>
      </c>
      <c r="E22" s="54" t="n">
        <v>15.2543</v>
      </c>
      <c r="F22" s="54" t="n">
        <v>11.216513438527</v>
      </c>
      <c r="G22" s="55" t="n">
        <v>2.09580838323353</v>
      </c>
      <c r="H22" s="51" t="s">
        <v>73</v>
      </c>
      <c r="I22" s="52" t="s">
        <v>74</v>
      </c>
      <c r="J22" s="53" t="n">
        <v>3</v>
      </c>
      <c r="K22" s="54" t="n">
        <v>12.7494</v>
      </c>
      <c r="L22" s="54" t="n">
        <v>9.19309813837314</v>
      </c>
      <c r="M22" s="55" t="n">
        <v>1.61290322580645</v>
      </c>
      <c r="N22" s="51" t="s">
        <v>65</v>
      </c>
      <c r="O22" s="52" t="s">
        <v>66</v>
      </c>
      <c r="P22" s="53" t="n">
        <v>3</v>
      </c>
      <c r="Q22" s="54" t="n">
        <v>13.4180159227122</v>
      </c>
      <c r="R22" s="54" t="n">
        <v>5.26956914053688</v>
      </c>
      <c r="S22" s="56" t="n">
        <v>2.02702702702703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6</v>
      </c>
      <c r="E23" s="54" t="n">
        <v>13.0751</v>
      </c>
      <c r="F23" s="54" t="n">
        <v>8.39449431246137</v>
      </c>
      <c r="G23" s="55" t="n">
        <v>1.79640718562874</v>
      </c>
      <c r="H23" s="51" t="s">
        <v>43</v>
      </c>
      <c r="I23" s="52" t="s">
        <v>44</v>
      </c>
      <c r="J23" s="53" t="n">
        <v>3</v>
      </c>
      <c r="K23" s="54" t="n">
        <v>12.7494</v>
      </c>
      <c r="L23" s="54" t="n">
        <v>7.02718334297282</v>
      </c>
      <c r="M23" s="55" t="n">
        <v>1.61290322580645</v>
      </c>
      <c r="N23" s="51" t="s">
        <v>50</v>
      </c>
      <c r="O23" s="52" t="s">
        <v>51</v>
      </c>
      <c r="P23" s="53" t="n">
        <v>3</v>
      </c>
      <c r="Q23" s="54" t="n">
        <v>13.4180159227122</v>
      </c>
      <c r="R23" s="54" t="n">
        <v>4.1958041958042</v>
      </c>
      <c r="S23" s="56" t="n">
        <v>2.02702702702703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4</v>
      </c>
      <c r="E24" s="54" t="n">
        <v>8.7167</v>
      </c>
      <c r="F24" s="54" t="n">
        <v>3.6793441997903</v>
      </c>
      <c r="G24" s="55" t="n">
        <v>1.19760479041916</v>
      </c>
      <c r="H24" s="51" t="s">
        <v>39</v>
      </c>
      <c r="I24" s="52" t="s">
        <v>40</v>
      </c>
      <c r="J24" s="53" t="n">
        <v>3</v>
      </c>
      <c r="K24" s="54" t="n">
        <v>12.7494</v>
      </c>
      <c r="L24" s="54" t="n">
        <v>7.41170993794391</v>
      </c>
      <c r="M24" s="55" t="n">
        <v>1.61290322580645</v>
      </c>
      <c r="N24" s="51" t="s">
        <v>37</v>
      </c>
      <c r="O24" s="52" t="s">
        <v>38</v>
      </c>
      <c r="P24" s="53" t="n">
        <v>3</v>
      </c>
      <c r="Q24" s="54" t="n">
        <v>13.4180159227122</v>
      </c>
      <c r="R24" s="54" t="n">
        <v>8.30265577154999</v>
      </c>
      <c r="S24" s="56" t="n">
        <v>2.02702702702703</v>
      </c>
    </row>
    <row r="25" s="28" customFormat="true" ht="32.1" hidden="false" customHeight="true" outlineLevel="0" collapsed="false">
      <c r="A25" s="50" t="n">
        <v>14</v>
      </c>
      <c r="B25" s="51" t="s">
        <v>65</v>
      </c>
      <c r="C25" s="52" t="s">
        <v>66</v>
      </c>
      <c r="D25" s="53" t="n">
        <v>4</v>
      </c>
      <c r="E25" s="54" t="n">
        <v>8.7167</v>
      </c>
      <c r="F25" s="54" t="n">
        <v>4.38557424311143</v>
      </c>
      <c r="G25" s="55" t="n">
        <v>1.19760479041916</v>
      </c>
      <c r="H25" s="51" t="s">
        <v>56</v>
      </c>
      <c r="I25" s="52" t="s">
        <v>57</v>
      </c>
      <c r="J25" s="53" t="n">
        <v>2</v>
      </c>
      <c r="K25" s="54" t="n">
        <v>8.4996</v>
      </c>
      <c r="L25" s="54" t="n">
        <v>5.3849573987889</v>
      </c>
      <c r="M25" s="55" t="n">
        <v>1.0752688172043</v>
      </c>
      <c r="N25" s="51" t="s">
        <v>54</v>
      </c>
      <c r="O25" s="52" t="s">
        <v>55</v>
      </c>
      <c r="P25" s="53" t="n">
        <v>2</v>
      </c>
      <c r="Q25" s="54" t="n">
        <v>8.94534394847482</v>
      </c>
      <c r="R25" s="54" t="n">
        <v>5.80057070065758</v>
      </c>
      <c r="S25" s="56" t="n">
        <v>1.35135135135135</v>
      </c>
    </row>
    <row r="26" s="28" customFormat="true" ht="32.1" hidden="false" customHeight="true" outlineLevel="0" collapsed="false">
      <c r="A26" s="57" t="n">
        <v>15</v>
      </c>
      <c r="B26" s="63" t="s">
        <v>73</v>
      </c>
      <c r="C26" s="59" t="s">
        <v>74</v>
      </c>
      <c r="D26" s="64" t="n">
        <v>3</v>
      </c>
      <c r="E26" s="61" t="n">
        <v>6.5375</v>
      </c>
      <c r="F26" s="61" t="n">
        <v>4.58828008733295</v>
      </c>
      <c r="G26" s="62" t="n">
        <v>0.898203592814371</v>
      </c>
      <c r="H26" s="63" t="s">
        <v>63</v>
      </c>
      <c r="I26" s="59" t="s">
        <v>64</v>
      </c>
      <c r="J26" s="65" t="n">
        <v>2</v>
      </c>
      <c r="K26" s="61" t="n">
        <v>8.4996</v>
      </c>
      <c r="L26" s="61" t="n">
        <v>5.3089551187205</v>
      </c>
      <c r="M26" s="62" t="n">
        <v>1.0752688172043</v>
      </c>
      <c r="N26" s="63" t="s">
        <v>41</v>
      </c>
      <c r="O26" s="59" t="s">
        <v>42</v>
      </c>
      <c r="P26" s="65" t="n">
        <v>2</v>
      </c>
      <c r="Q26" s="61" t="n">
        <v>8.94534394847482</v>
      </c>
      <c r="R26" s="61" t="n">
        <v>4.43756894186015</v>
      </c>
      <c r="S26" s="61" t="n">
        <v>1.3513513513513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66</v>
      </c>
      <c r="E10" s="54" t="n">
        <v>1123.83286154886</v>
      </c>
      <c r="F10" s="54" t="n">
        <v>486.588417168474</v>
      </c>
      <c r="G10" s="55" t="n">
        <v>100</v>
      </c>
      <c r="H10" s="51" t="s">
        <v>23</v>
      </c>
      <c r="I10" s="52" t="s">
        <v>24</v>
      </c>
      <c r="J10" s="53" t="n">
        <v>162</v>
      </c>
      <c r="K10" s="54" t="n">
        <v>1302.09379897922</v>
      </c>
      <c r="L10" s="54" t="n">
        <v>642.377564466887</v>
      </c>
      <c r="M10" s="55" t="n">
        <v>100</v>
      </c>
      <c r="N10" s="51" t="s">
        <v>23</v>
      </c>
      <c r="O10" s="52" t="s">
        <v>24</v>
      </c>
      <c r="P10" s="53" t="n">
        <v>104</v>
      </c>
      <c r="Q10" s="54" t="n">
        <v>926.297038521487</v>
      </c>
      <c r="R10" s="54" t="n">
        <v>330.08432880960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9</v>
      </c>
      <c r="E11" s="54" t="n">
        <v>291.520554311547</v>
      </c>
      <c r="F11" s="54" t="n">
        <v>154.574791672494</v>
      </c>
      <c r="G11" s="55" t="n">
        <v>25.9398496240602</v>
      </c>
      <c r="H11" s="51" t="s">
        <v>25</v>
      </c>
      <c r="I11" s="52" t="s">
        <v>26</v>
      </c>
      <c r="J11" s="53" t="n">
        <v>47</v>
      </c>
      <c r="K11" s="54" t="n">
        <v>377.7679</v>
      </c>
      <c r="L11" s="54" t="n">
        <v>215.318708103177</v>
      </c>
      <c r="M11" s="55" t="n">
        <v>29.0123456790123</v>
      </c>
      <c r="N11" s="51" t="s">
        <v>25</v>
      </c>
      <c r="O11" s="52" t="s">
        <v>26</v>
      </c>
      <c r="P11" s="53" t="n">
        <v>22</v>
      </c>
      <c r="Q11" s="54" t="n">
        <v>195.9474</v>
      </c>
      <c r="R11" s="54" t="n">
        <v>88.4042937832399</v>
      </c>
      <c r="S11" s="56" t="n">
        <v>21.153846153846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5</v>
      </c>
      <c r="E12" s="54" t="n">
        <v>147.87274494064</v>
      </c>
      <c r="F12" s="54" t="n">
        <v>53.1544530731273</v>
      </c>
      <c r="G12" s="55" t="n">
        <v>13.1578947368421</v>
      </c>
      <c r="H12" s="51" t="s">
        <v>27</v>
      </c>
      <c r="I12" s="52" t="s">
        <v>28</v>
      </c>
      <c r="J12" s="53" t="n">
        <v>19</v>
      </c>
      <c r="K12" s="54" t="n">
        <v>152.7147</v>
      </c>
      <c r="L12" s="54" t="n">
        <v>66.0922091961909</v>
      </c>
      <c r="M12" s="55" t="n">
        <v>11.7283950617284</v>
      </c>
      <c r="N12" s="51" t="s">
        <v>27</v>
      </c>
      <c r="O12" s="52" t="s">
        <v>28</v>
      </c>
      <c r="P12" s="53" t="n">
        <v>16</v>
      </c>
      <c r="Q12" s="54" t="n">
        <v>142.5072</v>
      </c>
      <c r="R12" s="54" t="n">
        <v>40.4442054515672</v>
      </c>
      <c r="S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0</v>
      </c>
      <c r="E13" s="54" t="n">
        <v>84.4987113946512</v>
      </c>
      <c r="F13" s="54" t="n">
        <v>28.1106624962379</v>
      </c>
      <c r="G13" s="55" t="n">
        <v>7.5187969924812</v>
      </c>
      <c r="H13" s="51" t="s">
        <v>29</v>
      </c>
      <c r="I13" s="52" t="s">
        <v>30</v>
      </c>
      <c r="J13" s="53" t="n">
        <v>12</v>
      </c>
      <c r="K13" s="54" t="n">
        <v>96.4513</v>
      </c>
      <c r="L13" s="54" t="n">
        <v>40.2664786801863</v>
      </c>
      <c r="M13" s="55" t="n">
        <v>7.40740740740741</v>
      </c>
      <c r="N13" s="51" t="s">
        <v>35</v>
      </c>
      <c r="O13" s="52" t="s">
        <v>36</v>
      </c>
      <c r="P13" s="53" t="n">
        <v>9</v>
      </c>
      <c r="Q13" s="54" t="n">
        <v>80.1603</v>
      </c>
      <c r="R13" s="54" t="n">
        <v>17.2450693001679</v>
      </c>
      <c r="S13" s="56" t="n">
        <v>8.65384615384615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17</v>
      </c>
      <c r="E14" s="54" t="n">
        <v>71.8239046854535</v>
      </c>
      <c r="F14" s="54" t="n">
        <v>22.4547265217586</v>
      </c>
      <c r="G14" s="55" t="n">
        <v>6.39097744360902</v>
      </c>
      <c r="H14" s="51" t="s">
        <v>37</v>
      </c>
      <c r="I14" s="52" t="s">
        <v>38</v>
      </c>
      <c r="J14" s="53" t="n">
        <v>11</v>
      </c>
      <c r="K14" s="54" t="n">
        <v>88.4137</v>
      </c>
      <c r="L14" s="54" t="n">
        <v>44.0804495803025</v>
      </c>
      <c r="M14" s="55" t="n">
        <v>6.79012345679012</v>
      </c>
      <c r="N14" s="51" t="s">
        <v>29</v>
      </c>
      <c r="O14" s="52" t="s">
        <v>30</v>
      </c>
      <c r="P14" s="53" t="n">
        <v>8</v>
      </c>
      <c r="Q14" s="54" t="n">
        <v>71.2536</v>
      </c>
      <c r="R14" s="54" t="n">
        <v>17.2088109142029</v>
      </c>
      <c r="S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5</v>
      </c>
      <c r="E15" s="54" t="n">
        <v>63.3740335459884</v>
      </c>
      <c r="F15" s="54" t="n">
        <v>35.0893948383292</v>
      </c>
      <c r="G15" s="55" t="n">
        <v>5.6390977443609</v>
      </c>
      <c r="H15" s="51" t="s">
        <v>43</v>
      </c>
      <c r="I15" s="52" t="s">
        <v>44</v>
      </c>
      <c r="J15" s="53" t="n">
        <v>9</v>
      </c>
      <c r="K15" s="54" t="n">
        <v>72.3385</v>
      </c>
      <c r="L15" s="54" t="n">
        <v>29.0140228775694</v>
      </c>
      <c r="M15" s="55" t="n">
        <v>5.55555555555556</v>
      </c>
      <c r="N15" s="51" t="s">
        <v>43</v>
      </c>
      <c r="O15" s="52" t="s">
        <v>44</v>
      </c>
      <c r="P15" s="53" t="n">
        <v>5</v>
      </c>
      <c r="Q15" s="54" t="n">
        <v>44.5335</v>
      </c>
      <c r="R15" s="54" t="n">
        <v>9.35424196715713</v>
      </c>
      <c r="S15" s="56" t="n">
        <v>4.80769230769231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14</v>
      </c>
      <c r="E16" s="54" t="n">
        <v>59.1490979762559</v>
      </c>
      <c r="F16" s="54" t="n">
        <v>18.8994848748581</v>
      </c>
      <c r="G16" s="55" t="n">
        <v>5.26315789473684</v>
      </c>
      <c r="H16" s="51" t="s">
        <v>33</v>
      </c>
      <c r="I16" s="52" t="s">
        <v>34</v>
      </c>
      <c r="J16" s="53" t="n">
        <v>9</v>
      </c>
      <c r="K16" s="54" t="n">
        <v>72.3385</v>
      </c>
      <c r="L16" s="54" t="n">
        <v>25.1939294387639</v>
      </c>
      <c r="M16" s="55" t="n">
        <v>5.55555555555556</v>
      </c>
      <c r="N16" s="51" t="s">
        <v>33</v>
      </c>
      <c r="O16" s="52" t="s">
        <v>34</v>
      </c>
      <c r="P16" s="53" t="n">
        <v>5</v>
      </c>
      <c r="Q16" s="54" t="n">
        <v>44.5335</v>
      </c>
      <c r="R16" s="54" t="n">
        <v>12.5519028349756</v>
      </c>
      <c r="S16" s="56" t="n">
        <v>4.80769230769231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4</v>
      </c>
      <c r="E17" s="54" t="n">
        <v>59.1490979762559</v>
      </c>
      <c r="F17" s="54" t="n">
        <v>16.9781893929845</v>
      </c>
      <c r="G17" s="55" t="n">
        <v>5.26315789473684</v>
      </c>
      <c r="H17" s="51" t="s">
        <v>35</v>
      </c>
      <c r="I17" s="52" t="s">
        <v>36</v>
      </c>
      <c r="J17" s="53" t="n">
        <v>8</v>
      </c>
      <c r="K17" s="54" t="n">
        <v>64.3009</v>
      </c>
      <c r="L17" s="54" t="n">
        <v>26.4915986314988</v>
      </c>
      <c r="M17" s="55" t="n">
        <v>4.93827160493827</v>
      </c>
      <c r="N17" s="51" t="s">
        <v>52</v>
      </c>
      <c r="O17" s="52" t="s">
        <v>53</v>
      </c>
      <c r="P17" s="53" t="n">
        <v>4</v>
      </c>
      <c r="Q17" s="54" t="n">
        <v>35.6268</v>
      </c>
      <c r="R17" s="54" t="n">
        <v>10.2455716545832</v>
      </c>
      <c r="S17" s="56" t="n">
        <v>3.84615384615385</v>
      </c>
    </row>
    <row r="18" s="28" customFormat="true" ht="32.1" hidden="false" customHeight="true" outlineLevel="0" collapsed="false">
      <c r="A18" s="50" t="n">
        <v>8</v>
      </c>
      <c r="B18" s="51" t="s">
        <v>31</v>
      </c>
      <c r="C18" s="52" t="s">
        <v>32</v>
      </c>
      <c r="D18" s="53" t="n">
        <v>10</v>
      </c>
      <c r="E18" s="54" t="n">
        <v>42.2493556973256</v>
      </c>
      <c r="F18" s="54" t="n">
        <v>16.789299719832</v>
      </c>
      <c r="G18" s="55" t="n">
        <v>3.7593984962406</v>
      </c>
      <c r="H18" s="51" t="s">
        <v>41</v>
      </c>
      <c r="I18" s="52" t="s">
        <v>42</v>
      </c>
      <c r="J18" s="53" t="n">
        <v>7</v>
      </c>
      <c r="K18" s="54" t="n">
        <v>56.2633</v>
      </c>
      <c r="L18" s="54" t="n">
        <v>35.7530381200408</v>
      </c>
      <c r="M18" s="55" t="n">
        <v>4.32098765432099</v>
      </c>
      <c r="N18" s="51" t="s">
        <v>31</v>
      </c>
      <c r="O18" s="52" t="s">
        <v>32</v>
      </c>
      <c r="P18" s="53" t="n">
        <v>4</v>
      </c>
      <c r="Q18" s="54" t="n">
        <v>35.6268</v>
      </c>
      <c r="R18" s="54" t="n">
        <v>11.0097930457923</v>
      </c>
      <c r="S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8</v>
      </c>
      <c r="E19" s="54" t="n">
        <v>33.7994845578605</v>
      </c>
      <c r="F19" s="54" t="n">
        <v>20.5701329870723</v>
      </c>
      <c r="G19" s="55" t="n">
        <v>3.00751879699248</v>
      </c>
      <c r="H19" s="51" t="s">
        <v>31</v>
      </c>
      <c r="I19" s="52" t="s">
        <v>32</v>
      </c>
      <c r="J19" s="53" t="n">
        <v>6</v>
      </c>
      <c r="K19" s="54" t="n">
        <v>48.2256</v>
      </c>
      <c r="L19" s="54" t="n">
        <v>23.0911551645074</v>
      </c>
      <c r="M19" s="55" t="n">
        <v>3.7037037037037</v>
      </c>
      <c r="N19" s="51" t="s">
        <v>37</v>
      </c>
      <c r="O19" s="52" t="s">
        <v>38</v>
      </c>
      <c r="P19" s="53" t="n">
        <v>4</v>
      </c>
      <c r="Q19" s="54" t="n">
        <v>35.6268</v>
      </c>
      <c r="R19" s="54" t="n">
        <v>26.1512847631754</v>
      </c>
      <c r="S19" s="56" t="n">
        <v>3.84615384615385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7</v>
      </c>
      <c r="E20" s="54" t="n">
        <v>29.5745489881279</v>
      </c>
      <c r="F20" s="54" t="n">
        <v>24.775877212918</v>
      </c>
      <c r="G20" s="55" t="n">
        <v>2.63157894736842</v>
      </c>
      <c r="H20" s="51" t="s">
        <v>39</v>
      </c>
      <c r="I20" s="52" t="s">
        <v>40</v>
      </c>
      <c r="J20" s="53" t="n">
        <v>5</v>
      </c>
      <c r="K20" s="54" t="n">
        <v>40.188</v>
      </c>
      <c r="L20" s="54" t="n">
        <v>14.3949052994627</v>
      </c>
      <c r="M20" s="55" t="n">
        <v>3.08641975308642</v>
      </c>
      <c r="N20" s="51" t="s">
        <v>61</v>
      </c>
      <c r="O20" s="52" t="s">
        <v>62</v>
      </c>
      <c r="P20" s="53" t="n">
        <v>3</v>
      </c>
      <c r="Q20" s="54" t="n">
        <v>26.7201</v>
      </c>
      <c r="R20" s="54" t="n">
        <v>6.42741269886445</v>
      </c>
      <c r="S20" s="56" t="n">
        <v>2.8846153846153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7</v>
      </c>
      <c r="E21" s="61" t="n">
        <v>240.821327474756</v>
      </c>
      <c r="F21" s="61" t="n">
        <v>95.1914043788618</v>
      </c>
      <c r="G21" s="62" t="n">
        <v>21.4285714285714</v>
      </c>
      <c r="H21" s="58"/>
      <c r="I21" s="59" t="s">
        <v>47</v>
      </c>
      <c r="J21" s="60" t="n">
        <v>29</v>
      </c>
      <c r="K21" s="61" t="n">
        <v>233.090865249367</v>
      </c>
      <c r="L21" s="61" t="n">
        <v>122.681069375187</v>
      </c>
      <c r="M21" s="62" t="n">
        <v>17.9012345679012</v>
      </c>
      <c r="N21" s="58"/>
      <c r="O21" s="59" t="s">
        <v>47</v>
      </c>
      <c r="P21" s="60" t="n">
        <v>24</v>
      </c>
      <c r="Q21" s="61" t="n">
        <v>213.76085504342</v>
      </c>
      <c r="R21" s="61" t="n">
        <v>91.0417423958799</v>
      </c>
      <c r="S21" s="61" t="n">
        <v>23.0769230769231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6</v>
      </c>
      <c r="E22" s="54" t="n">
        <v>25.3496134183954</v>
      </c>
      <c r="F22" s="54" t="n">
        <v>7.84350092946828</v>
      </c>
      <c r="G22" s="55" t="n">
        <v>2.25563909774436</v>
      </c>
      <c r="H22" s="51" t="s">
        <v>48</v>
      </c>
      <c r="I22" s="52" t="s">
        <v>49</v>
      </c>
      <c r="J22" s="53" t="n">
        <v>5</v>
      </c>
      <c r="K22" s="54" t="n">
        <v>40.188</v>
      </c>
      <c r="L22" s="54" t="n">
        <v>30.1407560586775</v>
      </c>
      <c r="M22" s="55" t="n">
        <v>3.08641975308642</v>
      </c>
      <c r="N22" s="51" t="s">
        <v>45</v>
      </c>
      <c r="O22" s="52" t="s">
        <v>46</v>
      </c>
      <c r="P22" s="53" t="n">
        <v>2</v>
      </c>
      <c r="Q22" s="54" t="n">
        <v>17.8134</v>
      </c>
      <c r="R22" s="54" t="n">
        <v>8.95964050253206</v>
      </c>
      <c r="S22" s="56" t="n">
        <v>1.92307692307692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6</v>
      </c>
      <c r="E23" s="54" t="n">
        <v>25.3496134183954</v>
      </c>
      <c r="F23" s="54" t="n">
        <v>6.92916431713232</v>
      </c>
      <c r="G23" s="55" t="n">
        <v>2.25563909774436</v>
      </c>
      <c r="H23" s="51" t="s">
        <v>45</v>
      </c>
      <c r="I23" s="52" t="s">
        <v>46</v>
      </c>
      <c r="J23" s="53" t="n">
        <v>3</v>
      </c>
      <c r="K23" s="54" t="n">
        <v>24.1128</v>
      </c>
      <c r="L23" s="54" t="n">
        <v>13.974929959321</v>
      </c>
      <c r="M23" s="55" t="n">
        <v>1.85185185185185</v>
      </c>
      <c r="N23" s="51" t="s">
        <v>48</v>
      </c>
      <c r="O23" s="52" t="s">
        <v>49</v>
      </c>
      <c r="P23" s="53" t="n">
        <v>2</v>
      </c>
      <c r="Q23" s="54" t="n">
        <v>17.8134</v>
      </c>
      <c r="R23" s="54" t="n">
        <v>18.5249233220203</v>
      </c>
      <c r="S23" s="56" t="n">
        <v>1.92307692307692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5</v>
      </c>
      <c r="E24" s="54" t="n">
        <v>21.1246778486628</v>
      </c>
      <c r="F24" s="54" t="n">
        <v>11.6633969009356</v>
      </c>
      <c r="G24" s="55" t="n">
        <v>1.8796992481203</v>
      </c>
      <c r="H24" s="51" t="s">
        <v>54</v>
      </c>
      <c r="I24" s="52" t="s">
        <v>55</v>
      </c>
      <c r="J24" s="53" t="n">
        <v>2</v>
      </c>
      <c r="K24" s="54" t="n">
        <v>16.0752</v>
      </c>
      <c r="L24" s="54" t="n">
        <v>6.13287904599659</v>
      </c>
      <c r="M24" s="55" t="n">
        <v>1.23456790123457</v>
      </c>
      <c r="N24" s="51" t="s">
        <v>100</v>
      </c>
      <c r="O24" s="52" t="s">
        <v>101</v>
      </c>
      <c r="P24" s="53" t="n">
        <v>1</v>
      </c>
      <c r="Q24" s="54" t="n">
        <v>8.9067</v>
      </c>
      <c r="R24" s="54" t="n">
        <v>4.91694352159468</v>
      </c>
      <c r="S24" s="56" t="n">
        <v>0.961538461538462</v>
      </c>
    </row>
    <row r="25" s="28" customFormat="true" ht="32.1" hidden="false" customHeight="true" outlineLevel="0" collapsed="false">
      <c r="A25" s="50" t="n">
        <v>14</v>
      </c>
      <c r="B25" s="51" t="s">
        <v>61</v>
      </c>
      <c r="C25" s="52" t="s">
        <v>62</v>
      </c>
      <c r="D25" s="53" t="n">
        <v>4</v>
      </c>
      <c r="E25" s="54" t="n">
        <v>16.8997422789302</v>
      </c>
      <c r="F25" s="54" t="n">
        <v>4.58710735320364</v>
      </c>
      <c r="G25" s="55" t="n">
        <v>1.50375939849624</v>
      </c>
      <c r="H25" s="51" t="s">
        <v>52</v>
      </c>
      <c r="I25" s="52" t="s">
        <v>53</v>
      </c>
      <c r="J25" s="53" t="n">
        <v>2</v>
      </c>
      <c r="K25" s="54" t="n">
        <v>16.0752</v>
      </c>
      <c r="L25" s="54" t="n">
        <v>5.60343740883339</v>
      </c>
      <c r="M25" s="55" t="n">
        <v>1.23456790123457</v>
      </c>
      <c r="N25" s="51" t="s">
        <v>63</v>
      </c>
      <c r="O25" s="52" t="s">
        <v>64</v>
      </c>
      <c r="P25" s="53" t="n">
        <v>1</v>
      </c>
      <c r="Q25" s="54" t="n">
        <v>8.9067</v>
      </c>
      <c r="R25" s="54" t="n">
        <v>5.4590570719603</v>
      </c>
      <c r="S25" s="56" t="n">
        <v>0.961538461538462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3</v>
      </c>
      <c r="E26" s="61" t="n">
        <v>12.6748067091977</v>
      </c>
      <c r="F26" s="61" t="n">
        <v>3.27013120986835</v>
      </c>
      <c r="G26" s="62" t="n">
        <v>1.12781954887218</v>
      </c>
      <c r="H26" s="63" t="s">
        <v>59</v>
      </c>
      <c r="I26" s="59" t="s">
        <v>60</v>
      </c>
      <c r="J26" s="65" t="n">
        <v>2</v>
      </c>
      <c r="K26" s="61" t="n">
        <v>16.0752</v>
      </c>
      <c r="L26" s="61" t="n">
        <v>5.60343740883339</v>
      </c>
      <c r="M26" s="62" t="n">
        <v>1.23456790123457</v>
      </c>
      <c r="N26" s="63" t="s">
        <v>41</v>
      </c>
      <c r="O26" s="59" t="s">
        <v>42</v>
      </c>
      <c r="P26" s="65" t="n">
        <v>1</v>
      </c>
      <c r="Q26" s="61" t="n">
        <v>8.9067</v>
      </c>
      <c r="R26" s="61" t="n">
        <v>2.62390670553936</v>
      </c>
      <c r="S26" s="61" t="n">
        <v>0.96153846153846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59</v>
      </c>
      <c r="E10" s="54" t="n">
        <v>701.535794577318</v>
      </c>
      <c r="F10" s="54" t="n">
        <v>398.319894742698</v>
      </c>
      <c r="G10" s="55" t="n">
        <v>100</v>
      </c>
      <c r="H10" s="51" t="s">
        <v>23</v>
      </c>
      <c r="I10" s="52" t="s">
        <v>24</v>
      </c>
      <c r="J10" s="53" t="n">
        <v>154</v>
      </c>
      <c r="K10" s="54" t="n">
        <v>807.635829662261</v>
      </c>
      <c r="L10" s="54" t="n">
        <v>541.068533089639</v>
      </c>
      <c r="M10" s="55" t="n">
        <v>100</v>
      </c>
      <c r="N10" s="51" t="s">
        <v>23</v>
      </c>
      <c r="O10" s="52" t="s">
        <v>24</v>
      </c>
      <c r="P10" s="53" t="n">
        <v>105</v>
      </c>
      <c r="Q10" s="54" t="n">
        <v>588.202341605512</v>
      </c>
      <c r="R10" s="54" t="n">
        <v>267.21405280851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7</v>
      </c>
      <c r="E11" s="54" t="n">
        <v>181.478371570194</v>
      </c>
      <c r="F11" s="54" t="n">
        <v>106.034715818309</v>
      </c>
      <c r="G11" s="55" t="n">
        <v>25.8687258687259</v>
      </c>
      <c r="H11" s="51" t="s">
        <v>25</v>
      </c>
      <c r="I11" s="52" t="s">
        <v>26</v>
      </c>
      <c r="J11" s="53" t="n">
        <v>37</v>
      </c>
      <c r="K11" s="54" t="n">
        <v>194.042374659115</v>
      </c>
      <c r="L11" s="54" t="n">
        <v>124.887834513206</v>
      </c>
      <c r="M11" s="55" t="n">
        <v>24.025974025974</v>
      </c>
      <c r="N11" s="51" t="s">
        <v>25</v>
      </c>
      <c r="O11" s="52" t="s">
        <v>26</v>
      </c>
      <c r="P11" s="53" t="n">
        <v>30</v>
      </c>
      <c r="Q11" s="54" t="n">
        <v>168.057811887289</v>
      </c>
      <c r="R11" s="54" t="n">
        <v>88.6419502618164</v>
      </c>
      <c r="S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29</v>
      </c>
      <c r="E12" s="54" t="n">
        <v>78.5503399333677</v>
      </c>
      <c r="F12" s="54" t="n">
        <v>35.9807054596428</v>
      </c>
      <c r="G12" s="55" t="n">
        <v>11.1969111969112</v>
      </c>
      <c r="H12" s="51" t="s">
        <v>27</v>
      </c>
      <c r="I12" s="52" t="s">
        <v>28</v>
      </c>
      <c r="J12" s="53" t="n">
        <v>14</v>
      </c>
      <c r="K12" s="54" t="n">
        <v>73.4214390602056</v>
      </c>
      <c r="L12" s="54" t="n">
        <v>48.793116716885</v>
      </c>
      <c r="M12" s="55" t="n">
        <v>9.09090909090909</v>
      </c>
      <c r="N12" s="51" t="s">
        <v>29</v>
      </c>
      <c r="O12" s="52" t="s">
        <v>30</v>
      </c>
      <c r="P12" s="53" t="n">
        <v>15</v>
      </c>
      <c r="Q12" s="54" t="n">
        <v>84.0289059436446</v>
      </c>
      <c r="R12" s="54" t="n">
        <v>25.979270784287</v>
      </c>
      <c r="S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4</v>
      </c>
      <c r="E13" s="54" t="n">
        <v>65.0071778758905</v>
      </c>
      <c r="F13" s="54" t="n">
        <v>34.7155730800649</v>
      </c>
      <c r="G13" s="55" t="n">
        <v>9.26640926640927</v>
      </c>
      <c r="H13" s="51" t="s">
        <v>29</v>
      </c>
      <c r="I13" s="52" t="s">
        <v>30</v>
      </c>
      <c r="J13" s="53" t="n">
        <v>14</v>
      </c>
      <c r="K13" s="54" t="n">
        <v>73.4214390602056</v>
      </c>
      <c r="L13" s="54" t="n">
        <v>45.4996512735896</v>
      </c>
      <c r="M13" s="55" t="n">
        <v>9.09090909090909</v>
      </c>
      <c r="N13" s="51" t="s">
        <v>27</v>
      </c>
      <c r="O13" s="52" t="s">
        <v>28</v>
      </c>
      <c r="P13" s="53" t="n">
        <v>10</v>
      </c>
      <c r="Q13" s="54" t="n">
        <v>56.0192706290964</v>
      </c>
      <c r="R13" s="54" t="n">
        <v>21.2858448849729</v>
      </c>
      <c r="S13" s="56" t="n">
        <v>9.52380952380952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12</v>
      </c>
      <c r="E14" s="54" t="n">
        <v>32.5035889379452</v>
      </c>
      <c r="F14" s="54" t="n">
        <v>22.8581530309263</v>
      </c>
      <c r="G14" s="55" t="n">
        <v>4.63320463320463</v>
      </c>
      <c r="H14" s="51" t="s">
        <v>37</v>
      </c>
      <c r="I14" s="52" t="s">
        <v>38</v>
      </c>
      <c r="J14" s="53" t="n">
        <v>10</v>
      </c>
      <c r="K14" s="54" t="n">
        <v>52.443885043004</v>
      </c>
      <c r="L14" s="54" t="n">
        <v>38.3304659818992</v>
      </c>
      <c r="M14" s="55" t="n">
        <v>6.49350649350649</v>
      </c>
      <c r="N14" s="51" t="s">
        <v>31</v>
      </c>
      <c r="O14" s="52" t="s">
        <v>32</v>
      </c>
      <c r="P14" s="53" t="n">
        <v>5</v>
      </c>
      <c r="Q14" s="54" t="n">
        <v>28.0096353145482</v>
      </c>
      <c r="R14" s="54" t="n">
        <v>7.96762108643297</v>
      </c>
      <c r="S14" s="56" t="n">
        <v>4.76190476190476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9</v>
      </c>
      <c r="E15" s="54" t="n">
        <v>24.3776917034589</v>
      </c>
      <c r="F15" s="54" t="n">
        <v>17.9287370536566</v>
      </c>
      <c r="G15" s="55" t="n">
        <v>3.47490347490348</v>
      </c>
      <c r="H15" s="51" t="s">
        <v>45</v>
      </c>
      <c r="I15" s="52" t="s">
        <v>46</v>
      </c>
      <c r="J15" s="53" t="n">
        <v>6</v>
      </c>
      <c r="K15" s="54" t="n">
        <v>31.4663310258024</v>
      </c>
      <c r="L15" s="54" t="n">
        <v>17.5649946766826</v>
      </c>
      <c r="M15" s="55" t="n">
        <v>3.8961038961039</v>
      </c>
      <c r="N15" s="51" t="s">
        <v>33</v>
      </c>
      <c r="O15" s="52" t="s">
        <v>34</v>
      </c>
      <c r="P15" s="53" t="n">
        <v>4</v>
      </c>
      <c r="Q15" s="54" t="n">
        <v>22.4077082516386</v>
      </c>
      <c r="R15" s="54" t="n">
        <v>5.94059405940594</v>
      </c>
      <c r="S15" s="56" t="n">
        <v>3.80952380952381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9</v>
      </c>
      <c r="E16" s="54" t="n">
        <v>24.3776917034589</v>
      </c>
      <c r="F16" s="54" t="n">
        <v>11.2568768950724</v>
      </c>
      <c r="G16" s="55" t="n">
        <v>3.47490347490348</v>
      </c>
      <c r="H16" s="51" t="s">
        <v>35</v>
      </c>
      <c r="I16" s="52" t="s">
        <v>36</v>
      </c>
      <c r="J16" s="53" t="n">
        <v>6</v>
      </c>
      <c r="K16" s="54" t="n">
        <v>31.4663310258024</v>
      </c>
      <c r="L16" s="54" t="n">
        <v>23.5423687522322</v>
      </c>
      <c r="M16" s="55" t="n">
        <v>3.8961038961039</v>
      </c>
      <c r="N16" s="51" t="s">
        <v>35</v>
      </c>
      <c r="O16" s="52" t="s">
        <v>36</v>
      </c>
      <c r="P16" s="53" t="n">
        <v>3</v>
      </c>
      <c r="Q16" s="54" t="n">
        <v>16.8057811887289</v>
      </c>
      <c r="R16" s="54" t="n">
        <v>12.7980471004921</v>
      </c>
      <c r="S16" s="56" t="n">
        <v>2.85714285714286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9</v>
      </c>
      <c r="E17" s="54" t="n">
        <v>24.3776917034589</v>
      </c>
      <c r="F17" s="54" t="n">
        <v>8.97810002536931</v>
      </c>
      <c r="G17" s="55" t="n">
        <v>3.47490347490348</v>
      </c>
      <c r="H17" s="51" t="s">
        <v>41</v>
      </c>
      <c r="I17" s="52" t="s">
        <v>42</v>
      </c>
      <c r="J17" s="53" t="n">
        <v>6</v>
      </c>
      <c r="K17" s="54" t="n">
        <v>31.4663310258024</v>
      </c>
      <c r="L17" s="54" t="n">
        <v>24.0282283964596</v>
      </c>
      <c r="M17" s="55" t="n">
        <v>3.8961038961039</v>
      </c>
      <c r="N17" s="51" t="s">
        <v>45</v>
      </c>
      <c r="O17" s="52" t="s">
        <v>46</v>
      </c>
      <c r="P17" s="53" t="n">
        <v>2</v>
      </c>
      <c r="Q17" s="54" t="n">
        <v>11.2038541258193</v>
      </c>
      <c r="R17" s="54" t="n">
        <v>5.48324822518371</v>
      </c>
      <c r="S17" s="56" t="n">
        <v>1.9047619047619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8</v>
      </c>
      <c r="E18" s="54" t="n">
        <v>21.6690592919635</v>
      </c>
      <c r="F18" s="54" t="n">
        <v>9.83967331316186</v>
      </c>
      <c r="G18" s="55" t="n">
        <v>3.08880308880309</v>
      </c>
      <c r="H18" s="51" t="s">
        <v>39</v>
      </c>
      <c r="I18" s="52" t="s">
        <v>40</v>
      </c>
      <c r="J18" s="53" t="n">
        <v>6</v>
      </c>
      <c r="K18" s="54" t="n">
        <v>31.4663310258024</v>
      </c>
      <c r="L18" s="54" t="n">
        <v>19.0855405746805</v>
      </c>
      <c r="M18" s="55" t="n">
        <v>3.8961038961039</v>
      </c>
      <c r="N18" s="51" t="s">
        <v>37</v>
      </c>
      <c r="O18" s="52" t="s">
        <v>38</v>
      </c>
      <c r="P18" s="53" t="n">
        <v>2</v>
      </c>
      <c r="Q18" s="54" t="n">
        <v>11.2038541258193</v>
      </c>
      <c r="R18" s="54" t="n">
        <v>6.62810289554202</v>
      </c>
      <c r="S18" s="56" t="n">
        <v>1.9047619047619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7</v>
      </c>
      <c r="E19" s="54" t="n">
        <v>18.9604268804681</v>
      </c>
      <c r="F19" s="54" t="n">
        <v>13.1363353857527</v>
      </c>
      <c r="G19" s="55" t="n">
        <v>2.7027027027027</v>
      </c>
      <c r="H19" s="51" t="s">
        <v>33</v>
      </c>
      <c r="I19" s="52" t="s">
        <v>34</v>
      </c>
      <c r="J19" s="53" t="n">
        <v>5</v>
      </c>
      <c r="K19" s="54" t="n">
        <v>26.221942521502</v>
      </c>
      <c r="L19" s="54" t="n">
        <v>14.2502692568511</v>
      </c>
      <c r="M19" s="55" t="n">
        <v>3.24675324675325</v>
      </c>
      <c r="N19" s="51" t="s">
        <v>48</v>
      </c>
      <c r="O19" s="52" t="s">
        <v>49</v>
      </c>
      <c r="P19" s="53" t="n">
        <v>2</v>
      </c>
      <c r="Q19" s="54" t="n">
        <v>11.2038541258193</v>
      </c>
      <c r="R19" s="54" t="n">
        <v>10.7024624928693</v>
      </c>
      <c r="S19" s="56" t="n">
        <v>1.9047619047619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7</v>
      </c>
      <c r="E20" s="54" t="n">
        <v>18.9604268804681</v>
      </c>
      <c r="F20" s="54" t="n">
        <v>10.3075414831346</v>
      </c>
      <c r="G20" s="55" t="n">
        <v>2.7027027027027</v>
      </c>
      <c r="H20" s="51" t="s">
        <v>43</v>
      </c>
      <c r="I20" s="52" t="s">
        <v>44</v>
      </c>
      <c r="J20" s="53" t="n">
        <v>4</v>
      </c>
      <c r="K20" s="54" t="n">
        <v>20.9775540172016</v>
      </c>
      <c r="L20" s="54" t="n">
        <v>16.5283790420598</v>
      </c>
      <c r="M20" s="55" t="n">
        <v>2.5974025974026</v>
      </c>
      <c r="N20" s="51" t="s">
        <v>52</v>
      </c>
      <c r="O20" s="52" t="s">
        <v>53</v>
      </c>
      <c r="P20" s="53" t="n">
        <v>1</v>
      </c>
      <c r="Q20" s="54" t="n">
        <v>5.60192706290964</v>
      </c>
      <c r="R20" s="54" t="n">
        <v>1.48514851485149</v>
      </c>
      <c r="S20" s="56" t="n">
        <v>0.95238095238095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8</v>
      </c>
      <c r="E21" s="61" t="n">
        <v>211.273328096644</v>
      </c>
      <c r="F21" s="61" t="n">
        <v>127.283483197607</v>
      </c>
      <c r="G21" s="62" t="n">
        <v>30.1158301158301</v>
      </c>
      <c r="H21" s="58"/>
      <c r="I21" s="59" t="s">
        <v>47</v>
      </c>
      <c r="J21" s="60" t="n">
        <v>46</v>
      </c>
      <c r="K21" s="61" t="n">
        <v>241.241871197818</v>
      </c>
      <c r="L21" s="61" t="n">
        <v>168.557683905093</v>
      </c>
      <c r="M21" s="62" t="n">
        <v>29.8701298701299</v>
      </c>
      <c r="N21" s="58"/>
      <c r="O21" s="59" t="s">
        <v>47</v>
      </c>
      <c r="P21" s="60" t="n">
        <v>31</v>
      </c>
      <c r="Q21" s="61" t="n">
        <v>173.659738950199</v>
      </c>
      <c r="R21" s="61" t="n">
        <v>80.3017625026639</v>
      </c>
      <c r="S21" s="61" t="n">
        <v>29.5238095238095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5</v>
      </c>
      <c r="E22" s="54" t="n">
        <v>13.5431620574772</v>
      </c>
      <c r="F22" s="54" t="n">
        <v>9.0795544884894</v>
      </c>
      <c r="G22" s="55" t="n">
        <v>1.93050193050193</v>
      </c>
      <c r="H22" s="51" t="s">
        <v>31</v>
      </c>
      <c r="I22" s="52" t="s">
        <v>32</v>
      </c>
      <c r="J22" s="53" t="n">
        <v>4</v>
      </c>
      <c r="K22" s="54" t="n">
        <v>20.9775540172016</v>
      </c>
      <c r="L22" s="54" t="n">
        <v>14.1434267782576</v>
      </c>
      <c r="M22" s="55" t="n">
        <v>2.5974025974026</v>
      </c>
      <c r="N22" s="51" t="s">
        <v>56</v>
      </c>
      <c r="O22" s="52" t="s">
        <v>57</v>
      </c>
      <c r="P22" s="53" t="n">
        <v>1</v>
      </c>
      <c r="Q22" s="54" t="n">
        <v>5.60192706290964</v>
      </c>
      <c r="R22" s="54" t="n">
        <v>1.48514851485149</v>
      </c>
      <c r="S22" s="56" t="n">
        <v>0.952380952380952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5</v>
      </c>
      <c r="E23" s="54" t="n">
        <v>13.5431620574772</v>
      </c>
      <c r="F23" s="54" t="n">
        <v>11.850189810298</v>
      </c>
      <c r="G23" s="55" t="n">
        <v>1.93050193050193</v>
      </c>
      <c r="H23" s="51" t="s">
        <v>48</v>
      </c>
      <c r="I23" s="52" t="s">
        <v>49</v>
      </c>
      <c r="J23" s="53" t="n">
        <v>3</v>
      </c>
      <c r="K23" s="54" t="n">
        <v>15.7331655129012</v>
      </c>
      <c r="L23" s="54" t="n">
        <v>12.9270371874055</v>
      </c>
      <c r="M23" s="55" t="n">
        <v>1.94805194805195</v>
      </c>
      <c r="N23" s="51" t="s">
        <v>43</v>
      </c>
      <c r="O23" s="52" t="s">
        <v>44</v>
      </c>
      <c r="P23" s="53" t="n">
        <v>1</v>
      </c>
      <c r="Q23" s="54" t="n">
        <v>5.60192706290964</v>
      </c>
      <c r="R23" s="54" t="n">
        <v>1.48514851485149</v>
      </c>
      <c r="S23" s="56" t="n">
        <v>0.952380952380952</v>
      </c>
    </row>
    <row r="24" s="28" customFormat="true" ht="32.1" hidden="false" customHeight="true" outlineLevel="0" collapsed="false">
      <c r="A24" s="50" t="n">
        <v>13</v>
      </c>
      <c r="B24" s="51" t="s">
        <v>68</v>
      </c>
      <c r="C24" s="52" t="s">
        <v>69</v>
      </c>
      <c r="D24" s="53" t="n">
        <v>2</v>
      </c>
      <c r="E24" s="54" t="n">
        <v>5.41726482299087</v>
      </c>
      <c r="F24" s="54" t="n">
        <v>2.19296270711406</v>
      </c>
      <c r="G24" s="55" t="n">
        <v>0.772200772200772</v>
      </c>
      <c r="H24" s="51" t="s">
        <v>68</v>
      </c>
      <c r="I24" s="52" t="s">
        <v>69</v>
      </c>
      <c r="J24" s="53" t="n">
        <v>2</v>
      </c>
      <c r="K24" s="54" t="n">
        <v>10.4887770086008</v>
      </c>
      <c r="L24" s="54" t="n">
        <v>5.87817623359528</v>
      </c>
      <c r="M24" s="55" t="n">
        <v>1.2987012987013</v>
      </c>
      <c r="N24" s="51" t="s">
        <v>89</v>
      </c>
      <c r="O24" s="52" t="s">
        <v>90</v>
      </c>
      <c r="P24" s="53" t="n">
        <v>1</v>
      </c>
      <c r="Q24" s="54" t="n">
        <v>5.60192706290964</v>
      </c>
      <c r="R24" s="54" t="n">
        <v>4.67091295116773</v>
      </c>
      <c r="S24" s="56" t="n">
        <v>0.952380952380952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2</v>
      </c>
      <c r="E25" s="54" t="n">
        <v>5.41726482299087</v>
      </c>
      <c r="F25" s="54" t="n">
        <v>2.68359104546504</v>
      </c>
      <c r="G25" s="55" t="n">
        <v>0.772200772200772</v>
      </c>
      <c r="H25" s="51" t="s">
        <v>65</v>
      </c>
      <c r="I25" s="52" t="s">
        <v>66</v>
      </c>
      <c r="J25" s="53" t="n">
        <v>2</v>
      </c>
      <c r="K25" s="54" t="n">
        <v>10.4887770086008</v>
      </c>
      <c r="L25" s="54" t="n">
        <v>5.80864220949201</v>
      </c>
      <c r="M25" s="55" t="n">
        <v>1.2987012987013</v>
      </c>
      <c r="N25" s="51" t="s">
        <v>41</v>
      </c>
      <c r="O25" s="52" t="s">
        <v>42</v>
      </c>
      <c r="P25" s="53" t="n">
        <v>1</v>
      </c>
      <c r="Q25" s="54" t="n">
        <v>5.60192706290964</v>
      </c>
      <c r="R25" s="54" t="n">
        <v>1.48514851485149</v>
      </c>
      <c r="S25" s="56" t="n">
        <v>0.952380952380952</v>
      </c>
    </row>
    <row r="26" s="28" customFormat="true" ht="32.1" hidden="false" customHeight="true" outlineLevel="0" collapsed="false">
      <c r="A26" s="57" t="n">
        <v>15</v>
      </c>
      <c r="B26" s="63" t="s">
        <v>65</v>
      </c>
      <c r="C26" s="59" t="s">
        <v>66</v>
      </c>
      <c r="D26" s="64" t="n">
        <v>2</v>
      </c>
      <c r="E26" s="61" t="n">
        <v>5.41726482299087</v>
      </c>
      <c r="F26" s="61" t="n">
        <v>2.51580480871328</v>
      </c>
      <c r="G26" s="62" t="n">
        <v>0.772200772200772</v>
      </c>
      <c r="H26" s="63" t="s">
        <v>59</v>
      </c>
      <c r="I26" s="59" t="s">
        <v>60</v>
      </c>
      <c r="J26" s="65" t="n">
        <v>2</v>
      </c>
      <c r="K26" s="61" t="n">
        <v>10.4887770086008</v>
      </c>
      <c r="L26" s="61" t="n">
        <v>8.26525054466231</v>
      </c>
      <c r="M26" s="62" t="n">
        <v>1.2987012987013</v>
      </c>
      <c r="N26" s="63" t="s">
        <v>85</v>
      </c>
      <c r="O26" s="59" t="s">
        <v>86</v>
      </c>
      <c r="P26" s="65" t="n">
        <v>1</v>
      </c>
      <c r="Q26" s="61" t="n">
        <v>5.60192706290964</v>
      </c>
      <c r="R26" s="61" t="n">
        <v>2.02702702702703</v>
      </c>
      <c r="S26" s="61" t="n">
        <v>0.95238095238095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20</v>
      </c>
      <c r="E10" s="54" t="n">
        <v>983.903946377235</v>
      </c>
      <c r="F10" s="54" t="n">
        <v>417.776130218732</v>
      </c>
      <c r="G10" s="55" t="n">
        <v>100</v>
      </c>
      <c r="H10" s="51" t="s">
        <v>23</v>
      </c>
      <c r="I10" s="52" t="s">
        <v>24</v>
      </c>
      <c r="J10" s="53" t="n">
        <v>186</v>
      </c>
      <c r="K10" s="54" t="n">
        <v>1087.52850377127</v>
      </c>
      <c r="L10" s="54" t="n">
        <v>549.998879560737</v>
      </c>
      <c r="M10" s="55" t="n">
        <v>100</v>
      </c>
      <c r="N10" s="51" t="s">
        <v>23</v>
      </c>
      <c r="O10" s="52" t="s">
        <v>24</v>
      </c>
      <c r="P10" s="53" t="n">
        <v>134</v>
      </c>
      <c r="Q10" s="54" t="n">
        <v>868.97312019714</v>
      </c>
      <c r="R10" s="54" t="n">
        <v>288.61740537586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4</v>
      </c>
      <c r="E11" s="54" t="n">
        <v>258.2747</v>
      </c>
      <c r="F11" s="54" t="n">
        <v>126.880646929015</v>
      </c>
      <c r="G11" s="55" t="n">
        <v>26.25</v>
      </c>
      <c r="H11" s="51" t="s">
        <v>25</v>
      </c>
      <c r="I11" s="52" t="s">
        <v>26</v>
      </c>
      <c r="J11" s="53" t="n">
        <v>56</v>
      </c>
      <c r="K11" s="54" t="n">
        <v>327.427936619307</v>
      </c>
      <c r="L11" s="54" t="n">
        <v>170.82075933531</v>
      </c>
      <c r="M11" s="55" t="n">
        <v>30.1075268817204</v>
      </c>
      <c r="N11" s="51" t="s">
        <v>25</v>
      </c>
      <c r="O11" s="52" t="s">
        <v>26</v>
      </c>
      <c r="P11" s="53" t="n">
        <v>28</v>
      </c>
      <c r="Q11" s="54" t="n">
        <v>181.5764</v>
      </c>
      <c r="R11" s="54" t="n">
        <v>84.0628788740125</v>
      </c>
      <c r="S11" s="56" t="n">
        <v>20.895522388059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2</v>
      </c>
      <c r="E12" s="54" t="n">
        <v>129.1373</v>
      </c>
      <c r="F12" s="54" t="n">
        <v>57.064756596247</v>
      </c>
      <c r="G12" s="55" t="n">
        <v>13.125</v>
      </c>
      <c r="H12" s="51" t="s">
        <v>27</v>
      </c>
      <c r="I12" s="52" t="s">
        <v>28</v>
      </c>
      <c r="J12" s="53" t="n">
        <v>23</v>
      </c>
      <c r="K12" s="54" t="n">
        <v>134.479331111501</v>
      </c>
      <c r="L12" s="54" t="n">
        <v>74.3837660237256</v>
      </c>
      <c r="M12" s="55" t="n">
        <v>12.3655913978495</v>
      </c>
      <c r="N12" s="51" t="s">
        <v>27</v>
      </c>
      <c r="O12" s="52" t="s">
        <v>28</v>
      </c>
      <c r="P12" s="53" t="n">
        <v>19</v>
      </c>
      <c r="Q12" s="54" t="n">
        <v>123.2126</v>
      </c>
      <c r="R12" s="54" t="n">
        <v>37.8343771763496</v>
      </c>
      <c r="S12" s="56" t="n">
        <v>14.1791044776119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1</v>
      </c>
      <c r="E13" s="54" t="n">
        <v>95.3156</v>
      </c>
      <c r="F13" s="54" t="n">
        <v>37.8390990579432</v>
      </c>
      <c r="G13" s="55" t="n">
        <v>9.6875</v>
      </c>
      <c r="H13" s="51" t="s">
        <v>33</v>
      </c>
      <c r="I13" s="52" t="s">
        <v>34</v>
      </c>
      <c r="J13" s="53" t="n">
        <v>15</v>
      </c>
      <c r="K13" s="54" t="n">
        <v>87.7039115944571</v>
      </c>
      <c r="L13" s="54" t="n">
        <v>38.7420774293862</v>
      </c>
      <c r="M13" s="55" t="n">
        <v>8.06451612903226</v>
      </c>
      <c r="N13" s="51" t="s">
        <v>31</v>
      </c>
      <c r="O13" s="52" t="s">
        <v>32</v>
      </c>
      <c r="P13" s="53" t="n">
        <v>17</v>
      </c>
      <c r="Q13" s="54" t="n">
        <v>110.2428</v>
      </c>
      <c r="R13" s="54" t="n">
        <v>36.4180280703631</v>
      </c>
      <c r="S13" s="56" t="n">
        <v>12.6865671641791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2</v>
      </c>
      <c r="E14" s="54" t="n">
        <v>67.6433</v>
      </c>
      <c r="F14" s="54" t="n">
        <v>23.5399436126926</v>
      </c>
      <c r="G14" s="55" t="n">
        <v>6.875</v>
      </c>
      <c r="H14" s="51" t="s">
        <v>31</v>
      </c>
      <c r="I14" s="52" t="s">
        <v>32</v>
      </c>
      <c r="J14" s="53" t="n">
        <v>14</v>
      </c>
      <c r="K14" s="54" t="n">
        <v>81.8569841548267</v>
      </c>
      <c r="L14" s="54" t="n">
        <v>38.8494868174454</v>
      </c>
      <c r="M14" s="55" t="n">
        <v>7.52688172043011</v>
      </c>
      <c r="N14" s="51" t="s">
        <v>29</v>
      </c>
      <c r="O14" s="52" t="s">
        <v>30</v>
      </c>
      <c r="P14" s="53" t="n">
        <v>9</v>
      </c>
      <c r="Q14" s="54" t="n">
        <v>58.3638</v>
      </c>
      <c r="R14" s="54" t="n">
        <v>15.8266787311253</v>
      </c>
      <c r="S14" s="56" t="n">
        <v>6.71641791044776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7</v>
      </c>
      <c r="E15" s="54" t="n">
        <v>52.2698</v>
      </c>
      <c r="F15" s="54" t="n">
        <v>19.0225844007229</v>
      </c>
      <c r="G15" s="55" t="n">
        <v>5.3125</v>
      </c>
      <c r="H15" s="51" t="s">
        <v>29</v>
      </c>
      <c r="I15" s="52" t="s">
        <v>30</v>
      </c>
      <c r="J15" s="53" t="n">
        <v>13</v>
      </c>
      <c r="K15" s="54" t="n">
        <v>76.0100567151962</v>
      </c>
      <c r="L15" s="54" t="n">
        <v>33.2385685297328</v>
      </c>
      <c r="M15" s="55" t="n">
        <v>6.98924731182796</v>
      </c>
      <c r="N15" s="51" t="s">
        <v>43</v>
      </c>
      <c r="O15" s="52" t="s">
        <v>44</v>
      </c>
      <c r="P15" s="53" t="n">
        <v>8</v>
      </c>
      <c r="Q15" s="54" t="n">
        <v>51.8789</v>
      </c>
      <c r="R15" s="54" t="n">
        <v>10.8659222964973</v>
      </c>
      <c r="S15" s="56" t="n">
        <v>5.97014925373134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5</v>
      </c>
      <c r="E16" s="54" t="n">
        <v>46.1204</v>
      </c>
      <c r="F16" s="54" t="n">
        <v>16.7358661371947</v>
      </c>
      <c r="G16" s="55" t="n">
        <v>4.6875</v>
      </c>
      <c r="H16" s="51" t="s">
        <v>35</v>
      </c>
      <c r="I16" s="52" t="s">
        <v>36</v>
      </c>
      <c r="J16" s="53" t="n">
        <v>8</v>
      </c>
      <c r="K16" s="54" t="n">
        <v>46.7754195170438</v>
      </c>
      <c r="L16" s="54" t="n">
        <v>21.4308811812876</v>
      </c>
      <c r="M16" s="55" t="n">
        <v>4.3010752688172</v>
      </c>
      <c r="N16" s="51" t="s">
        <v>35</v>
      </c>
      <c r="O16" s="52" t="s">
        <v>36</v>
      </c>
      <c r="P16" s="53" t="n">
        <v>7</v>
      </c>
      <c r="Q16" s="54" t="n">
        <v>45.3941</v>
      </c>
      <c r="R16" s="54" t="n">
        <v>11.1205541350196</v>
      </c>
      <c r="S16" s="56" t="n">
        <v>5.22388059701493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3</v>
      </c>
      <c r="E17" s="54" t="n">
        <v>39.971</v>
      </c>
      <c r="F17" s="54" t="n">
        <v>14.2392809712136</v>
      </c>
      <c r="G17" s="55" t="n">
        <v>4.0625</v>
      </c>
      <c r="H17" s="51" t="s">
        <v>39</v>
      </c>
      <c r="I17" s="52" t="s">
        <v>40</v>
      </c>
      <c r="J17" s="53" t="n">
        <v>8</v>
      </c>
      <c r="K17" s="54" t="n">
        <v>46.7754195170438</v>
      </c>
      <c r="L17" s="54" t="n">
        <v>20.1851463908181</v>
      </c>
      <c r="M17" s="55" t="n">
        <v>4.3010752688172</v>
      </c>
      <c r="N17" s="51" t="s">
        <v>41</v>
      </c>
      <c r="O17" s="52" t="s">
        <v>42</v>
      </c>
      <c r="P17" s="53" t="n">
        <v>5</v>
      </c>
      <c r="Q17" s="54" t="n">
        <v>32.4243</v>
      </c>
      <c r="R17" s="54" t="n">
        <v>14.0704284235313</v>
      </c>
      <c r="S17" s="56" t="n">
        <v>3.73134328358209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2</v>
      </c>
      <c r="E18" s="54" t="n">
        <v>36.8963</v>
      </c>
      <c r="F18" s="54" t="n">
        <v>24.6449058651051</v>
      </c>
      <c r="G18" s="55" t="n">
        <v>3.75</v>
      </c>
      <c r="H18" s="51" t="s">
        <v>37</v>
      </c>
      <c r="I18" s="52" t="s">
        <v>38</v>
      </c>
      <c r="J18" s="53" t="n">
        <v>8</v>
      </c>
      <c r="K18" s="54" t="n">
        <v>46.7754195170438</v>
      </c>
      <c r="L18" s="54" t="n">
        <v>23.4244119680275</v>
      </c>
      <c r="M18" s="55" t="n">
        <v>4.3010752688172</v>
      </c>
      <c r="N18" s="51" t="s">
        <v>39</v>
      </c>
      <c r="O18" s="52" t="s">
        <v>40</v>
      </c>
      <c r="P18" s="53" t="n">
        <v>5</v>
      </c>
      <c r="Q18" s="54" t="n">
        <v>32.4243</v>
      </c>
      <c r="R18" s="54" t="n">
        <v>9.55122394777034</v>
      </c>
      <c r="S18" s="56" t="n">
        <v>3.73134328358209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1</v>
      </c>
      <c r="E19" s="54" t="n">
        <v>33.8216</v>
      </c>
      <c r="F19" s="54" t="n">
        <v>16.0239942742965</v>
      </c>
      <c r="G19" s="55" t="n">
        <v>3.4375</v>
      </c>
      <c r="H19" s="51" t="s">
        <v>41</v>
      </c>
      <c r="I19" s="52" t="s">
        <v>42</v>
      </c>
      <c r="J19" s="53" t="n">
        <v>7</v>
      </c>
      <c r="K19" s="54" t="n">
        <v>40.9284920774133</v>
      </c>
      <c r="L19" s="54" t="n">
        <v>33.3200327548445</v>
      </c>
      <c r="M19" s="55" t="n">
        <v>3.76344086021505</v>
      </c>
      <c r="N19" s="51" t="s">
        <v>50</v>
      </c>
      <c r="O19" s="52" t="s">
        <v>51</v>
      </c>
      <c r="P19" s="53" t="n">
        <v>4</v>
      </c>
      <c r="Q19" s="54" t="n">
        <v>25.9394</v>
      </c>
      <c r="R19" s="54" t="n">
        <v>4.42396313364055</v>
      </c>
      <c r="S19" s="56" t="n">
        <v>2.98507462686567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0</v>
      </c>
      <c r="E20" s="54" t="n">
        <v>30.7469</v>
      </c>
      <c r="F20" s="54" t="n">
        <v>10.5251581722984</v>
      </c>
      <c r="G20" s="55" t="n">
        <v>3.125</v>
      </c>
      <c r="H20" s="51" t="s">
        <v>45</v>
      </c>
      <c r="I20" s="52" t="s">
        <v>46</v>
      </c>
      <c r="J20" s="53" t="n">
        <v>3</v>
      </c>
      <c r="K20" s="54" t="n">
        <v>17.5407823188914</v>
      </c>
      <c r="L20" s="54" t="n">
        <v>9.22589478781402</v>
      </c>
      <c r="M20" s="55" t="n">
        <v>1.61290322580645</v>
      </c>
      <c r="N20" s="51" t="s">
        <v>45</v>
      </c>
      <c r="O20" s="52" t="s">
        <v>46</v>
      </c>
      <c r="P20" s="53" t="n">
        <v>3</v>
      </c>
      <c r="Q20" s="54" t="n">
        <v>19.4546</v>
      </c>
      <c r="R20" s="54" t="n">
        <v>5.30595441594562</v>
      </c>
      <c r="S20" s="56" t="n">
        <v>2.2388059701492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3</v>
      </c>
      <c r="E21" s="61" t="n">
        <v>193.706089443018</v>
      </c>
      <c r="F21" s="61" t="n">
        <v>71.2598942020038</v>
      </c>
      <c r="G21" s="62" t="n">
        <v>19.6875</v>
      </c>
      <c r="H21" s="58"/>
      <c r="I21" s="59" t="s">
        <v>47</v>
      </c>
      <c r="J21" s="60" t="n">
        <v>31</v>
      </c>
      <c r="K21" s="61" t="n">
        <v>181.254750628545</v>
      </c>
      <c r="L21" s="61" t="n">
        <v>86.3778543423453</v>
      </c>
      <c r="M21" s="62" t="n">
        <v>16.6666666666667</v>
      </c>
      <c r="N21" s="58"/>
      <c r="O21" s="59" t="s">
        <v>47</v>
      </c>
      <c r="P21" s="60" t="n">
        <v>29</v>
      </c>
      <c r="Q21" s="61" t="n">
        <v>188.061346908336</v>
      </c>
      <c r="R21" s="61" t="n">
        <v>59.1373961716137</v>
      </c>
      <c r="S21" s="61" t="n">
        <v>21.6417910447761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7</v>
      </c>
      <c r="E22" s="54" t="n">
        <v>21.5228</v>
      </c>
      <c r="F22" s="54" t="n">
        <v>5.08166969147005</v>
      </c>
      <c r="G22" s="55" t="n">
        <v>2.1875</v>
      </c>
      <c r="H22" s="51" t="s">
        <v>50</v>
      </c>
      <c r="I22" s="52" t="s">
        <v>51</v>
      </c>
      <c r="J22" s="53" t="n">
        <v>3</v>
      </c>
      <c r="K22" s="54" t="n">
        <v>17.5407823188914</v>
      </c>
      <c r="L22" s="54" t="n">
        <v>6.33802816901408</v>
      </c>
      <c r="M22" s="55" t="n">
        <v>1.61290322580645</v>
      </c>
      <c r="N22" s="51" t="s">
        <v>52</v>
      </c>
      <c r="O22" s="52" t="s">
        <v>53</v>
      </c>
      <c r="P22" s="53" t="n">
        <v>3</v>
      </c>
      <c r="Q22" s="54" t="n">
        <v>19.4546</v>
      </c>
      <c r="R22" s="54" t="n">
        <v>8.20000551891608</v>
      </c>
      <c r="S22" s="56" t="n">
        <v>2.23880597014925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6</v>
      </c>
      <c r="E23" s="54" t="n">
        <v>18.4481</v>
      </c>
      <c r="F23" s="54" t="n">
        <v>7.38279825807577</v>
      </c>
      <c r="G23" s="55" t="n">
        <v>1.875</v>
      </c>
      <c r="H23" s="51" t="s">
        <v>48</v>
      </c>
      <c r="I23" s="52" t="s">
        <v>49</v>
      </c>
      <c r="J23" s="53" t="n">
        <v>3</v>
      </c>
      <c r="K23" s="54" t="n">
        <v>17.5407823188914</v>
      </c>
      <c r="L23" s="54" t="n">
        <v>10.9288322274854</v>
      </c>
      <c r="M23" s="55" t="n">
        <v>1.61290322580645</v>
      </c>
      <c r="N23" s="51" t="s">
        <v>37</v>
      </c>
      <c r="O23" s="52" t="s">
        <v>38</v>
      </c>
      <c r="P23" s="53" t="n">
        <v>3</v>
      </c>
      <c r="Q23" s="54" t="n">
        <v>19.4546</v>
      </c>
      <c r="R23" s="54" t="n">
        <v>9.99780797588713</v>
      </c>
      <c r="S23" s="56" t="n">
        <v>2.23880597014925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4</v>
      </c>
      <c r="E24" s="54" t="n">
        <v>12.2987</v>
      </c>
      <c r="F24" s="54" t="n">
        <v>4.61181442768348</v>
      </c>
      <c r="G24" s="55" t="n">
        <v>1.25</v>
      </c>
      <c r="H24" s="51" t="s">
        <v>54</v>
      </c>
      <c r="I24" s="52" t="s">
        <v>55</v>
      </c>
      <c r="J24" s="53" t="n">
        <v>2</v>
      </c>
      <c r="K24" s="54" t="n">
        <v>11.6938548792609</v>
      </c>
      <c r="L24" s="54" t="n">
        <v>5.58359538091589</v>
      </c>
      <c r="M24" s="55" t="n">
        <v>1.0752688172043</v>
      </c>
      <c r="N24" s="51" t="s">
        <v>54</v>
      </c>
      <c r="O24" s="52" t="s">
        <v>55</v>
      </c>
      <c r="P24" s="53" t="n">
        <v>2</v>
      </c>
      <c r="Q24" s="54" t="n">
        <v>12.9697</v>
      </c>
      <c r="R24" s="54" t="n">
        <v>3.52729828946341</v>
      </c>
      <c r="S24" s="56" t="n">
        <v>1.49253731343284</v>
      </c>
    </row>
    <row r="25" s="28" customFormat="true" ht="32.1" hidden="false" customHeight="true" outlineLevel="0" collapsed="false">
      <c r="A25" s="50" t="n">
        <v>14</v>
      </c>
      <c r="B25" s="51" t="s">
        <v>48</v>
      </c>
      <c r="C25" s="52" t="s">
        <v>49</v>
      </c>
      <c r="D25" s="53" t="n">
        <v>4</v>
      </c>
      <c r="E25" s="54" t="n">
        <v>12.2987</v>
      </c>
      <c r="F25" s="54" t="n">
        <v>6.55585862115034</v>
      </c>
      <c r="G25" s="55" t="n">
        <v>1.25</v>
      </c>
      <c r="H25" s="51" t="s">
        <v>43</v>
      </c>
      <c r="I25" s="52" t="s">
        <v>44</v>
      </c>
      <c r="J25" s="53" t="n">
        <v>2</v>
      </c>
      <c r="K25" s="54" t="n">
        <v>11.6938548792609</v>
      </c>
      <c r="L25" s="54" t="n">
        <v>7.48967789322057</v>
      </c>
      <c r="M25" s="55" t="n">
        <v>1.0752688172043</v>
      </c>
      <c r="N25" s="51" t="s">
        <v>33</v>
      </c>
      <c r="O25" s="52" t="s">
        <v>34</v>
      </c>
      <c r="P25" s="53" t="n">
        <v>2</v>
      </c>
      <c r="Q25" s="54" t="n">
        <v>12.9697</v>
      </c>
      <c r="R25" s="54" t="n">
        <v>3.52729828946341</v>
      </c>
      <c r="S25" s="56" t="n">
        <v>1.49253731343284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3</v>
      </c>
      <c r="E26" s="61" t="n">
        <v>9.224</v>
      </c>
      <c r="F26" s="61" t="n">
        <v>4.12689448034741</v>
      </c>
      <c r="G26" s="62" t="n">
        <v>0.9375</v>
      </c>
      <c r="H26" s="63" t="s">
        <v>59</v>
      </c>
      <c r="I26" s="59" t="s">
        <v>60</v>
      </c>
      <c r="J26" s="65" t="n">
        <v>2</v>
      </c>
      <c r="K26" s="61" t="n">
        <v>11.6938548792609</v>
      </c>
      <c r="L26" s="61" t="n">
        <v>6.01018598055311</v>
      </c>
      <c r="M26" s="62" t="n">
        <v>1.0752688172043</v>
      </c>
      <c r="N26" s="63" t="s">
        <v>85</v>
      </c>
      <c r="O26" s="59" t="s">
        <v>86</v>
      </c>
      <c r="P26" s="65" t="n">
        <v>1</v>
      </c>
      <c r="Q26" s="61" t="n">
        <v>6.4848</v>
      </c>
      <c r="R26" s="61" t="n">
        <v>1.77865612648221</v>
      </c>
      <c r="S26" s="61" t="n">
        <v>0.74626865671641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06</v>
      </c>
      <c r="E10" s="54" t="n">
        <v>879.550451991205</v>
      </c>
      <c r="F10" s="54" t="n">
        <v>483.436447868466</v>
      </c>
      <c r="G10" s="55" t="n">
        <v>100</v>
      </c>
      <c r="H10" s="51" t="s">
        <v>23</v>
      </c>
      <c r="I10" s="52" t="s">
        <v>24</v>
      </c>
      <c r="J10" s="53" t="n">
        <v>166</v>
      </c>
      <c r="K10" s="54" t="n">
        <v>926.80475685333</v>
      </c>
      <c r="L10" s="54" t="n">
        <v>575.989914912112</v>
      </c>
      <c r="M10" s="55" t="n">
        <v>100</v>
      </c>
      <c r="N10" s="51" t="s">
        <v>23</v>
      </c>
      <c r="O10" s="52" t="s">
        <v>24</v>
      </c>
      <c r="P10" s="53" t="n">
        <v>140</v>
      </c>
      <c r="Q10" s="54" t="n">
        <v>829.408454041885</v>
      </c>
      <c r="R10" s="54" t="n">
        <v>393.03120679848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7</v>
      </c>
      <c r="E11" s="54" t="n">
        <v>221.3247</v>
      </c>
      <c r="F11" s="54" t="n">
        <v>130.640480599969</v>
      </c>
      <c r="G11" s="55" t="n">
        <v>25.1633986928105</v>
      </c>
      <c r="H11" s="51" t="s">
        <v>25</v>
      </c>
      <c r="I11" s="52" t="s">
        <v>26</v>
      </c>
      <c r="J11" s="53" t="n">
        <v>51</v>
      </c>
      <c r="K11" s="54" t="n">
        <v>284.741220479035</v>
      </c>
      <c r="L11" s="54" t="n">
        <v>177.739846711013</v>
      </c>
      <c r="M11" s="55" t="n">
        <v>30.7228915662651</v>
      </c>
      <c r="N11" s="51" t="s">
        <v>25</v>
      </c>
      <c r="O11" s="52" t="s">
        <v>26</v>
      </c>
      <c r="P11" s="53" t="n">
        <v>26</v>
      </c>
      <c r="Q11" s="54" t="n">
        <v>154.0329</v>
      </c>
      <c r="R11" s="54" t="n">
        <v>86.8461929761732</v>
      </c>
      <c r="S11" s="56" t="n">
        <v>18.571428571428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5</v>
      </c>
      <c r="E12" s="54" t="n">
        <v>129.3456</v>
      </c>
      <c r="F12" s="54" t="n">
        <v>68.1468986607809</v>
      </c>
      <c r="G12" s="55" t="n">
        <v>14.7058823529412</v>
      </c>
      <c r="H12" s="51" t="s">
        <v>27</v>
      </c>
      <c r="I12" s="52" t="s">
        <v>28</v>
      </c>
      <c r="J12" s="53" t="n">
        <v>24</v>
      </c>
      <c r="K12" s="54" t="n">
        <v>133.995868460722</v>
      </c>
      <c r="L12" s="54" t="n">
        <v>85.4280886422509</v>
      </c>
      <c r="M12" s="55" t="n">
        <v>14.4578313253012</v>
      </c>
      <c r="N12" s="51" t="s">
        <v>27</v>
      </c>
      <c r="O12" s="52" t="s">
        <v>28</v>
      </c>
      <c r="P12" s="53" t="n">
        <v>21</v>
      </c>
      <c r="Q12" s="54" t="n">
        <v>124.4112</v>
      </c>
      <c r="R12" s="54" t="n">
        <v>48.7922465364389</v>
      </c>
      <c r="S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21</v>
      </c>
      <c r="E13" s="54" t="n">
        <v>60.3613</v>
      </c>
      <c r="F13" s="54" t="n">
        <v>39.9086566557113</v>
      </c>
      <c r="G13" s="55" t="n">
        <v>6.86274509803922</v>
      </c>
      <c r="H13" s="51" t="s">
        <v>37</v>
      </c>
      <c r="I13" s="52" t="s">
        <v>38</v>
      </c>
      <c r="J13" s="53" t="n">
        <v>14</v>
      </c>
      <c r="K13" s="54" t="n">
        <v>78.1642566020881</v>
      </c>
      <c r="L13" s="54" t="n">
        <v>54.4033300285554</v>
      </c>
      <c r="M13" s="55" t="n">
        <v>8.43373493975904</v>
      </c>
      <c r="N13" s="51" t="s">
        <v>31</v>
      </c>
      <c r="O13" s="52" t="s">
        <v>32</v>
      </c>
      <c r="P13" s="53" t="n">
        <v>11</v>
      </c>
      <c r="Q13" s="54" t="n">
        <v>65.1678</v>
      </c>
      <c r="R13" s="54" t="n">
        <v>31.2896205976842</v>
      </c>
      <c r="S13" s="56" t="n">
        <v>7.85714285714286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8</v>
      </c>
      <c r="E14" s="54" t="n">
        <v>51.7382</v>
      </c>
      <c r="F14" s="54" t="n">
        <v>25.8574937055137</v>
      </c>
      <c r="G14" s="55" t="n">
        <v>5.88235294117647</v>
      </c>
      <c r="H14" s="51" t="s">
        <v>33</v>
      </c>
      <c r="I14" s="52" t="s">
        <v>34</v>
      </c>
      <c r="J14" s="53" t="n">
        <v>12</v>
      </c>
      <c r="K14" s="54" t="n">
        <v>66.9979342303612</v>
      </c>
      <c r="L14" s="54" t="n">
        <v>36.6656671260624</v>
      </c>
      <c r="M14" s="55" t="n">
        <v>7.2289156626506</v>
      </c>
      <c r="N14" s="51" t="s">
        <v>29</v>
      </c>
      <c r="O14" s="52" t="s">
        <v>30</v>
      </c>
      <c r="P14" s="53" t="n">
        <v>7</v>
      </c>
      <c r="Q14" s="54" t="n">
        <v>41.4704</v>
      </c>
      <c r="R14" s="54" t="n">
        <v>16.3104075070942</v>
      </c>
      <c r="S14" s="56" t="n">
        <v>5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5</v>
      </c>
      <c r="E15" s="54" t="n">
        <v>43.1152</v>
      </c>
      <c r="F15" s="54" t="n">
        <v>19.4851674897601</v>
      </c>
      <c r="G15" s="55" t="n">
        <v>4.90196078431373</v>
      </c>
      <c r="H15" s="51" t="s">
        <v>29</v>
      </c>
      <c r="I15" s="52" t="s">
        <v>30</v>
      </c>
      <c r="J15" s="53" t="n">
        <v>11</v>
      </c>
      <c r="K15" s="54" t="n">
        <v>61.4147730444978</v>
      </c>
      <c r="L15" s="54" t="n">
        <v>36.5404487124316</v>
      </c>
      <c r="M15" s="55" t="n">
        <v>6.62650602409639</v>
      </c>
      <c r="N15" s="51" t="s">
        <v>37</v>
      </c>
      <c r="O15" s="52" t="s">
        <v>38</v>
      </c>
      <c r="P15" s="53" t="n">
        <v>7</v>
      </c>
      <c r="Q15" s="54" t="n">
        <v>41.4704</v>
      </c>
      <c r="R15" s="54" t="n">
        <v>27.4620613924229</v>
      </c>
      <c r="S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4</v>
      </c>
      <c r="E16" s="54" t="n">
        <v>40.2408</v>
      </c>
      <c r="F16" s="54" t="n">
        <v>21.5185208199344</v>
      </c>
      <c r="G16" s="55" t="n">
        <v>4.57516339869281</v>
      </c>
      <c r="H16" s="51" t="s">
        <v>41</v>
      </c>
      <c r="I16" s="52" t="s">
        <v>42</v>
      </c>
      <c r="J16" s="53" t="n">
        <v>9</v>
      </c>
      <c r="K16" s="54" t="n">
        <v>50.2484506727709</v>
      </c>
      <c r="L16" s="54" t="n">
        <v>34.3379573028482</v>
      </c>
      <c r="M16" s="55" t="n">
        <v>5.42168674698795</v>
      </c>
      <c r="N16" s="51" t="s">
        <v>39</v>
      </c>
      <c r="O16" s="52" t="s">
        <v>40</v>
      </c>
      <c r="P16" s="53" t="n">
        <v>6</v>
      </c>
      <c r="Q16" s="54" t="n">
        <v>35.546</v>
      </c>
      <c r="R16" s="54" t="n">
        <v>9.99696601941748</v>
      </c>
      <c r="S16" s="56" t="n">
        <v>4.28571428571429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1</v>
      </c>
      <c r="E17" s="54" t="n">
        <v>31.6178</v>
      </c>
      <c r="F17" s="54" t="n">
        <v>20.6479422468387</v>
      </c>
      <c r="G17" s="55" t="n">
        <v>3.59477124183007</v>
      </c>
      <c r="H17" s="51" t="s">
        <v>43</v>
      </c>
      <c r="I17" s="52" t="s">
        <v>44</v>
      </c>
      <c r="J17" s="53" t="n">
        <v>5</v>
      </c>
      <c r="K17" s="54" t="n">
        <v>27.9158059293172</v>
      </c>
      <c r="L17" s="54" t="n">
        <v>16.7012969897513</v>
      </c>
      <c r="M17" s="55" t="n">
        <v>3.01204819277108</v>
      </c>
      <c r="N17" s="51" t="s">
        <v>48</v>
      </c>
      <c r="O17" s="52" t="s">
        <v>49</v>
      </c>
      <c r="P17" s="53" t="n">
        <v>6</v>
      </c>
      <c r="Q17" s="54" t="n">
        <v>35.546</v>
      </c>
      <c r="R17" s="54" t="n">
        <v>28.9536713468321</v>
      </c>
      <c r="S17" s="56" t="n">
        <v>4.28571428571429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0</v>
      </c>
      <c r="E18" s="54" t="n">
        <v>28.7434</v>
      </c>
      <c r="F18" s="54" t="n">
        <v>12.1978623323933</v>
      </c>
      <c r="G18" s="55" t="n">
        <v>3.26797385620915</v>
      </c>
      <c r="H18" s="51" t="s">
        <v>35</v>
      </c>
      <c r="I18" s="52" t="s">
        <v>36</v>
      </c>
      <c r="J18" s="53" t="n">
        <v>4</v>
      </c>
      <c r="K18" s="54" t="n">
        <v>22.3326447434537</v>
      </c>
      <c r="L18" s="54" t="n">
        <v>14.8730483879936</v>
      </c>
      <c r="M18" s="55" t="n">
        <v>2.40963855421687</v>
      </c>
      <c r="N18" s="51" t="s">
        <v>35</v>
      </c>
      <c r="O18" s="52" t="s">
        <v>36</v>
      </c>
      <c r="P18" s="53" t="n">
        <v>5</v>
      </c>
      <c r="Q18" s="54" t="n">
        <v>29.6217</v>
      </c>
      <c r="R18" s="54" t="n">
        <v>15.8455151365746</v>
      </c>
      <c r="S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9</v>
      </c>
      <c r="E19" s="54" t="n">
        <v>25.8691</v>
      </c>
      <c r="F19" s="54" t="n">
        <v>15.9568284331671</v>
      </c>
      <c r="G19" s="55" t="n">
        <v>2.94117647058824</v>
      </c>
      <c r="H19" s="51" t="s">
        <v>52</v>
      </c>
      <c r="I19" s="52" t="s">
        <v>53</v>
      </c>
      <c r="J19" s="53" t="n">
        <v>4</v>
      </c>
      <c r="K19" s="54" t="n">
        <v>22.3326447434537</v>
      </c>
      <c r="L19" s="54" t="n">
        <v>11.4858449094426</v>
      </c>
      <c r="M19" s="55" t="n">
        <v>2.40963855421687</v>
      </c>
      <c r="N19" s="51" t="s">
        <v>43</v>
      </c>
      <c r="O19" s="52" t="s">
        <v>44</v>
      </c>
      <c r="P19" s="53" t="n">
        <v>4</v>
      </c>
      <c r="Q19" s="54" t="n">
        <v>23.6973</v>
      </c>
      <c r="R19" s="54" t="n">
        <v>7.49393203883495</v>
      </c>
      <c r="S19" s="56" t="n">
        <v>2.85714285714286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9</v>
      </c>
      <c r="E20" s="54" t="n">
        <v>25.8691</v>
      </c>
      <c r="F20" s="54" t="n">
        <v>11.7839374028327</v>
      </c>
      <c r="G20" s="55" t="n">
        <v>2.94117647058824</v>
      </c>
      <c r="H20" s="51" t="s">
        <v>39</v>
      </c>
      <c r="I20" s="52" t="s">
        <v>40</v>
      </c>
      <c r="J20" s="53" t="n">
        <v>4</v>
      </c>
      <c r="K20" s="54" t="n">
        <v>22.3326447434537</v>
      </c>
      <c r="L20" s="54" t="n">
        <v>12.6297407048865</v>
      </c>
      <c r="M20" s="55" t="n">
        <v>2.40963855421687</v>
      </c>
      <c r="N20" s="51" t="s">
        <v>45</v>
      </c>
      <c r="O20" s="52" t="s">
        <v>46</v>
      </c>
      <c r="P20" s="53" t="n">
        <v>3</v>
      </c>
      <c r="Q20" s="54" t="n">
        <v>17.773</v>
      </c>
      <c r="R20" s="54" t="n">
        <v>5.30946601941748</v>
      </c>
      <c r="S20" s="56" t="n">
        <v>2.1428571428571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7</v>
      </c>
      <c r="E21" s="61" t="n">
        <v>221.324786938963</v>
      </c>
      <c r="F21" s="61" t="n">
        <v>117.292659521565</v>
      </c>
      <c r="G21" s="62" t="n">
        <v>25.1633986928105</v>
      </c>
      <c r="H21" s="58"/>
      <c r="I21" s="59" t="s">
        <v>47</v>
      </c>
      <c r="J21" s="60" t="n">
        <v>28</v>
      </c>
      <c r="K21" s="61" t="n">
        <v>156.328513204176</v>
      </c>
      <c r="L21" s="61" t="n">
        <v>95.1846453968766</v>
      </c>
      <c r="M21" s="62" t="n">
        <v>16.8674698795181</v>
      </c>
      <c r="N21" s="58"/>
      <c r="O21" s="59" t="s">
        <v>47</v>
      </c>
      <c r="P21" s="60" t="n">
        <v>44</v>
      </c>
      <c r="Q21" s="61" t="n">
        <v>260.671228413164</v>
      </c>
      <c r="R21" s="61" t="n">
        <v>114.731127227595</v>
      </c>
      <c r="S21" s="61" t="n">
        <v>31.4285714285714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9</v>
      </c>
      <c r="E22" s="54" t="n">
        <v>25.8691</v>
      </c>
      <c r="F22" s="54" t="n">
        <v>19.9625400828719</v>
      </c>
      <c r="G22" s="55" t="n">
        <v>2.94117647058824</v>
      </c>
      <c r="H22" s="51" t="s">
        <v>31</v>
      </c>
      <c r="I22" s="52" t="s">
        <v>32</v>
      </c>
      <c r="J22" s="53" t="n">
        <v>3</v>
      </c>
      <c r="K22" s="54" t="n">
        <v>16.7494835575903</v>
      </c>
      <c r="L22" s="54" t="n">
        <v>10.7615429024953</v>
      </c>
      <c r="M22" s="55" t="n">
        <v>1.80722891566265</v>
      </c>
      <c r="N22" s="51" t="s">
        <v>33</v>
      </c>
      <c r="O22" s="52" t="s">
        <v>34</v>
      </c>
      <c r="P22" s="53" t="n">
        <v>3</v>
      </c>
      <c r="Q22" s="54" t="n">
        <v>17.773</v>
      </c>
      <c r="R22" s="54" t="n">
        <v>5.93143203883495</v>
      </c>
      <c r="S22" s="56" t="n">
        <v>2.14285714285714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5</v>
      </c>
      <c r="E23" s="54" t="n">
        <v>14.3717</v>
      </c>
      <c r="F23" s="54" t="n">
        <v>6.6708560931784</v>
      </c>
      <c r="G23" s="55" t="n">
        <v>1.63398692810458</v>
      </c>
      <c r="H23" s="51" t="s">
        <v>48</v>
      </c>
      <c r="I23" s="52" t="s">
        <v>49</v>
      </c>
      <c r="J23" s="53" t="n">
        <v>3</v>
      </c>
      <c r="K23" s="54" t="n">
        <v>16.7494835575903</v>
      </c>
      <c r="L23" s="54" t="n">
        <v>11.7070083534632</v>
      </c>
      <c r="M23" s="55" t="n">
        <v>1.80722891566265</v>
      </c>
      <c r="N23" s="51" t="s">
        <v>61</v>
      </c>
      <c r="O23" s="52" t="s">
        <v>62</v>
      </c>
      <c r="P23" s="53" t="n">
        <v>3</v>
      </c>
      <c r="Q23" s="54" t="n">
        <v>17.773</v>
      </c>
      <c r="R23" s="54" t="n">
        <v>6.52988527017024</v>
      </c>
      <c r="S23" s="56" t="n">
        <v>2.14285714285714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5</v>
      </c>
      <c r="E24" s="54" t="n">
        <v>14.3717</v>
      </c>
      <c r="F24" s="54" t="n">
        <v>5.28984881361788</v>
      </c>
      <c r="G24" s="55" t="n">
        <v>1.63398692810458</v>
      </c>
      <c r="H24" s="51" t="s">
        <v>68</v>
      </c>
      <c r="I24" s="52" t="s">
        <v>69</v>
      </c>
      <c r="J24" s="53" t="n">
        <v>2</v>
      </c>
      <c r="K24" s="54" t="n">
        <v>11.1663223717269</v>
      </c>
      <c r="L24" s="54" t="n">
        <v>6.51327599334696</v>
      </c>
      <c r="M24" s="55" t="n">
        <v>1.20481927710843</v>
      </c>
      <c r="N24" s="51" t="s">
        <v>59</v>
      </c>
      <c r="O24" s="52" t="s">
        <v>60</v>
      </c>
      <c r="P24" s="53" t="n">
        <v>3</v>
      </c>
      <c r="Q24" s="54" t="n">
        <v>17.773</v>
      </c>
      <c r="R24" s="54" t="n">
        <v>7.56042140053708</v>
      </c>
      <c r="S24" s="56" t="n">
        <v>2.14285714285714</v>
      </c>
    </row>
    <row r="25" s="28" customFormat="true" ht="32.1" hidden="false" customHeight="true" outlineLevel="0" collapsed="false">
      <c r="A25" s="50" t="n">
        <v>14</v>
      </c>
      <c r="B25" s="51" t="s">
        <v>61</v>
      </c>
      <c r="C25" s="52" t="s">
        <v>62</v>
      </c>
      <c r="D25" s="53" t="n">
        <v>4</v>
      </c>
      <c r="E25" s="54" t="n">
        <v>11.4973</v>
      </c>
      <c r="F25" s="54" t="n">
        <v>4.67407910793887</v>
      </c>
      <c r="G25" s="55" t="n">
        <v>1.30718954248366</v>
      </c>
      <c r="H25" s="51" t="s">
        <v>45</v>
      </c>
      <c r="I25" s="52" t="s">
        <v>46</v>
      </c>
      <c r="J25" s="53" t="n">
        <v>2</v>
      </c>
      <c r="K25" s="54" t="n">
        <v>11.1663223717269</v>
      </c>
      <c r="L25" s="54" t="n">
        <v>6.98858453799165</v>
      </c>
      <c r="M25" s="55" t="n">
        <v>1.20481927710843</v>
      </c>
      <c r="N25" s="51" t="s">
        <v>41</v>
      </c>
      <c r="O25" s="52" t="s">
        <v>42</v>
      </c>
      <c r="P25" s="53" t="n">
        <v>2</v>
      </c>
      <c r="Q25" s="54" t="n">
        <v>11.8486</v>
      </c>
      <c r="R25" s="54" t="n">
        <v>5.98017068273092</v>
      </c>
      <c r="S25" s="56" t="n">
        <v>1.42857142857143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3</v>
      </c>
      <c r="E26" s="61" t="n">
        <v>8.623</v>
      </c>
      <c r="F26" s="61" t="n">
        <v>4.13998976968174</v>
      </c>
      <c r="G26" s="62" t="n">
        <v>0.980392156862745</v>
      </c>
      <c r="H26" s="63" t="s">
        <v>56</v>
      </c>
      <c r="I26" s="59" t="s">
        <v>57</v>
      </c>
      <c r="J26" s="65" t="n">
        <v>2</v>
      </c>
      <c r="K26" s="61" t="n">
        <v>11.1663223717269</v>
      </c>
      <c r="L26" s="61" t="n">
        <v>6.043571659881</v>
      </c>
      <c r="M26" s="62" t="n">
        <v>1.20481927710843</v>
      </c>
      <c r="N26" s="63" t="s">
        <v>73</v>
      </c>
      <c r="O26" s="59" t="s">
        <v>74</v>
      </c>
      <c r="P26" s="65" t="n">
        <v>1</v>
      </c>
      <c r="Q26" s="61" t="n">
        <v>5.9243</v>
      </c>
      <c r="R26" s="61" t="n">
        <v>2.18446601941748</v>
      </c>
      <c r="S26" s="61" t="n">
        <v>0.71428571428571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0501</v>
      </c>
      <c r="E10" s="54" t="n">
        <v>820.300263799066</v>
      </c>
      <c r="F10" s="54" t="n">
        <v>426.883643300771</v>
      </c>
      <c r="G10" s="55" t="n">
        <v>100</v>
      </c>
      <c r="H10" s="51" t="s">
        <v>23</v>
      </c>
      <c r="I10" s="52" t="s">
        <v>24</v>
      </c>
      <c r="J10" s="53" t="n">
        <v>6073</v>
      </c>
      <c r="K10" s="54" t="n">
        <v>931.211057383792</v>
      </c>
      <c r="L10" s="54" t="n">
        <v>562.564174596024</v>
      </c>
      <c r="M10" s="55" t="n">
        <v>100</v>
      </c>
      <c r="N10" s="51" t="s">
        <v>23</v>
      </c>
      <c r="O10" s="52" t="s">
        <v>24</v>
      </c>
      <c r="P10" s="53" t="n">
        <v>4428</v>
      </c>
      <c r="Q10" s="54" t="n">
        <v>705.118558806458</v>
      </c>
      <c r="R10" s="54" t="n">
        <v>300.40989303844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885</v>
      </c>
      <c r="E11" s="54" t="n">
        <v>225.365799548643</v>
      </c>
      <c r="F11" s="54" t="n">
        <v>127.716096533603</v>
      </c>
      <c r="G11" s="55" t="n">
        <v>27.4735739453385</v>
      </c>
      <c r="H11" s="51" t="s">
        <v>25</v>
      </c>
      <c r="I11" s="52" t="s">
        <v>26</v>
      </c>
      <c r="J11" s="53" t="n">
        <v>1842</v>
      </c>
      <c r="K11" s="54" t="n">
        <v>282.4453</v>
      </c>
      <c r="L11" s="54" t="n">
        <v>173.598973120868</v>
      </c>
      <c r="M11" s="55" t="n">
        <v>30.330973159888</v>
      </c>
      <c r="N11" s="51" t="s">
        <v>25</v>
      </c>
      <c r="O11" s="52" t="s">
        <v>26</v>
      </c>
      <c r="P11" s="53" t="n">
        <v>1043</v>
      </c>
      <c r="Q11" s="54" t="n">
        <v>166.0882</v>
      </c>
      <c r="R11" s="54" t="n">
        <v>85.4919247230045</v>
      </c>
      <c r="S11" s="56" t="n">
        <v>23.554652213188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282</v>
      </c>
      <c r="E12" s="54" t="n">
        <v>100.145218378288</v>
      </c>
      <c r="F12" s="54" t="n">
        <v>49.3657360648465</v>
      </c>
      <c r="G12" s="55" t="n">
        <v>12.2083611084659</v>
      </c>
      <c r="H12" s="51" t="s">
        <v>27</v>
      </c>
      <c r="I12" s="52" t="s">
        <v>28</v>
      </c>
      <c r="J12" s="53" t="n">
        <v>670</v>
      </c>
      <c r="K12" s="54" t="n">
        <v>102.7352</v>
      </c>
      <c r="L12" s="54" t="n">
        <v>61.6678879030589</v>
      </c>
      <c r="M12" s="55" t="n">
        <v>11.0324386629343</v>
      </c>
      <c r="N12" s="51" t="s">
        <v>27</v>
      </c>
      <c r="O12" s="52" t="s">
        <v>28</v>
      </c>
      <c r="P12" s="53" t="n">
        <v>612</v>
      </c>
      <c r="Q12" s="54" t="n">
        <v>97.4554</v>
      </c>
      <c r="R12" s="54" t="n">
        <v>36.5025268393613</v>
      </c>
      <c r="S12" s="56" t="n">
        <v>13.821138211382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841</v>
      </c>
      <c r="E13" s="54" t="n">
        <v>65.6958881873169</v>
      </c>
      <c r="F13" s="54" t="n">
        <v>27.5854896809461</v>
      </c>
      <c r="G13" s="55" t="n">
        <v>8.00876107037425</v>
      </c>
      <c r="H13" s="51" t="s">
        <v>29</v>
      </c>
      <c r="I13" s="52" t="s">
        <v>30</v>
      </c>
      <c r="J13" s="53" t="n">
        <v>485</v>
      </c>
      <c r="K13" s="54" t="n">
        <v>74.368</v>
      </c>
      <c r="L13" s="54" t="n">
        <v>39.0698517792703</v>
      </c>
      <c r="M13" s="55" t="n">
        <v>7.98616828585543</v>
      </c>
      <c r="N13" s="51" t="s">
        <v>29</v>
      </c>
      <c r="O13" s="52" t="s">
        <v>30</v>
      </c>
      <c r="P13" s="53" t="n">
        <v>356</v>
      </c>
      <c r="Q13" s="54" t="n">
        <v>56.6897</v>
      </c>
      <c r="R13" s="54" t="n">
        <v>18.6699252390068</v>
      </c>
      <c r="S13" s="56" t="n">
        <v>8.03974706413731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601</v>
      </c>
      <c r="E14" s="54" t="n">
        <v>46.9479533895094</v>
      </c>
      <c r="F14" s="54" t="n">
        <v>23.0207068939218</v>
      </c>
      <c r="G14" s="55" t="n">
        <v>5.72326445100467</v>
      </c>
      <c r="H14" s="51" t="s">
        <v>33</v>
      </c>
      <c r="I14" s="52" t="s">
        <v>34</v>
      </c>
      <c r="J14" s="53" t="n">
        <v>390</v>
      </c>
      <c r="K14" s="54" t="n">
        <v>59.8011</v>
      </c>
      <c r="L14" s="54" t="n">
        <v>31.1359502225839</v>
      </c>
      <c r="M14" s="55" t="n">
        <v>6.42186728140952</v>
      </c>
      <c r="N14" s="51" t="s">
        <v>35</v>
      </c>
      <c r="O14" s="52" t="s">
        <v>36</v>
      </c>
      <c r="P14" s="53" t="n">
        <v>302</v>
      </c>
      <c r="Q14" s="54" t="n">
        <v>48.0907</v>
      </c>
      <c r="R14" s="54" t="n">
        <v>19.0308475520689</v>
      </c>
      <c r="S14" s="56" t="n">
        <v>6.82023486901536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565</v>
      </c>
      <c r="E15" s="54" t="n">
        <v>44.1357631698383</v>
      </c>
      <c r="F15" s="54" t="n">
        <v>18.8324474817039</v>
      </c>
      <c r="G15" s="55" t="n">
        <v>5.38043995809923</v>
      </c>
      <c r="H15" s="51" t="s">
        <v>37</v>
      </c>
      <c r="I15" s="52" t="s">
        <v>38</v>
      </c>
      <c r="J15" s="53" t="n">
        <v>341</v>
      </c>
      <c r="K15" s="54" t="n">
        <v>52.2876</v>
      </c>
      <c r="L15" s="54" t="n">
        <v>38.1606560003576</v>
      </c>
      <c r="M15" s="55" t="n">
        <v>5.61501728964268</v>
      </c>
      <c r="N15" s="51" t="s">
        <v>31</v>
      </c>
      <c r="O15" s="52" t="s">
        <v>32</v>
      </c>
      <c r="P15" s="53" t="n">
        <v>267</v>
      </c>
      <c r="Q15" s="54" t="n">
        <v>42.5173</v>
      </c>
      <c r="R15" s="54" t="n">
        <v>17.025332583873</v>
      </c>
      <c r="S15" s="56" t="n">
        <v>6.02981029810298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553</v>
      </c>
      <c r="E16" s="54" t="n">
        <v>43.198366429948</v>
      </c>
      <c r="F16" s="54" t="n">
        <v>21.0234384542566</v>
      </c>
      <c r="G16" s="55" t="n">
        <v>5.26616512713075</v>
      </c>
      <c r="H16" s="51" t="s">
        <v>31</v>
      </c>
      <c r="I16" s="52" t="s">
        <v>32</v>
      </c>
      <c r="J16" s="53" t="n">
        <v>334</v>
      </c>
      <c r="K16" s="54" t="n">
        <v>51.2143</v>
      </c>
      <c r="L16" s="54" t="n">
        <v>29.6336586241777</v>
      </c>
      <c r="M16" s="55" t="n">
        <v>5.49975300510456</v>
      </c>
      <c r="N16" s="51" t="s">
        <v>39</v>
      </c>
      <c r="O16" s="52" t="s">
        <v>40</v>
      </c>
      <c r="P16" s="53" t="n">
        <v>188</v>
      </c>
      <c r="Q16" s="54" t="n">
        <v>29.9372</v>
      </c>
      <c r="R16" s="54" t="n">
        <v>11.8077099609337</v>
      </c>
      <c r="S16" s="56" t="n">
        <v>4.2457091237579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480</v>
      </c>
      <c r="E17" s="54" t="n">
        <v>37.4958695956149</v>
      </c>
      <c r="F17" s="54" t="n">
        <v>25.5875270719851</v>
      </c>
      <c r="G17" s="55" t="n">
        <v>4.57099323873917</v>
      </c>
      <c r="H17" s="51" t="s">
        <v>35</v>
      </c>
      <c r="I17" s="52" t="s">
        <v>36</v>
      </c>
      <c r="J17" s="53" t="n">
        <v>251</v>
      </c>
      <c r="K17" s="54" t="n">
        <v>38.4873</v>
      </c>
      <c r="L17" s="54" t="n">
        <v>22.4495681419453</v>
      </c>
      <c r="M17" s="55" t="n">
        <v>4.13304791700972</v>
      </c>
      <c r="N17" s="51" t="s">
        <v>33</v>
      </c>
      <c r="O17" s="52" t="s">
        <v>34</v>
      </c>
      <c r="P17" s="53" t="n">
        <v>175</v>
      </c>
      <c r="Q17" s="54" t="n">
        <v>27.8671</v>
      </c>
      <c r="R17" s="54" t="n">
        <v>9.62051433596037</v>
      </c>
      <c r="S17" s="56" t="n">
        <v>3.95212285456188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364</v>
      </c>
      <c r="E18" s="54" t="n">
        <v>28.4343677766746</v>
      </c>
      <c r="F18" s="54" t="n">
        <v>13.3706404426121</v>
      </c>
      <c r="G18" s="55" t="n">
        <v>3.4663365393772</v>
      </c>
      <c r="H18" s="51" t="s">
        <v>41</v>
      </c>
      <c r="I18" s="52" t="s">
        <v>42</v>
      </c>
      <c r="J18" s="53" t="n">
        <v>212</v>
      </c>
      <c r="K18" s="54" t="n">
        <v>32.5072</v>
      </c>
      <c r="L18" s="54" t="n">
        <v>22.3805238367598</v>
      </c>
      <c r="M18" s="55" t="n">
        <v>3.49086118886876</v>
      </c>
      <c r="N18" s="51" t="s">
        <v>43</v>
      </c>
      <c r="O18" s="52" t="s">
        <v>44</v>
      </c>
      <c r="P18" s="53" t="n">
        <v>168</v>
      </c>
      <c r="Q18" s="54" t="n">
        <v>26.7524</v>
      </c>
      <c r="R18" s="54" t="n">
        <v>8.99929461226258</v>
      </c>
      <c r="S18" s="56" t="n">
        <v>3.7940379403794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318</v>
      </c>
      <c r="E19" s="54" t="n">
        <v>24.8410136070948</v>
      </c>
      <c r="F19" s="54" t="n">
        <v>11.0850328200904</v>
      </c>
      <c r="G19" s="55" t="n">
        <v>3.0282830206647</v>
      </c>
      <c r="H19" s="51" t="s">
        <v>39</v>
      </c>
      <c r="I19" s="52" t="s">
        <v>40</v>
      </c>
      <c r="J19" s="53" t="n">
        <v>176</v>
      </c>
      <c r="K19" s="54" t="n">
        <v>26.9871</v>
      </c>
      <c r="L19" s="54" t="n">
        <v>15.1224328308708</v>
      </c>
      <c r="M19" s="55" t="n">
        <v>2.89807343981558</v>
      </c>
      <c r="N19" s="51" t="s">
        <v>37</v>
      </c>
      <c r="O19" s="52" t="s">
        <v>38</v>
      </c>
      <c r="P19" s="53" t="n">
        <v>139</v>
      </c>
      <c r="Q19" s="54" t="n">
        <v>22.1344</v>
      </c>
      <c r="R19" s="54" t="n">
        <v>13.111211843134</v>
      </c>
      <c r="S19" s="56" t="n">
        <v>3.13911472448058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281</v>
      </c>
      <c r="E20" s="54" t="n">
        <v>21.9507069924329</v>
      </c>
      <c r="F20" s="54" t="n">
        <v>14.0525056724342</v>
      </c>
      <c r="G20" s="55" t="n">
        <v>2.67593562517855</v>
      </c>
      <c r="H20" s="51" t="s">
        <v>43</v>
      </c>
      <c r="I20" s="52" t="s">
        <v>44</v>
      </c>
      <c r="J20" s="53" t="n">
        <v>150</v>
      </c>
      <c r="K20" s="54" t="n">
        <v>23.0004</v>
      </c>
      <c r="L20" s="54" t="n">
        <v>13.0148278083589</v>
      </c>
      <c r="M20" s="55" t="n">
        <v>2.46994895438828</v>
      </c>
      <c r="N20" s="51" t="s">
        <v>45</v>
      </c>
      <c r="O20" s="52" t="s">
        <v>46</v>
      </c>
      <c r="P20" s="53" t="n">
        <v>106</v>
      </c>
      <c r="Q20" s="54" t="n">
        <v>16.8795</v>
      </c>
      <c r="R20" s="54" t="n">
        <v>6.527511637011</v>
      </c>
      <c r="S20" s="56" t="n">
        <v>2.3938572719060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331</v>
      </c>
      <c r="E21" s="61" t="n">
        <v>182.089316723705</v>
      </c>
      <c r="F21" s="61" t="n">
        <v>95.244022184371</v>
      </c>
      <c r="G21" s="62" t="n">
        <v>22.1978859156271</v>
      </c>
      <c r="H21" s="58"/>
      <c r="I21" s="59" t="s">
        <v>47</v>
      </c>
      <c r="J21" s="60" t="n">
        <v>1222</v>
      </c>
      <c r="K21" s="61" t="n">
        <v>187.376899740325</v>
      </c>
      <c r="L21" s="61" t="n">
        <v>116.329844327772</v>
      </c>
      <c r="M21" s="62" t="n">
        <v>20.1218508150832</v>
      </c>
      <c r="N21" s="58"/>
      <c r="O21" s="59" t="s">
        <v>47</v>
      </c>
      <c r="P21" s="60" t="n">
        <v>1072</v>
      </c>
      <c r="Q21" s="61" t="n">
        <v>170.706209358745</v>
      </c>
      <c r="R21" s="61" t="n">
        <v>73.623093711833</v>
      </c>
      <c r="S21" s="61" t="n">
        <v>24.2095754290876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220</v>
      </c>
      <c r="E22" s="54" t="n">
        <v>17.1856068979901</v>
      </c>
      <c r="F22" s="54" t="n">
        <v>8.00642602960141</v>
      </c>
      <c r="G22" s="55" t="n">
        <v>2.09503856775545</v>
      </c>
      <c r="H22" s="51" t="s">
        <v>48</v>
      </c>
      <c r="I22" s="52" t="s">
        <v>49</v>
      </c>
      <c r="J22" s="53" t="n">
        <v>134</v>
      </c>
      <c r="K22" s="54" t="n">
        <v>20.547</v>
      </c>
      <c r="L22" s="54" t="n">
        <v>15.2523470342576</v>
      </c>
      <c r="M22" s="55" t="n">
        <v>2.20648773258686</v>
      </c>
      <c r="N22" s="51" t="s">
        <v>50</v>
      </c>
      <c r="O22" s="52" t="s">
        <v>51</v>
      </c>
      <c r="P22" s="53" t="n">
        <v>73</v>
      </c>
      <c r="Q22" s="54" t="n">
        <v>11.6245</v>
      </c>
      <c r="R22" s="54" t="n">
        <v>3.43817542964759</v>
      </c>
      <c r="S22" s="56" t="n">
        <v>1.64859981933153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203</v>
      </c>
      <c r="E23" s="54" t="n">
        <v>15.8576281831455</v>
      </c>
      <c r="F23" s="54" t="n">
        <v>11.5827941425328</v>
      </c>
      <c r="G23" s="55" t="n">
        <v>1.93314922388344</v>
      </c>
      <c r="H23" s="51" t="s">
        <v>45</v>
      </c>
      <c r="I23" s="52" t="s">
        <v>46</v>
      </c>
      <c r="J23" s="53" t="n">
        <v>114</v>
      </c>
      <c r="K23" s="54" t="n">
        <v>17.4803</v>
      </c>
      <c r="L23" s="54" t="n">
        <v>9.74672412022003</v>
      </c>
      <c r="M23" s="55" t="n">
        <v>1.87716120533509</v>
      </c>
      <c r="N23" s="51" t="s">
        <v>41</v>
      </c>
      <c r="O23" s="52" t="s">
        <v>42</v>
      </c>
      <c r="P23" s="53" t="n">
        <v>69</v>
      </c>
      <c r="Q23" s="54" t="n">
        <v>10.9876</v>
      </c>
      <c r="R23" s="54" t="n">
        <v>5.43246407189446</v>
      </c>
      <c r="S23" s="56" t="n">
        <v>1.55826558265583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22</v>
      </c>
      <c r="E24" s="54" t="n">
        <v>9.53020018888544</v>
      </c>
      <c r="F24" s="54" t="n">
        <v>3.55673377976977</v>
      </c>
      <c r="G24" s="55" t="n">
        <v>1.16179411484621</v>
      </c>
      <c r="H24" s="51" t="s">
        <v>50</v>
      </c>
      <c r="I24" s="52" t="s">
        <v>51</v>
      </c>
      <c r="J24" s="53" t="n">
        <v>49</v>
      </c>
      <c r="K24" s="54" t="n">
        <v>7.5134</v>
      </c>
      <c r="L24" s="54" t="n">
        <v>3.6791267591028</v>
      </c>
      <c r="M24" s="55" t="n">
        <v>0.806849991766837</v>
      </c>
      <c r="N24" s="51" t="s">
        <v>48</v>
      </c>
      <c r="O24" s="52" t="s">
        <v>49</v>
      </c>
      <c r="P24" s="53" t="n">
        <v>69</v>
      </c>
      <c r="Q24" s="54" t="n">
        <v>10.9876</v>
      </c>
      <c r="R24" s="54" t="n">
        <v>7.87796153344756</v>
      </c>
      <c r="S24" s="56" t="n">
        <v>1.55826558265583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84</v>
      </c>
      <c r="E25" s="54" t="n">
        <v>6.5617771792326</v>
      </c>
      <c r="F25" s="54" t="n">
        <v>2.51121190691131</v>
      </c>
      <c r="G25" s="55" t="n">
        <v>0.799923816779354</v>
      </c>
      <c r="H25" s="51" t="s">
        <v>54</v>
      </c>
      <c r="I25" s="52" t="s">
        <v>55</v>
      </c>
      <c r="J25" s="53" t="n">
        <v>42</v>
      </c>
      <c r="K25" s="54" t="n">
        <v>6.4401</v>
      </c>
      <c r="L25" s="54" t="n">
        <v>3.69187060519188</v>
      </c>
      <c r="M25" s="55" t="n">
        <v>0.691585707228717</v>
      </c>
      <c r="N25" s="51" t="s">
        <v>52</v>
      </c>
      <c r="O25" s="52" t="s">
        <v>53</v>
      </c>
      <c r="P25" s="53" t="n">
        <v>54</v>
      </c>
      <c r="Q25" s="54" t="n">
        <v>8.599</v>
      </c>
      <c r="R25" s="54" t="n">
        <v>2.65509050866548</v>
      </c>
      <c r="S25" s="56" t="n">
        <v>1.21951219512195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79</v>
      </c>
      <c r="E26" s="61" t="n">
        <v>6.17119520427828</v>
      </c>
      <c r="F26" s="61" t="n">
        <v>3.1339622460502</v>
      </c>
      <c r="G26" s="62" t="n">
        <v>0.752309303875821</v>
      </c>
      <c r="H26" s="63" t="s">
        <v>56</v>
      </c>
      <c r="I26" s="59" t="s">
        <v>57</v>
      </c>
      <c r="J26" s="65" t="n">
        <v>39</v>
      </c>
      <c r="K26" s="61" t="n">
        <v>5.9801</v>
      </c>
      <c r="L26" s="61" t="n">
        <v>3.33777546834179</v>
      </c>
      <c r="M26" s="62" t="n">
        <v>0.642186728140952</v>
      </c>
      <c r="N26" s="63" t="s">
        <v>54</v>
      </c>
      <c r="O26" s="59" t="s">
        <v>55</v>
      </c>
      <c r="P26" s="65" t="n">
        <v>37</v>
      </c>
      <c r="Q26" s="61" t="n">
        <v>5.8919</v>
      </c>
      <c r="R26" s="61" t="n">
        <v>2.66435884912219</v>
      </c>
      <c r="S26" s="61" t="n">
        <v>0.83559168925022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5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38</v>
      </c>
      <c r="E10" s="54" t="n">
        <v>909.874017443739</v>
      </c>
      <c r="F10" s="54" t="n">
        <v>455.215069877488</v>
      </c>
      <c r="G10" s="55" t="n">
        <v>100</v>
      </c>
      <c r="H10" s="51" t="s">
        <v>23</v>
      </c>
      <c r="I10" s="52" t="s">
        <v>24</v>
      </c>
      <c r="J10" s="53" t="n">
        <v>180</v>
      </c>
      <c r="K10" s="54" t="n">
        <v>935.915767580918</v>
      </c>
      <c r="L10" s="54" t="n">
        <v>551.949441751411</v>
      </c>
      <c r="M10" s="55" t="n">
        <v>100</v>
      </c>
      <c r="N10" s="51" t="s">
        <v>23</v>
      </c>
      <c r="O10" s="52" t="s">
        <v>24</v>
      </c>
      <c r="P10" s="53" t="n">
        <v>158</v>
      </c>
      <c r="Q10" s="54" t="n">
        <v>881.917892327873</v>
      </c>
      <c r="R10" s="54" t="n">
        <v>362.28780194439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5</v>
      </c>
      <c r="E11" s="54" t="n">
        <v>282.653171099386</v>
      </c>
      <c r="F11" s="54" t="n">
        <v>149.666413401468</v>
      </c>
      <c r="G11" s="55" t="n">
        <v>31.0650887573965</v>
      </c>
      <c r="H11" s="51" t="s">
        <v>25</v>
      </c>
      <c r="I11" s="52" t="s">
        <v>26</v>
      </c>
      <c r="J11" s="53" t="n">
        <v>64</v>
      </c>
      <c r="K11" s="54" t="n">
        <v>332.77</v>
      </c>
      <c r="L11" s="54" t="n">
        <v>190.853407712222</v>
      </c>
      <c r="M11" s="55" t="n">
        <v>35.5555555555556</v>
      </c>
      <c r="N11" s="51" t="s">
        <v>25</v>
      </c>
      <c r="O11" s="52" t="s">
        <v>26</v>
      </c>
      <c r="P11" s="53" t="n">
        <v>41</v>
      </c>
      <c r="Q11" s="54" t="n">
        <v>228.8521</v>
      </c>
      <c r="R11" s="54" t="n">
        <v>118.944109537176</v>
      </c>
      <c r="S11" s="56" t="n">
        <v>25.949367088607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4</v>
      </c>
      <c r="E12" s="54" t="n">
        <v>118.445138365457</v>
      </c>
      <c r="F12" s="54" t="n">
        <v>56.4226924543774</v>
      </c>
      <c r="G12" s="55" t="n">
        <v>13.0177514792899</v>
      </c>
      <c r="H12" s="51" t="s">
        <v>27</v>
      </c>
      <c r="I12" s="52" t="s">
        <v>28</v>
      </c>
      <c r="J12" s="53" t="n">
        <v>18</v>
      </c>
      <c r="K12" s="54" t="n">
        <v>93.5915</v>
      </c>
      <c r="L12" s="54" t="n">
        <v>55.0217550317345</v>
      </c>
      <c r="M12" s="55" t="n">
        <v>10</v>
      </c>
      <c r="N12" s="51" t="s">
        <v>27</v>
      </c>
      <c r="O12" s="52" t="s">
        <v>28</v>
      </c>
      <c r="P12" s="53" t="n">
        <v>26</v>
      </c>
      <c r="Q12" s="54" t="n">
        <v>145.1257</v>
      </c>
      <c r="R12" s="54" t="n">
        <v>53.6844662371243</v>
      </c>
      <c r="S12" s="56" t="n">
        <v>16.4556962025316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24</v>
      </c>
      <c r="E13" s="54" t="n">
        <v>64.6064391084312</v>
      </c>
      <c r="F13" s="54" t="n">
        <v>26.9616244942038</v>
      </c>
      <c r="G13" s="55" t="n">
        <v>7.10059171597633</v>
      </c>
      <c r="H13" s="51" t="s">
        <v>33</v>
      </c>
      <c r="I13" s="52" t="s">
        <v>34</v>
      </c>
      <c r="J13" s="53" t="n">
        <v>18</v>
      </c>
      <c r="K13" s="54" t="n">
        <v>93.5915</v>
      </c>
      <c r="L13" s="54" t="n">
        <v>48.6250688510636</v>
      </c>
      <c r="M13" s="55" t="n">
        <v>10</v>
      </c>
      <c r="N13" s="51" t="s">
        <v>31</v>
      </c>
      <c r="O13" s="52" t="s">
        <v>32</v>
      </c>
      <c r="P13" s="53" t="n">
        <v>12</v>
      </c>
      <c r="Q13" s="54" t="n">
        <v>66.9811</v>
      </c>
      <c r="R13" s="54" t="n">
        <v>30.2371438492925</v>
      </c>
      <c r="S13" s="56" t="n">
        <v>7.59493670886076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19</v>
      </c>
      <c r="E14" s="54" t="n">
        <v>51.1467642941747</v>
      </c>
      <c r="F14" s="54" t="n">
        <v>24.2402019838325</v>
      </c>
      <c r="G14" s="55" t="n">
        <v>5.62130177514793</v>
      </c>
      <c r="H14" s="51" t="s">
        <v>35</v>
      </c>
      <c r="I14" s="52" t="s">
        <v>36</v>
      </c>
      <c r="J14" s="53" t="n">
        <v>11</v>
      </c>
      <c r="K14" s="54" t="n">
        <v>57.1948</v>
      </c>
      <c r="L14" s="54" t="n">
        <v>32.4086295336252</v>
      </c>
      <c r="M14" s="55" t="n">
        <v>6.11111111111111</v>
      </c>
      <c r="N14" s="51" t="s">
        <v>29</v>
      </c>
      <c r="O14" s="52" t="s">
        <v>30</v>
      </c>
      <c r="P14" s="53" t="n">
        <v>10</v>
      </c>
      <c r="Q14" s="54" t="n">
        <v>55.8175</v>
      </c>
      <c r="R14" s="54" t="n">
        <v>18.6346833200369</v>
      </c>
      <c r="S14" s="56" t="n">
        <v>6.32911392405063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8</v>
      </c>
      <c r="E15" s="54" t="n">
        <v>48.4548293313234</v>
      </c>
      <c r="F15" s="54" t="n">
        <v>23.7741396370435</v>
      </c>
      <c r="G15" s="55" t="n">
        <v>5.32544378698225</v>
      </c>
      <c r="H15" s="51" t="s">
        <v>29</v>
      </c>
      <c r="I15" s="52" t="s">
        <v>30</v>
      </c>
      <c r="J15" s="53" t="n">
        <v>8</v>
      </c>
      <c r="K15" s="54" t="n">
        <v>41.5962</v>
      </c>
      <c r="L15" s="54" t="n">
        <v>21.0573730447076</v>
      </c>
      <c r="M15" s="55" t="n">
        <v>4.44444444444445</v>
      </c>
      <c r="N15" s="51" t="s">
        <v>35</v>
      </c>
      <c r="O15" s="52" t="s">
        <v>36</v>
      </c>
      <c r="P15" s="53" t="n">
        <v>8</v>
      </c>
      <c r="Q15" s="54" t="n">
        <v>44.654</v>
      </c>
      <c r="R15" s="54" t="n">
        <v>16.9714096964794</v>
      </c>
      <c r="S15" s="56" t="n">
        <v>5.06329113924051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18</v>
      </c>
      <c r="E16" s="54" t="n">
        <v>48.4548293313234</v>
      </c>
      <c r="F16" s="54" t="n">
        <v>19.4806453053043</v>
      </c>
      <c r="G16" s="55" t="n">
        <v>5.32544378698225</v>
      </c>
      <c r="H16" s="51" t="s">
        <v>31</v>
      </c>
      <c r="I16" s="52" t="s">
        <v>32</v>
      </c>
      <c r="J16" s="53" t="n">
        <v>6</v>
      </c>
      <c r="K16" s="54" t="n">
        <v>31.1971</v>
      </c>
      <c r="L16" s="54" t="n">
        <v>17.4610904461617</v>
      </c>
      <c r="M16" s="55" t="n">
        <v>3.33333333333333</v>
      </c>
      <c r="N16" s="51" t="s">
        <v>43</v>
      </c>
      <c r="O16" s="52" t="s">
        <v>44</v>
      </c>
      <c r="P16" s="53" t="n">
        <v>8</v>
      </c>
      <c r="Q16" s="54" t="n">
        <v>44.654</v>
      </c>
      <c r="R16" s="54" t="n">
        <v>13.4082024837999</v>
      </c>
      <c r="S16" s="56" t="n">
        <v>5.06329113924051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12</v>
      </c>
      <c r="E17" s="54" t="n">
        <v>32.3032195542156</v>
      </c>
      <c r="F17" s="54" t="n">
        <v>13.6909178420286</v>
      </c>
      <c r="G17" s="55" t="n">
        <v>3.55029585798817</v>
      </c>
      <c r="H17" s="51" t="s">
        <v>48</v>
      </c>
      <c r="I17" s="52" t="s">
        <v>49</v>
      </c>
      <c r="J17" s="53" t="n">
        <v>6</v>
      </c>
      <c r="K17" s="54" t="n">
        <v>31.1971</v>
      </c>
      <c r="L17" s="54" t="n">
        <v>23.6012951747894</v>
      </c>
      <c r="M17" s="55" t="n">
        <v>3.33333333333333</v>
      </c>
      <c r="N17" s="51" t="s">
        <v>33</v>
      </c>
      <c r="O17" s="52" t="s">
        <v>34</v>
      </c>
      <c r="P17" s="53" t="n">
        <v>6</v>
      </c>
      <c r="Q17" s="54" t="n">
        <v>33.4905</v>
      </c>
      <c r="R17" s="54" t="n">
        <v>11.7903005650617</v>
      </c>
      <c r="S17" s="56" t="n">
        <v>3.79746835443038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9</v>
      </c>
      <c r="E18" s="54" t="n">
        <v>24.2274146656617</v>
      </c>
      <c r="F18" s="54" t="n">
        <v>10.5608067487311</v>
      </c>
      <c r="G18" s="55" t="n">
        <v>2.66272189349112</v>
      </c>
      <c r="H18" s="51" t="s">
        <v>37</v>
      </c>
      <c r="I18" s="52" t="s">
        <v>38</v>
      </c>
      <c r="J18" s="53" t="n">
        <v>5</v>
      </c>
      <c r="K18" s="54" t="n">
        <v>25.9976</v>
      </c>
      <c r="L18" s="54" t="n">
        <v>21.563431280519</v>
      </c>
      <c r="M18" s="55" t="n">
        <v>2.77777777777778</v>
      </c>
      <c r="N18" s="51" t="s">
        <v>45</v>
      </c>
      <c r="O18" s="52" t="s">
        <v>46</v>
      </c>
      <c r="P18" s="53" t="n">
        <v>5</v>
      </c>
      <c r="Q18" s="54" t="n">
        <v>27.9087</v>
      </c>
      <c r="R18" s="54" t="n">
        <v>11.2814589972209</v>
      </c>
      <c r="S18" s="56" t="n">
        <v>3.16455696202532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7</v>
      </c>
      <c r="E19" s="54" t="n">
        <v>18.8435447399591</v>
      </c>
      <c r="F19" s="54" t="n">
        <v>10.7743307082992</v>
      </c>
      <c r="G19" s="55" t="n">
        <v>2.07100591715976</v>
      </c>
      <c r="H19" s="51" t="s">
        <v>43</v>
      </c>
      <c r="I19" s="52" t="s">
        <v>44</v>
      </c>
      <c r="J19" s="53" t="n">
        <v>4</v>
      </c>
      <c r="K19" s="54" t="n">
        <v>20.7981</v>
      </c>
      <c r="L19" s="54" t="n">
        <v>11.8143465930037</v>
      </c>
      <c r="M19" s="55" t="n">
        <v>2.22222222222222</v>
      </c>
      <c r="N19" s="51" t="s">
        <v>39</v>
      </c>
      <c r="O19" s="52" t="s">
        <v>40</v>
      </c>
      <c r="P19" s="53" t="n">
        <v>5</v>
      </c>
      <c r="Q19" s="54" t="n">
        <v>27.9087</v>
      </c>
      <c r="R19" s="54" t="n">
        <v>11.014021104598</v>
      </c>
      <c r="S19" s="56" t="n">
        <v>3.16455696202532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7</v>
      </c>
      <c r="E20" s="54" t="n">
        <v>18.8435447399591</v>
      </c>
      <c r="F20" s="54" t="n">
        <v>12.9657616310611</v>
      </c>
      <c r="G20" s="55" t="n">
        <v>2.07100591715976</v>
      </c>
      <c r="H20" s="51" t="s">
        <v>39</v>
      </c>
      <c r="I20" s="52" t="s">
        <v>40</v>
      </c>
      <c r="J20" s="53" t="n">
        <v>4</v>
      </c>
      <c r="K20" s="54" t="n">
        <v>20.7981</v>
      </c>
      <c r="L20" s="54" t="n">
        <v>10.7595166547132</v>
      </c>
      <c r="M20" s="55" t="n">
        <v>2.22222222222222</v>
      </c>
      <c r="N20" s="51" t="s">
        <v>54</v>
      </c>
      <c r="O20" s="52" t="s">
        <v>55</v>
      </c>
      <c r="P20" s="53" t="n">
        <v>3</v>
      </c>
      <c r="Q20" s="54" t="n">
        <v>16.7452</v>
      </c>
      <c r="R20" s="54" t="n">
        <v>4.67196712715755</v>
      </c>
      <c r="S20" s="56" t="n">
        <v>1.8987341772151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5</v>
      </c>
      <c r="E21" s="61" t="n">
        <v>201.895122213847</v>
      </c>
      <c r="F21" s="61" t="n">
        <v>106.677535671138</v>
      </c>
      <c r="G21" s="62" t="n">
        <v>22.189349112426</v>
      </c>
      <c r="H21" s="58"/>
      <c r="I21" s="59" t="s">
        <v>47</v>
      </c>
      <c r="J21" s="60" t="n">
        <v>36</v>
      </c>
      <c r="K21" s="61" t="n">
        <v>187.183153516184</v>
      </c>
      <c r="L21" s="61" t="n">
        <v>118.783527428871</v>
      </c>
      <c r="M21" s="62" t="n">
        <v>20</v>
      </c>
      <c r="N21" s="58"/>
      <c r="O21" s="59" t="s">
        <v>47</v>
      </c>
      <c r="P21" s="60" t="n">
        <v>34</v>
      </c>
      <c r="Q21" s="61" t="n">
        <v>189.779799614859</v>
      </c>
      <c r="R21" s="61" t="n">
        <v>71.6500390264512</v>
      </c>
      <c r="S21" s="61" t="n">
        <v>21.5189873417722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7</v>
      </c>
      <c r="E22" s="54" t="n">
        <v>18.8435447399591</v>
      </c>
      <c r="F22" s="54" t="n">
        <v>14.1003632105682</v>
      </c>
      <c r="G22" s="55" t="n">
        <v>2.07100591715976</v>
      </c>
      <c r="H22" s="51" t="s">
        <v>41</v>
      </c>
      <c r="I22" s="52" t="s">
        <v>42</v>
      </c>
      <c r="J22" s="53" t="n">
        <v>3</v>
      </c>
      <c r="K22" s="54" t="n">
        <v>15.5985</v>
      </c>
      <c r="L22" s="54" t="n">
        <v>11.5349772132749</v>
      </c>
      <c r="M22" s="55" t="n">
        <v>1.66666666666667</v>
      </c>
      <c r="N22" s="51" t="s">
        <v>65</v>
      </c>
      <c r="O22" s="52" t="s">
        <v>66</v>
      </c>
      <c r="P22" s="53" t="n">
        <v>3</v>
      </c>
      <c r="Q22" s="54" t="n">
        <v>16.7452</v>
      </c>
      <c r="R22" s="54" t="n">
        <v>4.35308343409915</v>
      </c>
      <c r="S22" s="56" t="n">
        <v>1.89873417721519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6</v>
      </c>
      <c r="E23" s="54" t="n">
        <v>16.1516097771078</v>
      </c>
      <c r="F23" s="54" t="n">
        <v>9.09647796985559</v>
      </c>
      <c r="G23" s="55" t="n">
        <v>1.77514792899408</v>
      </c>
      <c r="H23" s="51" t="s">
        <v>45</v>
      </c>
      <c r="I23" s="52" t="s">
        <v>46</v>
      </c>
      <c r="J23" s="53" t="n">
        <v>2</v>
      </c>
      <c r="K23" s="54" t="n">
        <v>10.399</v>
      </c>
      <c r="L23" s="54" t="n">
        <v>8.79120879120879</v>
      </c>
      <c r="M23" s="55" t="n">
        <v>1.11111111111111</v>
      </c>
      <c r="N23" s="51" t="s">
        <v>41</v>
      </c>
      <c r="O23" s="52" t="s">
        <v>42</v>
      </c>
      <c r="P23" s="53" t="n">
        <v>3</v>
      </c>
      <c r="Q23" s="54" t="n">
        <v>16.7452</v>
      </c>
      <c r="R23" s="54" t="n">
        <v>4.67196712715755</v>
      </c>
      <c r="S23" s="56" t="n">
        <v>1.89873417721519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5</v>
      </c>
      <c r="E24" s="54" t="n">
        <v>13.4596748142565</v>
      </c>
      <c r="F24" s="54" t="n">
        <v>6.59470775574166</v>
      </c>
      <c r="G24" s="55" t="n">
        <v>1.4792899408284</v>
      </c>
      <c r="H24" s="51" t="s">
        <v>54</v>
      </c>
      <c r="I24" s="52" t="s">
        <v>55</v>
      </c>
      <c r="J24" s="53" t="n">
        <v>2</v>
      </c>
      <c r="K24" s="54" t="n">
        <v>10.399</v>
      </c>
      <c r="L24" s="54" t="n">
        <v>7.35862096272006</v>
      </c>
      <c r="M24" s="55" t="n">
        <v>1.11111111111111</v>
      </c>
      <c r="N24" s="51" t="s">
        <v>59</v>
      </c>
      <c r="O24" s="52" t="s">
        <v>60</v>
      </c>
      <c r="P24" s="53" t="n">
        <v>2</v>
      </c>
      <c r="Q24" s="54" t="n">
        <v>11.1635</v>
      </c>
      <c r="R24" s="54" t="n">
        <v>3.22093931579116</v>
      </c>
      <c r="S24" s="56" t="n">
        <v>1.26582278481013</v>
      </c>
    </row>
    <row r="25" s="28" customFormat="true" ht="32.1" hidden="false" customHeight="true" outlineLevel="0" collapsed="false">
      <c r="A25" s="50" t="n">
        <v>14</v>
      </c>
      <c r="B25" s="51" t="s">
        <v>65</v>
      </c>
      <c r="C25" s="52" t="s">
        <v>66</v>
      </c>
      <c r="D25" s="53" t="n">
        <v>3</v>
      </c>
      <c r="E25" s="54" t="n">
        <v>8.07580488855389</v>
      </c>
      <c r="F25" s="54" t="n">
        <v>2.75229357798165</v>
      </c>
      <c r="G25" s="55" t="n">
        <v>0.887573964497041</v>
      </c>
      <c r="H25" s="51" t="s">
        <v>68</v>
      </c>
      <c r="I25" s="52" t="s">
        <v>69</v>
      </c>
      <c r="J25" s="53" t="n">
        <v>1</v>
      </c>
      <c r="K25" s="54" t="n">
        <v>5.1995</v>
      </c>
      <c r="L25" s="54" t="n">
        <v>2.49480249480249</v>
      </c>
      <c r="M25" s="55" t="n">
        <v>0.555555555555556</v>
      </c>
      <c r="N25" s="51" t="s">
        <v>50</v>
      </c>
      <c r="O25" s="52" t="s">
        <v>51</v>
      </c>
      <c r="P25" s="53" t="n">
        <v>2</v>
      </c>
      <c r="Q25" s="54" t="n">
        <v>11.1635</v>
      </c>
      <c r="R25" s="54" t="n">
        <v>2.90205562273277</v>
      </c>
      <c r="S25" s="56" t="n">
        <v>1.26582278481013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3</v>
      </c>
      <c r="E26" s="61" t="n">
        <v>8.07580488855389</v>
      </c>
      <c r="F26" s="61" t="n">
        <v>3.89428253015444</v>
      </c>
      <c r="G26" s="62" t="n">
        <v>0.887573964497041</v>
      </c>
      <c r="H26" s="63" t="s">
        <v>56</v>
      </c>
      <c r="I26" s="59" t="s">
        <v>57</v>
      </c>
      <c r="J26" s="65" t="n">
        <v>1</v>
      </c>
      <c r="K26" s="61" t="n">
        <v>5.1995</v>
      </c>
      <c r="L26" s="61" t="n">
        <v>2.57879656160458</v>
      </c>
      <c r="M26" s="62" t="n">
        <v>0.555555555555556</v>
      </c>
      <c r="N26" s="63" t="s">
        <v>37</v>
      </c>
      <c r="O26" s="59" t="s">
        <v>38</v>
      </c>
      <c r="P26" s="65" t="n">
        <v>2</v>
      </c>
      <c r="Q26" s="61" t="n">
        <v>11.1635</v>
      </c>
      <c r="R26" s="61" t="n">
        <v>2.90205562273277</v>
      </c>
      <c r="S26" s="61" t="n">
        <v>1.265822784810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70</v>
      </c>
      <c r="E10" s="54" t="n">
        <v>860.205054285914</v>
      </c>
      <c r="F10" s="54" t="n">
        <v>446.20980157323</v>
      </c>
      <c r="G10" s="55" t="n">
        <v>100</v>
      </c>
      <c r="H10" s="51" t="s">
        <v>23</v>
      </c>
      <c r="I10" s="52" t="s">
        <v>24</v>
      </c>
      <c r="J10" s="53" t="n">
        <v>215</v>
      </c>
      <c r="K10" s="54" t="n">
        <v>972.146862000362</v>
      </c>
      <c r="L10" s="54" t="n">
        <v>584.993649054599</v>
      </c>
      <c r="M10" s="55" t="n">
        <v>100</v>
      </c>
      <c r="N10" s="51" t="s">
        <v>23</v>
      </c>
      <c r="O10" s="52" t="s">
        <v>24</v>
      </c>
      <c r="P10" s="53" t="n">
        <v>155</v>
      </c>
      <c r="Q10" s="54" t="n">
        <v>741.73326314782</v>
      </c>
      <c r="R10" s="54" t="n">
        <v>309.45697555891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0</v>
      </c>
      <c r="E11" s="54" t="n">
        <v>278.985423011648</v>
      </c>
      <c r="F11" s="54" t="n">
        <v>158.608205711654</v>
      </c>
      <c r="G11" s="55" t="n">
        <v>32.4324324324324</v>
      </c>
      <c r="H11" s="51" t="s">
        <v>25</v>
      </c>
      <c r="I11" s="52" t="s">
        <v>26</v>
      </c>
      <c r="J11" s="53" t="n">
        <v>75</v>
      </c>
      <c r="K11" s="54" t="n">
        <v>339.120998372219</v>
      </c>
      <c r="L11" s="54" t="n">
        <v>208.676958491673</v>
      </c>
      <c r="M11" s="55" t="n">
        <v>34.8837209302326</v>
      </c>
      <c r="N11" s="51" t="s">
        <v>25</v>
      </c>
      <c r="O11" s="52" t="s">
        <v>26</v>
      </c>
      <c r="P11" s="53" t="n">
        <v>45</v>
      </c>
      <c r="Q11" s="54" t="n">
        <v>215.341915107432</v>
      </c>
      <c r="R11" s="54" t="n">
        <v>108.607910404291</v>
      </c>
      <c r="S11" s="56" t="n">
        <v>29.032258064516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5</v>
      </c>
      <c r="E12" s="54" t="n">
        <v>104.619533629368</v>
      </c>
      <c r="F12" s="54" t="n">
        <v>49.2793245664141</v>
      </c>
      <c r="G12" s="55" t="n">
        <v>12.1621621621622</v>
      </c>
      <c r="H12" s="51" t="s">
        <v>27</v>
      </c>
      <c r="I12" s="52" t="s">
        <v>28</v>
      </c>
      <c r="J12" s="53" t="n">
        <v>22</v>
      </c>
      <c r="K12" s="54" t="n">
        <v>99.475492855851</v>
      </c>
      <c r="L12" s="54" t="n">
        <v>58.8680375723178</v>
      </c>
      <c r="M12" s="55" t="n">
        <v>10.2325581395349</v>
      </c>
      <c r="N12" s="51" t="s">
        <v>27</v>
      </c>
      <c r="O12" s="52" t="s">
        <v>28</v>
      </c>
      <c r="P12" s="53" t="n">
        <v>23</v>
      </c>
      <c r="Q12" s="54" t="n">
        <v>110.063645499354</v>
      </c>
      <c r="R12" s="54" t="n">
        <v>38.4186531350636</v>
      </c>
      <c r="S12" s="56" t="n">
        <v>14.8387096774194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30</v>
      </c>
      <c r="E13" s="54" t="n">
        <v>69.7463557529119</v>
      </c>
      <c r="F13" s="54" t="n">
        <v>31.4176589272234</v>
      </c>
      <c r="G13" s="55" t="n">
        <v>8.10810810810811</v>
      </c>
      <c r="H13" s="51" t="s">
        <v>33</v>
      </c>
      <c r="I13" s="52" t="s">
        <v>34</v>
      </c>
      <c r="J13" s="53" t="n">
        <v>21</v>
      </c>
      <c r="K13" s="54" t="n">
        <v>94.9538795442214</v>
      </c>
      <c r="L13" s="54" t="n">
        <v>49.6717410935794</v>
      </c>
      <c r="M13" s="55" t="n">
        <v>9.76744186046512</v>
      </c>
      <c r="N13" s="51" t="s">
        <v>35</v>
      </c>
      <c r="O13" s="52" t="s">
        <v>36</v>
      </c>
      <c r="P13" s="53" t="n">
        <v>12</v>
      </c>
      <c r="Q13" s="54" t="n">
        <v>57.4245106953151</v>
      </c>
      <c r="R13" s="54" t="n">
        <v>19.8682375686651</v>
      </c>
      <c r="S13" s="56" t="n">
        <v>7.74193548387097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8</v>
      </c>
      <c r="E14" s="54" t="n">
        <v>65.0965987027178</v>
      </c>
      <c r="F14" s="54" t="n">
        <v>27.2381088350928</v>
      </c>
      <c r="G14" s="55" t="n">
        <v>7.56756756756757</v>
      </c>
      <c r="H14" s="51" t="s">
        <v>31</v>
      </c>
      <c r="I14" s="52" t="s">
        <v>32</v>
      </c>
      <c r="J14" s="53" t="n">
        <v>19</v>
      </c>
      <c r="K14" s="54" t="n">
        <v>85.9106529209622</v>
      </c>
      <c r="L14" s="54" t="n">
        <v>45.846922419289</v>
      </c>
      <c r="M14" s="55" t="n">
        <v>8.83720930232558</v>
      </c>
      <c r="N14" s="51" t="s">
        <v>29</v>
      </c>
      <c r="O14" s="52" t="s">
        <v>30</v>
      </c>
      <c r="P14" s="53" t="n">
        <v>10</v>
      </c>
      <c r="Q14" s="54" t="n">
        <v>47.8537589127626</v>
      </c>
      <c r="R14" s="54" t="n">
        <v>12.5693919369029</v>
      </c>
      <c r="S14" s="56" t="n">
        <v>6.45161290322581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25</v>
      </c>
      <c r="E15" s="54" t="n">
        <v>58.1219631274266</v>
      </c>
      <c r="F15" s="54" t="n">
        <v>25.8129424595011</v>
      </c>
      <c r="G15" s="55" t="n">
        <v>6.75675675675676</v>
      </c>
      <c r="H15" s="51" t="s">
        <v>29</v>
      </c>
      <c r="I15" s="52" t="s">
        <v>30</v>
      </c>
      <c r="J15" s="53" t="n">
        <v>18</v>
      </c>
      <c r="K15" s="54" t="n">
        <v>81.3890396093326</v>
      </c>
      <c r="L15" s="54" t="n">
        <v>43.3469458114777</v>
      </c>
      <c r="M15" s="55" t="n">
        <v>8.37209302325582</v>
      </c>
      <c r="N15" s="51" t="s">
        <v>33</v>
      </c>
      <c r="O15" s="52" t="s">
        <v>34</v>
      </c>
      <c r="P15" s="53" t="n">
        <v>9</v>
      </c>
      <c r="Q15" s="54" t="n">
        <v>43.0683830214863</v>
      </c>
      <c r="R15" s="54" t="n">
        <v>16.9394902876459</v>
      </c>
      <c r="S15" s="56" t="n">
        <v>5.80645161290323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6</v>
      </c>
      <c r="E16" s="54" t="n">
        <v>37.198056401553</v>
      </c>
      <c r="F16" s="54" t="n">
        <v>15.8223297007761</v>
      </c>
      <c r="G16" s="55" t="n">
        <v>4.32432432432433</v>
      </c>
      <c r="H16" s="51" t="s">
        <v>37</v>
      </c>
      <c r="I16" s="52" t="s">
        <v>38</v>
      </c>
      <c r="J16" s="53" t="n">
        <v>11</v>
      </c>
      <c r="K16" s="54" t="n">
        <v>49.7377464279255</v>
      </c>
      <c r="L16" s="54" t="n">
        <v>35.5069267305939</v>
      </c>
      <c r="M16" s="55" t="n">
        <v>5.11627906976744</v>
      </c>
      <c r="N16" s="51" t="s">
        <v>39</v>
      </c>
      <c r="O16" s="52" t="s">
        <v>40</v>
      </c>
      <c r="P16" s="53" t="n">
        <v>8</v>
      </c>
      <c r="Q16" s="54" t="n">
        <v>38.2830071302101</v>
      </c>
      <c r="R16" s="54" t="n">
        <v>16.1586822693041</v>
      </c>
      <c r="S16" s="56" t="n">
        <v>5.16129032258065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6</v>
      </c>
      <c r="E17" s="54" t="n">
        <v>37.198056401553</v>
      </c>
      <c r="F17" s="54" t="n">
        <v>23.6906916397605</v>
      </c>
      <c r="G17" s="55" t="n">
        <v>4.32432432432433</v>
      </c>
      <c r="H17" s="51" t="s">
        <v>41</v>
      </c>
      <c r="I17" s="52" t="s">
        <v>42</v>
      </c>
      <c r="J17" s="53" t="n">
        <v>8</v>
      </c>
      <c r="K17" s="54" t="n">
        <v>36.1729064930367</v>
      </c>
      <c r="L17" s="54" t="n">
        <v>21.152376369776</v>
      </c>
      <c r="M17" s="55" t="n">
        <v>3.72093023255814</v>
      </c>
      <c r="N17" s="51" t="s">
        <v>31</v>
      </c>
      <c r="O17" s="52" t="s">
        <v>32</v>
      </c>
      <c r="P17" s="53" t="n">
        <v>6</v>
      </c>
      <c r="Q17" s="54" t="n">
        <v>28.7122553476576</v>
      </c>
      <c r="R17" s="54" t="n">
        <v>8.18621071537992</v>
      </c>
      <c r="S17" s="56" t="n">
        <v>3.87096774193548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1</v>
      </c>
      <c r="E18" s="54" t="n">
        <v>25.5736637760677</v>
      </c>
      <c r="F18" s="54" t="n">
        <v>14.6310805161826</v>
      </c>
      <c r="G18" s="55" t="n">
        <v>2.97297297297297</v>
      </c>
      <c r="H18" s="51" t="s">
        <v>35</v>
      </c>
      <c r="I18" s="52" t="s">
        <v>36</v>
      </c>
      <c r="J18" s="53" t="n">
        <v>4</v>
      </c>
      <c r="K18" s="54" t="n">
        <v>18.0864532465184</v>
      </c>
      <c r="L18" s="54" t="n">
        <v>10.3401052510991</v>
      </c>
      <c r="M18" s="55" t="n">
        <v>1.86046511627907</v>
      </c>
      <c r="N18" s="51" t="s">
        <v>37</v>
      </c>
      <c r="O18" s="52" t="s">
        <v>38</v>
      </c>
      <c r="P18" s="53" t="n">
        <v>5</v>
      </c>
      <c r="Q18" s="54" t="n">
        <v>23.9268794563813</v>
      </c>
      <c r="R18" s="54" t="n">
        <v>11.3408001732729</v>
      </c>
      <c r="S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1</v>
      </c>
      <c r="E19" s="54" t="n">
        <v>25.5736637760677</v>
      </c>
      <c r="F19" s="54" t="n">
        <v>12.700830074763</v>
      </c>
      <c r="G19" s="55" t="n">
        <v>2.97297297297297</v>
      </c>
      <c r="H19" s="51" t="s">
        <v>48</v>
      </c>
      <c r="I19" s="52" t="s">
        <v>49</v>
      </c>
      <c r="J19" s="53" t="n">
        <v>4</v>
      </c>
      <c r="K19" s="54" t="n">
        <v>18.0864532465184</v>
      </c>
      <c r="L19" s="54" t="n">
        <v>13.1867779363483</v>
      </c>
      <c r="M19" s="55" t="n">
        <v>1.86046511627907</v>
      </c>
      <c r="N19" s="51" t="s">
        <v>48</v>
      </c>
      <c r="O19" s="52" t="s">
        <v>49</v>
      </c>
      <c r="P19" s="53" t="n">
        <v>4</v>
      </c>
      <c r="Q19" s="54" t="n">
        <v>19.141503565105</v>
      </c>
      <c r="R19" s="54" t="n">
        <v>16.1149432764906</v>
      </c>
      <c r="S19" s="56" t="n">
        <v>2.58064516129032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8</v>
      </c>
      <c r="E20" s="54" t="n">
        <v>18.5990282007765</v>
      </c>
      <c r="F20" s="54" t="n">
        <v>14.3696618272021</v>
      </c>
      <c r="G20" s="55" t="n">
        <v>2.16216216216216</v>
      </c>
      <c r="H20" s="51" t="s">
        <v>39</v>
      </c>
      <c r="I20" s="52" t="s">
        <v>40</v>
      </c>
      <c r="J20" s="53" t="n">
        <v>3</v>
      </c>
      <c r="K20" s="54" t="n">
        <v>13.5648399348888</v>
      </c>
      <c r="L20" s="54" t="n">
        <v>8.34645445289377</v>
      </c>
      <c r="M20" s="55" t="n">
        <v>1.3953488372093</v>
      </c>
      <c r="N20" s="51" t="s">
        <v>41</v>
      </c>
      <c r="O20" s="52" t="s">
        <v>42</v>
      </c>
      <c r="P20" s="53" t="n">
        <v>3</v>
      </c>
      <c r="Q20" s="54" t="n">
        <v>14.3561276738288</v>
      </c>
      <c r="R20" s="54" t="n">
        <v>7.64686605963223</v>
      </c>
      <c r="S20" s="56" t="n">
        <v>1.9354838709677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0</v>
      </c>
      <c r="E21" s="61" t="n">
        <v>139.492711505824</v>
      </c>
      <c r="F21" s="61" t="n">
        <v>72.6389673146612</v>
      </c>
      <c r="G21" s="62" t="n">
        <v>16.2162162162162</v>
      </c>
      <c r="H21" s="58"/>
      <c r="I21" s="59" t="s">
        <v>47</v>
      </c>
      <c r="J21" s="60" t="n">
        <v>30</v>
      </c>
      <c r="K21" s="61" t="n">
        <v>135.648399348888</v>
      </c>
      <c r="L21" s="61" t="n">
        <v>90.0504029255507</v>
      </c>
      <c r="M21" s="62" t="n">
        <v>13.953488372093</v>
      </c>
      <c r="N21" s="58"/>
      <c r="O21" s="59" t="s">
        <v>47</v>
      </c>
      <c r="P21" s="60" t="n">
        <v>30</v>
      </c>
      <c r="Q21" s="61" t="n">
        <v>143.561276738288</v>
      </c>
      <c r="R21" s="61" t="n">
        <v>53.6057897322681</v>
      </c>
      <c r="S21" s="61" t="n">
        <v>19.3548387096774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3</v>
      </c>
      <c r="E22" s="54" t="n">
        <v>6.97463557529119</v>
      </c>
      <c r="F22" s="54" t="n">
        <v>2.61037028563991</v>
      </c>
      <c r="G22" s="55" t="n">
        <v>0.810810810810811</v>
      </c>
      <c r="H22" s="51" t="s">
        <v>54</v>
      </c>
      <c r="I22" s="52" t="s">
        <v>55</v>
      </c>
      <c r="J22" s="53" t="n">
        <v>2</v>
      </c>
      <c r="K22" s="54" t="n">
        <v>9.04322662325918</v>
      </c>
      <c r="L22" s="54" t="n">
        <v>4.8900522533651</v>
      </c>
      <c r="M22" s="55" t="n">
        <v>0.930232558139535</v>
      </c>
      <c r="N22" s="51" t="s">
        <v>45</v>
      </c>
      <c r="O22" s="52" t="s">
        <v>46</v>
      </c>
      <c r="P22" s="53" t="n">
        <v>2</v>
      </c>
      <c r="Q22" s="54" t="n">
        <v>9.57075178255252</v>
      </c>
      <c r="R22" s="54" t="n">
        <v>2.88220727494526</v>
      </c>
      <c r="S22" s="56" t="n">
        <v>1.29032258064516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3</v>
      </c>
      <c r="E23" s="54" t="n">
        <v>6.97463557529119</v>
      </c>
      <c r="F23" s="54" t="n">
        <v>3.31526980358311</v>
      </c>
      <c r="G23" s="55" t="n">
        <v>0.810810810810811</v>
      </c>
      <c r="H23" s="51" t="s">
        <v>81</v>
      </c>
      <c r="I23" s="52" t="s">
        <v>82</v>
      </c>
      <c r="J23" s="53" t="n">
        <v>2</v>
      </c>
      <c r="K23" s="54" t="n">
        <v>9.04322662325918</v>
      </c>
      <c r="L23" s="54" t="n">
        <v>4.74847173484445</v>
      </c>
      <c r="M23" s="55" t="n">
        <v>0.930232558139535</v>
      </c>
      <c r="N23" s="51" t="s">
        <v>63</v>
      </c>
      <c r="O23" s="52" t="s">
        <v>64</v>
      </c>
      <c r="P23" s="53" t="n">
        <v>2</v>
      </c>
      <c r="Q23" s="54" t="n">
        <v>9.57075178255252</v>
      </c>
      <c r="R23" s="54" t="n">
        <v>3.35989521741519</v>
      </c>
      <c r="S23" s="56" t="n">
        <v>1.29032258064516</v>
      </c>
    </row>
    <row r="24" s="28" customFormat="true" ht="32.1" hidden="false" customHeight="true" outlineLevel="0" collapsed="false">
      <c r="A24" s="50" t="n">
        <v>13</v>
      </c>
      <c r="B24" s="51" t="s">
        <v>63</v>
      </c>
      <c r="C24" s="52" t="s">
        <v>64</v>
      </c>
      <c r="D24" s="53" t="n">
        <v>3</v>
      </c>
      <c r="E24" s="54" t="n">
        <v>6.97463557529119</v>
      </c>
      <c r="F24" s="54" t="n">
        <v>3.69520794615336</v>
      </c>
      <c r="G24" s="55" t="n">
        <v>0.810810810810811</v>
      </c>
      <c r="H24" s="51" t="s">
        <v>59</v>
      </c>
      <c r="I24" s="52" t="s">
        <v>60</v>
      </c>
      <c r="J24" s="53" t="n">
        <v>2</v>
      </c>
      <c r="K24" s="54" t="n">
        <v>9.04322662325918</v>
      </c>
      <c r="L24" s="54" t="n">
        <v>5.96196530556467</v>
      </c>
      <c r="M24" s="55" t="n">
        <v>0.930232558139535</v>
      </c>
      <c r="N24" s="51" t="s">
        <v>61</v>
      </c>
      <c r="O24" s="52" t="s">
        <v>62</v>
      </c>
      <c r="P24" s="53" t="n">
        <v>2</v>
      </c>
      <c r="Q24" s="54" t="n">
        <v>9.57075178255252</v>
      </c>
      <c r="R24" s="54" t="n">
        <v>2.88220727494526</v>
      </c>
      <c r="S24" s="56" t="n">
        <v>1.29032258064516</v>
      </c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3</v>
      </c>
      <c r="E25" s="54" t="n">
        <v>6.97463557529119</v>
      </c>
      <c r="F25" s="54" t="n">
        <v>3.69181196111508</v>
      </c>
      <c r="G25" s="55" t="n">
        <v>0.810810810810811</v>
      </c>
      <c r="H25" s="51" t="s">
        <v>96</v>
      </c>
      <c r="I25" s="52" t="s">
        <v>97</v>
      </c>
      <c r="J25" s="53" t="n">
        <v>1</v>
      </c>
      <c r="K25" s="54" t="n">
        <v>4.52161331162959</v>
      </c>
      <c r="L25" s="54" t="n">
        <v>2.75482093663912</v>
      </c>
      <c r="M25" s="55" t="n">
        <v>0.465116279069767</v>
      </c>
      <c r="N25" s="51" t="s">
        <v>54</v>
      </c>
      <c r="O25" s="52" t="s">
        <v>55</v>
      </c>
      <c r="P25" s="53" t="n">
        <v>1</v>
      </c>
      <c r="Q25" s="54" t="n">
        <v>4.78537589127626</v>
      </c>
      <c r="R25" s="54" t="n">
        <v>2.14899713467049</v>
      </c>
      <c r="S25" s="56" t="n">
        <v>0.645161290322581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2</v>
      </c>
      <c r="E26" s="61" t="n">
        <v>4.64975705019413</v>
      </c>
      <c r="F26" s="61" t="n">
        <v>1.6915341447517</v>
      </c>
      <c r="G26" s="62" t="n">
        <v>0.540540540540541</v>
      </c>
      <c r="H26" s="63" t="s">
        <v>45</v>
      </c>
      <c r="I26" s="59" t="s">
        <v>46</v>
      </c>
      <c r="J26" s="65" t="n">
        <v>1</v>
      </c>
      <c r="K26" s="61" t="n">
        <v>4.52161331162959</v>
      </c>
      <c r="L26" s="61" t="n">
        <v>2.04081632653061</v>
      </c>
      <c r="M26" s="62" t="n">
        <v>0.465116279069767</v>
      </c>
      <c r="N26" s="63" t="s">
        <v>56</v>
      </c>
      <c r="O26" s="59" t="s">
        <v>57</v>
      </c>
      <c r="P26" s="65" t="n">
        <v>1</v>
      </c>
      <c r="Q26" s="61" t="n">
        <v>4.78537589127626</v>
      </c>
      <c r="R26" s="61" t="n">
        <v>1.2108980827447</v>
      </c>
      <c r="S26" s="61" t="n">
        <v>0.64516129032258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02</v>
      </c>
      <c r="E10" s="54" t="n">
        <v>1325.54629568869</v>
      </c>
      <c r="F10" s="54" t="n">
        <v>473.391592822233</v>
      </c>
      <c r="G10" s="55" t="n">
        <v>100</v>
      </c>
      <c r="H10" s="51" t="s">
        <v>23</v>
      </c>
      <c r="I10" s="52" t="s">
        <v>24</v>
      </c>
      <c r="J10" s="53" t="n">
        <v>113</v>
      </c>
      <c r="K10" s="54" t="n">
        <v>1414.35634269979</v>
      </c>
      <c r="L10" s="54" t="n">
        <v>598.377353773983</v>
      </c>
      <c r="M10" s="55" t="n">
        <v>100</v>
      </c>
      <c r="N10" s="51" t="s">
        <v>23</v>
      </c>
      <c r="O10" s="52" t="s">
        <v>24</v>
      </c>
      <c r="P10" s="53" t="n">
        <v>89</v>
      </c>
      <c r="Q10" s="54" t="n">
        <v>1227.67087385337</v>
      </c>
      <c r="R10" s="54" t="n">
        <v>342.69727788013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9</v>
      </c>
      <c r="E11" s="54" t="n">
        <v>321.543408360129</v>
      </c>
      <c r="F11" s="54" t="n">
        <v>135.247033110631</v>
      </c>
      <c r="G11" s="55" t="n">
        <v>24.2574257425743</v>
      </c>
      <c r="H11" s="51" t="s">
        <v>25</v>
      </c>
      <c r="I11" s="52" t="s">
        <v>26</v>
      </c>
      <c r="J11" s="53" t="n">
        <v>33</v>
      </c>
      <c r="K11" s="54" t="n">
        <v>413.0421</v>
      </c>
      <c r="L11" s="54" t="n">
        <v>193.287764097886</v>
      </c>
      <c r="M11" s="55" t="n">
        <v>29.2035398230089</v>
      </c>
      <c r="N11" s="51" t="s">
        <v>27</v>
      </c>
      <c r="O11" s="52" t="s">
        <v>28</v>
      </c>
      <c r="P11" s="53" t="n">
        <v>18</v>
      </c>
      <c r="Q11" s="54" t="n">
        <v>248.2929</v>
      </c>
      <c r="R11" s="54" t="n">
        <v>45.2544824225868</v>
      </c>
      <c r="S11" s="56" t="n">
        <v>20.224719101123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0</v>
      </c>
      <c r="E12" s="54" t="n">
        <v>262.48441498786</v>
      </c>
      <c r="F12" s="54" t="n">
        <v>73.7459813113241</v>
      </c>
      <c r="G12" s="55" t="n">
        <v>19.8019801980198</v>
      </c>
      <c r="H12" s="51" t="s">
        <v>27</v>
      </c>
      <c r="I12" s="52" t="s">
        <v>28</v>
      </c>
      <c r="J12" s="53" t="n">
        <v>22</v>
      </c>
      <c r="K12" s="54" t="n">
        <v>275.3614</v>
      </c>
      <c r="L12" s="54" t="n">
        <v>99.9956740107795</v>
      </c>
      <c r="M12" s="55" t="n">
        <v>19.4690265486726</v>
      </c>
      <c r="N12" s="51" t="s">
        <v>25</v>
      </c>
      <c r="O12" s="52" t="s">
        <v>26</v>
      </c>
      <c r="P12" s="53" t="n">
        <v>16</v>
      </c>
      <c r="Q12" s="54" t="n">
        <v>220.7048</v>
      </c>
      <c r="R12" s="54" t="n">
        <v>71.8148084736158</v>
      </c>
      <c r="S12" s="56" t="n">
        <v>17.977528089887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0</v>
      </c>
      <c r="E13" s="54" t="n">
        <v>131.24220749393</v>
      </c>
      <c r="F13" s="54" t="n">
        <v>33.3328475394142</v>
      </c>
      <c r="G13" s="55" t="n">
        <v>9.9009900990099</v>
      </c>
      <c r="H13" s="51" t="s">
        <v>29</v>
      </c>
      <c r="I13" s="52" t="s">
        <v>30</v>
      </c>
      <c r="J13" s="53" t="n">
        <v>13</v>
      </c>
      <c r="K13" s="54" t="n">
        <v>162.7135</v>
      </c>
      <c r="L13" s="54" t="n">
        <v>47.8088082513968</v>
      </c>
      <c r="M13" s="55" t="n">
        <v>11.5044247787611</v>
      </c>
      <c r="N13" s="51" t="s">
        <v>29</v>
      </c>
      <c r="O13" s="52" t="s">
        <v>30</v>
      </c>
      <c r="P13" s="53" t="n">
        <v>7</v>
      </c>
      <c r="Q13" s="54" t="n">
        <v>96.5583</v>
      </c>
      <c r="R13" s="54" t="n">
        <v>22.5393101176227</v>
      </c>
      <c r="S13" s="56" t="n">
        <v>7.86516853932584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12</v>
      </c>
      <c r="E14" s="54" t="n">
        <v>78.745324496358</v>
      </c>
      <c r="F14" s="54" t="n">
        <v>32.872116550079</v>
      </c>
      <c r="G14" s="55" t="n">
        <v>5.94059405940594</v>
      </c>
      <c r="H14" s="51" t="s">
        <v>35</v>
      </c>
      <c r="I14" s="52" t="s">
        <v>36</v>
      </c>
      <c r="J14" s="53" t="n">
        <v>6</v>
      </c>
      <c r="K14" s="54" t="n">
        <v>75.0985</v>
      </c>
      <c r="L14" s="54" t="n">
        <v>37.3161734396071</v>
      </c>
      <c r="M14" s="55" t="n">
        <v>5.30973451327434</v>
      </c>
      <c r="N14" s="51" t="s">
        <v>35</v>
      </c>
      <c r="O14" s="52" t="s">
        <v>36</v>
      </c>
      <c r="P14" s="53" t="n">
        <v>6</v>
      </c>
      <c r="Q14" s="54" t="n">
        <v>82.7643</v>
      </c>
      <c r="R14" s="54" t="n">
        <v>27.7243796162952</v>
      </c>
      <c r="S14" s="56" t="n">
        <v>6.74157303370787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9</v>
      </c>
      <c r="E15" s="54" t="n">
        <v>59.0589933722685</v>
      </c>
      <c r="F15" s="54" t="n">
        <v>14.8698399723154</v>
      </c>
      <c r="G15" s="55" t="n">
        <v>4.45544554455446</v>
      </c>
      <c r="H15" s="51" t="s">
        <v>37</v>
      </c>
      <c r="I15" s="52" t="s">
        <v>38</v>
      </c>
      <c r="J15" s="53" t="n">
        <v>6</v>
      </c>
      <c r="K15" s="54" t="n">
        <v>75.0985</v>
      </c>
      <c r="L15" s="54" t="n">
        <v>59.1189128810081</v>
      </c>
      <c r="M15" s="55" t="n">
        <v>5.30973451327434</v>
      </c>
      <c r="N15" s="51" t="s">
        <v>48</v>
      </c>
      <c r="O15" s="52" t="s">
        <v>49</v>
      </c>
      <c r="P15" s="53" t="n">
        <v>6</v>
      </c>
      <c r="Q15" s="54" t="n">
        <v>82.7643</v>
      </c>
      <c r="R15" s="54" t="n">
        <v>39.4605076704672</v>
      </c>
      <c r="S15" s="56" t="n">
        <v>6.74157303370787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8</v>
      </c>
      <c r="E16" s="54" t="n">
        <v>52.496882997572</v>
      </c>
      <c r="F16" s="54" t="n">
        <v>13.2844584858759</v>
      </c>
      <c r="G16" s="55" t="n">
        <v>3.96039603960396</v>
      </c>
      <c r="H16" s="51" t="s">
        <v>33</v>
      </c>
      <c r="I16" s="52" t="s">
        <v>34</v>
      </c>
      <c r="J16" s="53" t="n">
        <v>5</v>
      </c>
      <c r="K16" s="54" t="n">
        <v>62.5821</v>
      </c>
      <c r="L16" s="54" t="n">
        <v>17.654966650071</v>
      </c>
      <c r="M16" s="55" t="n">
        <v>4.42477876106195</v>
      </c>
      <c r="N16" s="51" t="s">
        <v>31</v>
      </c>
      <c r="O16" s="52" t="s">
        <v>32</v>
      </c>
      <c r="P16" s="53" t="n">
        <v>4</v>
      </c>
      <c r="Q16" s="54" t="n">
        <v>55.1762</v>
      </c>
      <c r="R16" s="54" t="n">
        <v>9.55917247709293</v>
      </c>
      <c r="S16" s="56" t="n">
        <v>4.49438202247191</v>
      </c>
    </row>
    <row r="17" s="28" customFormat="true" ht="32.1" hidden="false" customHeight="true" outlineLevel="0" collapsed="false">
      <c r="A17" s="50" t="n">
        <v>7</v>
      </c>
      <c r="B17" s="51" t="s">
        <v>48</v>
      </c>
      <c r="C17" s="52" t="s">
        <v>49</v>
      </c>
      <c r="D17" s="53" t="n">
        <v>8</v>
      </c>
      <c r="E17" s="54" t="n">
        <v>52.496882997572</v>
      </c>
      <c r="F17" s="54" t="n">
        <v>26.4752269427862</v>
      </c>
      <c r="G17" s="55" t="n">
        <v>3.96039603960396</v>
      </c>
      <c r="H17" s="51" t="s">
        <v>31</v>
      </c>
      <c r="I17" s="52" t="s">
        <v>32</v>
      </c>
      <c r="J17" s="53" t="n">
        <v>4</v>
      </c>
      <c r="K17" s="54" t="n">
        <v>50.0657</v>
      </c>
      <c r="L17" s="54" t="n">
        <v>16.2883486354652</v>
      </c>
      <c r="M17" s="55" t="n">
        <v>3.53982300884956</v>
      </c>
      <c r="N17" s="51" t="s">
        <v>33</v>
      </c>
      <c r="O17" s="52" t="s">
        <v>34</v>
      </c>
      <c r="P17" s="53" t="n">
        <v>4</v>
      </c>
      <c r="Q17" s="54" t="n">
        <v>55.1762</v>
      </c>
      <c r="R17" s="54" t="n">
        <v>13.689167569714</v>
      </c>
      <c r="S17" s="56" t="n">
        <v>4.49438202247191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6</v>
      </c>
      <c r="E18" s="54" t="n">
        <v>39.372662248179</v>
      </c>
      <c r="F18" s="54" t="n">
        <v>30.9113174183586</v>
      </c>
      <c r="G18" s="55" t="n">
        <v>2.97029702970297</v>
      </c>
      <c r="H18" s="51" t="s">
        <v>41</v>
      </c>
      <c r="I18" s="52" t="s">
        <v>42</v>
      </c>
      <c r="J18" s="53" t="n">
        <v>2</v>
      </c>
      <c r="K18" s="54" t="n">
        <v>25.0328</v>
      </c>
      <c r="L18" s="54" t="n">
        <v>10.7451742813498</v>
      </c>
      <c r="M18" s="55" t="n">
        <v>1.76991150442478</v>
      </c>
      <c r="N18" s="51" t="s">
        <v>39</v>
      </c>
      <c r="O18" s="52" t="s">
        <v>40</v>
      </c>
      <c r="P18" s="53" t="n">
        <v>3</v>
      </c>
      <c r="Q18" s="54" t="n">
        <v>41.3821</v>
      </c>
      <c r="R18" s="54" t="n">
        <v>8.28848249565402</v>
      </c>
      <c r="S18" s="56" t="n">
        <v>3.37078651685393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4</v>
      </c>
      <c r="E19" s="54" t="n">
        <v>26.248441498786</v>
      </c>
      <c r="F19" s="54" t="n">
        <v>5.90420992746409</v>
      </c>
      <c r="G19" s="55" t="n">
        <v>1.98019801980198</v>
      </c>
      <c r="H19" s="51" t="s">
        <v>48</v>
      </c>
      <c r="I19" s="52" t="s">
        <v>49</v>
      </c>
      <c r="J19" s="53" t="n">
        <v>2</v>
      </c>
      <c r="K19" s="54" t="n">
        <v>25.0328</v>
      </c>
      <c r="L19" s="54" t="n">
        <v>15.7001436593966</v>
      </c>
      <c r="M19" s="55" t="n">
        <v>1.76991150442478</v>
      </c>
      <c r="N19" s="51" t="s">
        <v>45</v>
      </c>
      <c r="O19" s="52" t="s">
        <v>46</v>
      </c>
      <c r="P19" s="53" t="n">
        <v>2</v>
      </c>
      <c r="Q19" s="54" t="n">
        <v>27.5881</v>
      </c>
      <c r="R19" s="54" t="n">
        <v>8.90958133116751</v>
      </c>
      <c r="S19" s="56" t="n">
        <v>2.24719101123596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3</v>
      </c>
      <c r="E20" s="54" t="n">
        <v>19.6863311240895</v>
      </c>
      <c r="F20" s="54" t="n">
        <v>6.13322762557645</v>
      </c>
      <c r="G20" s="55" t="n">
        <v>1.48514851485149</v>
      </c>
      <c r="H20" s="51" t="s">
        <v>45</v>
      </c>
      <c r="I20" s="52" t="s">
        <v>46</v>
      </c>
      <c r="J20" s="53" t="n">
        <v>1</v>
      </c>
      <c r="K20" s="54" t="n">
        <v>12.5164</v>
      </c>
      <c r="L20" s="54" t="n">
        <v>3.78947368421053</v>
      </c>
      <c r="M20" s="55" t="n">
        <v>0.884955752212389</v>
      </c>
      <c r="N20" s="51" t="s">
        <v>54</v>
      </c>
      <c r="O20" s="52" t="s">
        <v>55</v>
      </c>
      <c r="P20" s="53" t="n">
        <v>2</v>
      </c>
      <c r="Q20" s="54" t="n">
        <v>27.5881</v>
      </c>
      <c r="R20" s="54" t="n">
        <v>6.17951940250815</v>
      </c>
      <c r="S20" s="56" t="n">
        <v>2.2471910112359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3</v>
      </c>
      <c r="E21" s="61" t="n">
        <v>282.17074611195</v>
      </c>
      <c r="F21" s="61" t="n">
        <v>100.615333938409</v>
      </c>
      <c r="G21" s="62" t="n">
        <v>21.2871287128713</v>
      </c>
      <c r="H21" s="58"/>
      <c r="I21" s="59" t="s">
        <v>47</v>
      </c>
      <c r="J21" s="60" t="n">
        <v>19</v>
      </c>
      <c r="K21" s="61" t="n">
        <v>237.812128418549</v>
      </c>
      <c r="L21" s="61" t="n">
        <v>96.6719141828124</v>
      </c>
      <c r="M21" s="62" t="n">
        <v>16.8141592920354</v>
      </c>
      <c r="N21" s="58"/>
      <c r="O21" s="59" t="s">
        <v>47</v>
      </c>
      <c r="P21" s="60" t="n">
        <v>21</v>
      </c>
      <c r="Q21" s="61" t="n">
        <v>289.675150010346</v>
      </c>
      <c r="R21" s="61" t="n">
        <v>89.2778663034124</v>
      </c>
      <c r="S21" s="61" t="n">
        <v>23.5955056179775</v>
      </c>
    </row>
    <row r="22" s="28" customFormat="true" ht="32.1" hidden="false" customHeight="true" outlineLevel="0" collapsed="false">
      <c r="A22" s="50" t="n">
        <v>11</v>
      </c>
      <c r="B22" s="51" t="s">
        <v>54</v>
      </c>
      <c r="C22" s="52" t="s">
        <v>55</v>
      </c>
      <c r="D22" s="53" t="n">
        <v>3</v>
      </c>
      <c r="E22" s="54" t="n">
        <v>19.6863311240895</v>
      </c>
      <c r="F22" s="54" t="n">
        <v>11.1197610958663</v>
      </c>
      <c r="G22" s="55" t="n">
        <v>1.48514851485149</v>
      </c>
      <c r="H22" s="51" t="s">
        <v>54</v>
      </c>
      <c r="I22" s="52" t="s">
        <v>55</v>
      </c>
      <c r="J22" s="53" t="n">
        <v>1</v>
      </c>
      <c r="K22" s="54" t="n">
        <v>12.5164</v>
      </c>
      <c r="L22" s="54" t="n">
        <v>14.8582600195503</v>
      </c>
      <c r="M22" s="55" t="n">
        <v>0.884955752212389</v>
      </c>
      <c r="N22" s="51" t="s">
        <v>68</v>
      </c>
      <c r="O22" s="52" t="s">
        <v>69</v>
      </c>
      <c r="P22" s="53" t="n">
        <v>1</v>
      </c>
      <c r="Q22" s="54" t="n">
        <v>13.794</v>
      </c>
      <c r="R22" s="54" t="n">
        <v>2.10896309314587</v>
      </c>
      <c r="S22" s="56" t="n">
        <v>1.12359550561798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3</v>
      </c>
      <c r="E23" s="54" t="n">
        <v>19.6863311240895</v>
      </c>
      <c r="F23" s="54" t="n">
        <v>11.595188521059</v>
      </c>
      <c r="G23" s="55" t="n">
        <v>1.48514851485149</v>
      </c>
      <c r="H23" s="51" t="s">
        <v>56</v>
      </c>
      <c r="I23" s="52" t="s">
        <v>57</v>
      </c>
      <c r="J23" s="53" t="n">
        <v>1</v>
      </c>
      <c r="K23" s="54" t="n">
        <v>12.5164</v>
      </c>
      <c r="L23" s="54" t="n">
        <v>4.36681222707424</v>
      </c>
      <c r="M23" s="55" t="n">
        <v>0.884955752212389</v>
      </c>
      <c r="N23" s="51" t="s">
        <v>93</v>
      </c>
      <c r="O23" s="52" t="s">
        <v>94</v>
      </c>
      <c r="P23" s="53" t="n">
        <v>1</v>
      </c>
      <c r="Q23" s="54" t="n">
        <v>13.794</v>
      </c>
      <c r="R23" s="54" t="n">
        <v>2.10896309314587</v>
      </c>
      <c r="S23" s="56" t="n">
        <v>1.12359550561798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2</v>
      </c>
      <c r="E24" s="54" t="n">
        <v>13.124220749393</v>
      </c>
      <c r="F24" s="54" t="n">
        <v>5.40756677933528</v>
      </c>
      <c r="G24" s="55" t="n">
        <v>0.99009900990099</v>
      </c>
      <c r="H24" s="51" t="s">
        <v>81</v>
      </c>
      <c r="I24" s="52" t="s">
        <v>82</v>
      </c>
      <c r="J24" s="53" t="n">
        <v>1</v>
      </c>
      <c r="K24" s="54" t="n">
        <v>12.5164</v>
      </c>
      <c r="L24" s="54" t="n">
        <v>3.78947368421053</v>
      </c>
      <c r="M24" s="55" t="n">
        <v>0.884955752212389</v>
      </c>
      <c r="N24" s="51" t="s">
        <v>52</v>
      </c>
      <c r="O24" s="52" t="s">
        <v>53</v>
      </c>
      <c r="P24" s="53" t="n">
        <v>1</v>
      </c>
      <c r="Q24" s="54" t="n">
        <v>13.794</v>
      </c>
      <c r="R24" s="54" t="n">
        <v>2.10896309314587</v>
      </c>
      <c r="S24" s="56" t="n">
        <v>1.12359550561798</v>
      </c>
    </row>
    <row r="25" s="28" customFormat="true" ht="32.1" hidden="false" customHeight="true" outlineLevel="0" collapsed="false">
      <c r="A25" s="50" t="n">
        <v>14</v>
      </c>
      <c r="B25" s="51" t="s">
        <v>61</v>
      </c>
      <c r="C25" s="52" t="s">
        <v>62</v>
      </c>
      <c r="D25" s="53" t="n">
        <v>2</v>
      </c>
      <c r="E25" s="54" t="n">
        <v>13.124220749393</v>
      </c>
      <c r="F25" s="54" t="n">
        <v>4.26432353443531</v>
      </c>
      <c r="G25" s="55" t="n">
        <v>0.99009900990099</v>
      </c>
      <c r="H25" s="51" t="s">
        <v>85</v>
      </c>
      <c r="I25" s="52" t="s">
        <v>86</v>
      </c>
      <c r="J25" s="53" t="n">
        <v>1</v>
      </c>
      <c r="K25" s="54" t="n">
        <v>12.5164</v>
      </c>
      <c r="L25" s="54" t="n">
        <v>3.78947368421053</v>
      </c>
      <c r="M25" s="55" t="n">
        <v>0.884955752212389</v>
      </c>
      <c r="N25" s="51" t="s">
        <v>56</v>
      </c>
      <c r="O25" s="52" t="s">
        <v>57</v>
      </c>
      <c r="P25" s="53" t="n">
        <v>1</v>
      </c>
      <c r="Q25" s="54" t="n">
        <v>13.794</v>
      </c>
      <c r="R25" s="54" t="n">
        <v>6.80061823802164</v>
      </c>
      <c r="S25" s="56" t="n">
        <v>1.12359550561798</v>
      </c>
    </row>
    <row r="26" s="28" customFormat="true" ht="32.1" hidden="false" customHeight="true" outlineLevel="0" collapsed="false">
      <c r="A26" s="57" t="n">
        <v>15</v>
      </c>
      <c r="B26" s="63" t="s">
        <v>68</v>
      </c>
      <c r="C26" s="59" t="s">
        <v>69</v>
      </c>
      <c r="D26" s="64" t="n">
        <v>1</v>
      </c>
      <c r="E26" s="61" t="n">
        <v>6.5621103746965</v>
      </c>
      <c r="F26" s="61" t="n">
        <v>1.26582278481013</v>
      </c>
      <c r="G26" s="62" t="n">
        <v>0.495049504950495</v>
      </c>
      <c r="H26" s="63" t="s">
        <v>61</v>
      </c>
      <c r="I26" s="59" t="s">
        <v>62</v>
      </c>
      <c r="J26" s="65" t="n">
        <v>1</v>
      </c>
      <c r="K26" s="61" t="n">
        <v>12.5164</v>
      </c>
      <c r="L26" s="61" t="n">
        <v>6.02409638554217</v>
      </c>
      <c r="M26" s="62" t="n">
        <v>0.884955752212389</v>
      </c>
      <c r="N26" s="63" t="s">
        <v>41</v>
      </c>
      <c r="O26" s="59" t="s">
        <v>42</v>
      </c>
      <c r="P26" s="65" t="n">
        <v>1</v>
      </c>
      <c r="Q26" s="61" t="n">
        <v>13.794</v>
      </c>
      <c r="R26" s="61" t="n">
        <v>13.215859030837</v>
      </c>
      <c r="S26" s="61" t="n">
        <v>1.1235955056179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96</v>
      </c>
      <c r="E10" s="54" t="n">
        <v>1080.33139895617</v>
      </c>
      <c r="F10" s="54" t="n">
        <v>525.322621362415</v>
      </c>
      <c r="G10" s="55" t="n">
        <v>100</v>
      </c>
      <c r="H10" s="51" t="s">
        <v>23</v>
      </c>
      <c r="I10" s="52" t="s">
        <v>24</v>
      </c>
      <c r="J10" s="53" t="n">
        <v>171</v>
      </c>
      <c r="K10" s="54" t="n">
        <v>1211.43423895717</v>
      </c>
      <c r="L10" s="54" t="n">
        <v>666.236410422082</v>
      </c>
      <c r="M10" s="55" t="n">
        <v>100</v>
      </c>
      <c r="N10" s="51" t="s">
        <v>23</v>
      </c>
      <c r="O10" s="52" t="s">
        <v>24</v>
      </c>
      <c r="P10" s="53" t="n">
        <v>125</v>
      </c>
      <c r="Q10" s="54" t="n">
        <v>941.017051228968</v>
      </c>
      <c r="R10" s="54" t="n">
        <v>388.09351958237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0</v>
      </c>
      <c r="E11" s="54" t="n">
        <v>328.47914157451</v>
      </c>
      <c r="F11" s="54" t="n">
        <v>176.402737339993</v>
      </c>
      <c r="G11" s="55" t="n">
        <v>30.4054054054054</v>
      </c>
      <c r="H11" s="51" t="s">
        <v>25</v>
      </c>
      <c r="I11" s="52" t="s">
        <v>26</v>
      </c>
      <c r="J11" s="53" t="n">
        <v>58</v>
      </c>
      <c r="K11" s="54" t="n">
        <v>410.8958</v>
      </c>
      <c r="L11" s="54" t="n">
        <v>238.384020923766</v>
      </c>
      <c r="M11" s="55" t="n">
        <v>33.9181286549708</v>
      </c>
      <c r="N11" s="51" t="s">
        <v>25</v>
      </c>
      <c r="O11" s="52" t="s">
        <v>26</v>
      </c>
      <c r="P11" s="53" t="n">
        <v>32</v>
      </c>
      <c r="Q11" s="54" t="n">
        <v>240.9003</v>
      </c>
      <c r="R11" s="54" t="n">
        <v>114.081519538163</v>
      </c>
      <c r="S11" s="56" t="n">
        <v>25.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1</v>
      </c>
      <c r="E12" s="54" t="n">
        <v>113.14281543122</v>
      </c>
      <c r="F12" s="54" t="n">
        <v>56.2314341861607</v>
      </c>
      <c r="G12" s="55" t="n">
        <v>10.472972972973</v>
      </c>
      <c r="H12" s="51" t="s">
        <v>29</v>
      </c>
      <c r="I12" s="52" t="s">
        <v>30</v>
      </c>
      <c r="J12" s="53" t="n">
        <v>17</v>
      </c>
      <c r="K12" s="54" t="n">
        <v>120.4349</v>
      </c>
      <c r="L12" s="54" t="n">
        <v>52.7301342150753</v>
      </c>
      <c r="M12" s="55" t="n">
        <v>9.94152046783626</v>
      </c>
      <c r="N12" s="51" t="s">
        <v>27</v>
      </c>
      <c r="O12" s="52" t="s">
        <v>28</v>
      </c>
      <c r="P12" s="53" t="n">
        <v>16</v>
      </c>
      <c r="Q12" s="54" t="n">
        <v>120.4501</v>
      </c>
      <c r="R12" s="54" t="n">
        <v>52.8748006191918</v>
      </c>
      <c r="S12" s="56" t="n">
        <v>12.8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9</v>
      </c>
      <c r="E13" s="54" t="n">
        <v>105.843278951787</v>
      </c>
      <c r="F13" s="54" t="n">
        <v>35.5627187072267</v>
      </c>
      <c r="G13" s="55" t="n">
        <v>9.7972972972973</v>
      </c>
      <c r="H13" s="51" t="s">
        <v>27</v>
      </c>
      <c r="I13" s="52" t="s">
        <v>28</v>
      </c>
      <c r="J13" s="53" t="n">
        <v>15</v>
      </c>
      <c r="K13" s="54" t="n">
        <v>106.2661</v>
      </c>
      <c r="L13" s="54" t="n">
        <v>58.069326270048</v>
      </c>
      <c r="M13" s="55" t="n">
        <v>8.7719298245614</v>
      </c>
      <c r="N13" s="51" t="s">
        <v>29</v>
      </c>
      <c r="O13" s="52" t="s">
        <v>30</v>
      </c>
      <c r="P13" s="53" t="n">
        <v>12</v>
      </c>
      <c r="Q13" s="54" t="n">
        <v>90.3376</v>
      </c>
      <c r="R13" s="54" t="n">
        <v>23.7356160442191</v>
      </c>
      <c r="S13" s="56" t="n">
        <v>9.6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8</v>
      </c>
      <c r="E14" s="54" t="n">
        <v>65.695828314902</v>
      </c>
      <c r="F14" s="54" t="n">
        <v>24.7955221528124</v>
      </c>
      <c r="G14" s="55" t="n">
        <v>6.08108108108108</v>
      </c>
      <c r="H14" s="51" t="s">
        <v>31</v>
      </c>
      <c r="I14" s="52" t="s">
        <v>32</v>
      </c>
      <c r="J14" s="53" t="n">
        <v>12</v>
      </c>
      <c r="K14" s="54" t="n">
        <v>85.0129</v>
      </c>
      <c r="L14" s="54" t="n">
        <v>49.6084465796795</v>
      </c>
      <c r="M14" s="55" t="n">
        <v>7.01754385964912</v>
      </c>
      <c r="N14" s="51" t="s">
        <v>33</v>
      </c>
      <c r="O14" s="52" t="s">
        <v>34</v>
      </c>
      <c r="P14" s="53" t="n">
        <v>7</v>
      </c>
      <c r="Q14" s="54" t="n">
        <v>52.6969</v>
      </c>
      <c r="R14" s="54" t="n">
        <v>16.6249109310545</v>
      </c>
      <c r="S14" s="56" t="n">
        <v>5.6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6</v>
      </c>
      <c r="E15" s="54" t="n">
        <v>58.3962918354684</v>
      </c>
      <c r="F15" s="54" t="n">
        <v>32.3721680528325</v>
      </c>
      <c r="G15" s="55" t="n">
        <v>5.40540540540541</v>
      </c>
      <c r="H15" s="51" t="s">
        <v>33</v>
      </c>
      <c r="I15" s="52" t="s">
        <v>34</v>
      </c>
      <c r="J15" s="53" t="n">
        <v>11</v>
      </c>
      <c r="K15" s="54" t="n">
        <v>77.9285</v>
      </c>
      <c r="L15" s="54" t="n">
        <v>35.5911702192965</v>
      </c>
      <c r="M15" s="55" t="n">
        <v>6.4327485380117</v>
      </c>
      <c r="N15" s="51" t="s">
        <v>41</v>
      </c>
      <c r="O15" s="52" t="s">
        <v>42</v>
      </c>
      <c r="P15" s="53" t="n">
        <v>7</v>
      </c>
      <c r="Q15" s="54" t="n">
        <v>52.6969</v>
      </c>
      <c r="R15" s="54" t="n">
        <v>28.7035183857447</v>
      </c>
      <c r="S15" s="56" t="n">
        <v>5.6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14</v>
      </c>
      <c r="E16" s="54" t="n">
        <v>51.0967553560349</v>
      </c>
      <c r="F16" s="54" t="n">
        <v>32.1826831739606</v>
      </c>
      <c r="G16" s="55" t="n">
        <v>4.72972972972973</v>
      </c>
      <c r="H16" s="51" t="s">
        <v>41</v>
      </c>
      <c r="I16" s="52" t="s">
        <v>42</v>
      </c>
      <c r="J16" s="53" t="n">
        <v>7</v>
      </c>
      <c r="K16" s="54" t="n">
        <v>49.5908</v>
      </c>
      <c r="L16" s="54" t="n">
        <v>33.5398118697783</v>
      </c>
      <c r="M16" s="55" t="n">
        <v>4.09356725146199</v>
      </c>
      <c r="N16" s="51" t="s">
        <v>35</v>
      </c>
      <c r="O16" s="52" t="s">
        <v>36</v>
      </c>
      <c r="P16" s="53" t="n">
        <v>5</v>
      </c>
      <c r="Q16" s="54" t="n">
        <v>37.6406</v>
      </c>
      <c r="R16" s="54" t="n">
        <v>12.7677629574798</v>
      </c>
      <c r="S16" s="56" t="n">
        <v>4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9</v>
      </c>
      <c r="E17" s="54" t="n">
        <v>32.847914157451</v>
      </c>
      <c r="F17" s="54" t="n">
        <v>14.1146894764226</v>
      </c>
      <c r="G17" s="55" t="n">
        <v>3.04054054054054</v>
      </c>
      <c r="H17" s="51" t="s">
        <v>50</v>
      </c>
      <c r="I17" s="52" t="s">
        <v>51</v>
      </c>
      <c r="J17" s="53" t="n">
        <v>5</v>
      </c>
      <c r="K17" s="54" t="n">
        <v>35.422</v>
      </c>
      <c r="L17" s="54" t="n">
        <v>14.3626773312554</v>
      </c>
      <c r="M17" s="55" t="n">
        <v>2.92397660818713</v>
      </c>
      <c r="N17" s="51" t="s">
        <v>39</v>
      </c>
      <c r="O17" s="52" t="s">
        <v>40</v>
      </c>
      <c r="P17" s="53" t="n">
        <v>5</v>
      </c>
      <c r="Q17" s="54" t="n">
        <v>37.6406</v>
      </c>
      <c r="R17" s="54" t="n">
        <v>15.5509997055918</v>
      </c>
      <c r="S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9</v>
      </c>
      <c r="E18" s="54" t="n">
        <v>32.847914157451</v>
      </c>
      <c r="F18" s="54" t="n">
        <v>17.3305324992572</v>
      </c>
      <c r="G18" s="55" t="n">
        <v>3.04054054054054</v>
      </c>
      <c r="H18" s="51" t="s">
        <v>35</v>
      </c>
      <c r="I18" s="52" t="s">
        <v>36</v>
      </c>
      <c r="J18" s="53" t="n">
        <v>4</v>
      </c>
      <c r="K18" s="54" t="n">
        <v>28.3376</v>
      </c>
      <c r="L18" s="54" t="n">
        <v>14.4622808062482</v>
      </c>
      <c r="M18" s="55" t="n">
        <v>2.33918128654971</v>
      </c>
      <c r="N18" s="51" t="s">
        <v>45</v>
      </c>
      <c r="O18" s="52" t="s">
        <v>46</v>
      </c>
      <c r="P18" s="53" t="n">
        <v>4</v>
      </c>
      <c r="Q18" s="54" t="n">
        <v>30.1125</v>
      </c>
      <c r="R18" s="54" t="n">
        <v>8.1742583091172</v>
      </c>
      <c r="S18" s="56" t="n">
        <v>3.2</v>
      </c>
    </row>
    <row r="19" s="28" customFormat="true" ht="32.1" hidden="false" customHeight="true" outlineLevel="0" collapsed="false">
      <c r="A19" s="50" t="n">
        <v>9</v>
      </c>
      <c r="B19" s="51" t="s">
        <v>50</v>
      </c>
      <c r="C19" s="52" t="s">
        <v>51</v>
      </c>
      <c r="D19" s="53" t="n">
        <v>8</v>
      </c>
      <c r="E19" s="54" t="n">
        <v>29.1981459177342</v>
      </c>
      <c r="F19" s="54" t="n">
        <v>9.49687461691787</v>
      </c>
      <c r="G19" s="55" t="n">
        <v>2.7027027027027</v>
      </c>
      <c r="H19" s="51" t="s">
        <v>39</v>
      </c>
      <c r="I19" s="52" t="s">
        <v>40</v>
      </c>
      <c r="J19" s="53" t="n">
        <v>4</v>
      </c>
      <c r="K19" s="54" t="n">
        <v>28.3376</v>
      </c>
      <c r="L19" s="54" t="n">
        <v>17.9281262417337</v>
      </c>
      <c r="M19" s="55" t="n">
        <v>2.33918128654971</v>
      </c>
      <c r="N19" s="51" t="s">
        <v>43</v>
      </c>
      <c r="O19" s="52" t="s">
        <v>44</v>
      </c>
      <c r="P19" s="53" t="n">
        <v>4</v>
      </c>
      <c r="Q19" s="54" t="n">
        <v>30.1125</v>
      </c>
      <c r="R19" s="54" t="n">
        <v>6.58311848447484</v>
      </c>
      <c r="S19" s="56" t="n">
        <v>3.2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7</v>
      </c>
      <c r="E20" s="54" t="n">
        <v>25.5483776780174</v>
      </c>
      <c r="F20" s="54" t="n">
        <v>9.70622826159203</v>
      </c>
      <c r="G20" s="55" t="n">
        <v>2.36486486486487</v>
      </c>
      <c r="H20" s="51" t="s">
        <v>37</v>
      </c>
      <c r="I20" s="52" t="s">
        <v>38</v>
      </c>
      <c r="J20" s="53" t="n">
        <v>4</v>
      </c>
      <c r="K20" s="54" t="n">
        <v>28.3376</v>
      </c>
      <c r="L20" s="54" t="n">
        <v>20.67381895718</v>
      </c>
      <c r="M20" s="55" t="n">
        <v>2.33918128654971</v>
      </c>
      <c r="N20" s="51" t="s">
        <v>31</v>
      </c>
      <c r="O20" s="52" t="s">
        <v>32</v>
      </c>
      <c r="P20" s="53" t="n">
        <v>4</v>
      </c>
      <c r="Q20" s="54" t="n">
        <v>30.1125</v>
      </c>
      <c r="R20" s="54" t="n">
        <v>15.7086923143169</v>
      </c>
      <c r="S20" s="56" t="n">
        <v>3.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5</v>
      </c>
      <c r="E21" s="61" t="n">
        <v>237.234935581591</v>
      </c>
      <c r="F21" s="61" t="n">
        <v>117.12703289524</v>
      </c>
      <c r="G21" s="62" t="n">
        <v>21.9594594594595</v>
      </c>
      <c r="H21" s="58"/>
      <c r="I21" s="59" t="s">
        <v>47</v>
      </c>
      <c r="J21" s="60" t="n">
        <v>34</v>
      </c>
      <c r="K21" s="61" t="n">
        <v>240.869965640608</v>
      </c>
      <c r="L21" s="61" t="n">
        <v>130.886597008021</v>
      </c>
      <c r="M21" s="62" t="n">
        <v>19.8830409356725</v>
      </c>
      <c r="N21" s="58"/>
      <c r="O21" s="59" t="s">
        <v>47</v>
      </c>
      <c r="P21" s="60" t="n">
        <v>29</v>
      </c>
      <c r="Q21" s="61" t="n">
        <v>218.315955885121</v>
      </c>
      <c r="R21" s="61" t="n">
        <v>93.2883222930208</v>
      </c>
      <c r="S21" s="61" t="n">
        <v>23.2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6</v>
      </c>
      <c r="E22" s="54" t="n">
        <v>21.8986094383007</v>
      </c>
      <c r="F22" s="54" t="n">
        <v>6.00267958642343</v>
      </c>
      <c r="G22" s="55" t="n">
        <v>2.02702702702703</v>
      </c>
      <c r="H22" s="51" t="s">
        <v>48</v>
      </c>
      <c r="I22" s="52" t="s">
        <v>49</v>
      </c>
      <c r="J22" s="53" t="n">
        <v>4</v>
      </c>
      <c r="K22" s="54" t="n">
        <v>28.3376</v>
      </c>
      <c r="L22" s="54" t="n">
        <v>22.0296545802229</v>
      </c>
      <c r="M22" s="55" t="n">
        <v>2.33918128654971</v>
      </c>
      <c r="N22" s="51" t="s">
        <v>50</v>
      </c>
      <c r="O22" s="52" t="s">
        <v>51</v>
      </c>
      <c r="P22" s="53" t="n">
        <v>3</v>
      </c>
      <c r="Q22" s="54" t="n">
        <v>22.5844</v>
      </c>
      <c r="R22" s="54" t="n">
        <v>6.71971285457174</v>
      </c>
      <c r="S22" s="56" t="n">
        <v>2.4</v>
      </c>
    </row>
    <row r="23" s="28" customFormat="true" ht="32.1" hidden="false" customHeight="true" outlineLevel="0" collapsed="false">
      <c r="A23" s="50" t="n">
        <v>12</v>
      </c>
      <c r="B23" s="51" t="s">
        <v>37</v>
      </c>
      <c r="C23" s="52" t="s">
        <v>38</v>
      </c>
      <c r="D23" s="53" t="n">
        <v>6</v>
      </c>
      <c r="E23" s="54" t="n">
        <v>21.8986094383007</v>
      </c>
      <c r="F23" s="54" t="n">
        <v>16.5222404488439</v>
      </c>
      <c r="G23" s="55" t="n">
        <v>2.02702702702703</v>
      </c>
      <c r="H23" s="51" t="s">
        <v>45</v>
      </c>
      <c r="I23" s="52" t="s">
        <v>46</v>
      </c>
      <c r="J23" s="53" t="n">
        <v>3</v>
      </c>
      <c r="K23" s="54" t="n">
        <v>21.2532</v>
      </c>
      <c r="L23" s="54" t="n">
        <v>11.1235105567384</v>
      </c>
      <c r="M23" s="55" t="n">
        <v>1.75438596491228</v>
      </c>
      <c r="N23" s="51" t="s">
        <v>89</v>
      </c>
      <c r="O23" s="52" t="s">
        <v>90</v>
      </c>
      <c r="P23" s="53" t="n">
        <v>2</v>
      </c>
      <c r="Q23" s="54" t="n">
        <v>15.0562</v>
      </c>
      <c r="R23" s="54" t="n">
        <v>2.90909090909091</v>
      </c>
      <c r="S23" s="56" t="n">
        <v>1.6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4</v>
      </c>
      <c r="E24" s="54" t="n">
        <v>14.5990729588671</v>
      </c>
      <c r="F24" s="54" t="n">
        <v>11.5174781243905</v>
      </c>
      <c r="G24" s="55" t="n">
        <v>1.35135135135135</v>
      </c>
      <c r="H24" s="51" t="s">
        <v>54</v>
      </c>
      <c r="I24" s="52" t="s">
        <v>55</v>
      </c>
      <c r="J24" s="53" t="n">
        <v>2</v>
      </c>
      <c r="K24" s="54" t="n">
        <v>14.1688</v>
      </c>
      <c r="L24" s="54" t="n">
        <v>8.24486629993756</v>
      </c>
      <c r="M24" s="55" t="n">
        <v>1.16959064327485</v>
      </c>
      <c r="N24" s="51" t="s">
        <v>37</v>
      </c>
      <c r="O24" s="52" t="s">
        <v>38</v>
      </c>
      <c r="P24" s="53" t="n">
        <v>2</v>
      </c>
      <c r="Q24" s="54" t="n">
        <v>15.0562</v>
      </c>
      <c r="R24" s="54" t="n">
        <v>11.1984200573096</v>
      </c>
      <c r="S24" s="56" t="n">
        <v>1.6</v>
      </c>
    </row>
    <row r="25" s="28" customFormat="true" ht="32.1" hidden="false" customHeight="true" outlineLevel="0" collapsed="false">
      <c r="A25" s="50" t="n">
        <v>14</v>
      </c>
      <c r="B25" s="51" t="s">
        <v>68</v>
      </c>
      <c r="C25" s="52" t="s">
        <v>69</v>
      </c>
      <c r="D25" s="53" t="n">
        <v>2</v>
      </c>
      <c r="E25" s="54" t="n">
        <v>7.29953647943356</v>
      </c>
      <c r="F25" s="54" t="n">
        <v>2.23501867590538</v>
      </c>
      <c r="G25" s="55" t="n">
        <v>0.675675675675676</v>
      </c>
      <c r="H25" s="51" t="s">
        <v>43</v>
      </c>
      <c r="I25" s="52" t="s">
        <v>44</v>
      </c>
      <c r="J25" s="53" t="n">
        <v>2</v>
      </c>
      <c r="K25" s="54" t="n">
        <v>14.1688</v>
      </c>
      <c r="L25" s="54" t="n">
        <v>5.34521158129176</v>
      </c>
      <c r="M25" s="55" t="n">
        <v>1.16959064327485</v>
      </c>
      <c r="N25" s="51" t="s">
        <v>68</v>
      </c>
      <c r="O25" s="52" t="s">
        <v>69</v>
      </c>
      <c r="P25" s="53" t="n">
        <v>1</v>
      </c>
      <c r="Q25" s="54" t="n">
        <v>7.5281</v>
      </c>
      <c r="R25" s="54" t="n">
        <v>1.45454545454545</v>
      </c>
      <c r="S25" s="56" t="n">
        <v>0.8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2</v>
      </c>
      <c r="E26" s="61" t="n">
        <v>7.29953647943356</v>
      </c>
      <c r="F26" s="61" t="n">
        <v>4.46245495615834</v>
      </c>
      <c r="G26" s="62" t="n">
        <v>0.675675675675676</v>
      </c>
      <c r="H26" s="63" t="s">
        <v>68</v>
      </c>
      <c r="I26" s="59" t="s">
        <v>69</v>
      </c>
      <c r="J26" s="65" t="n">
        <v>1</v>
      </c>
      <c r="K26" s="61" t="n">
        <v>7.0844</v>
      </c>
      <c r="L26" s="61" t="n">
        <v>3.09810671256454</v>
      </c>
      <c r="M26" s="62" t="n">
        <v>0.584795321637427</v>
      </c>
      <c r="N26" s="63" t="s">
        <v>52</v>
      </c>
      <c r="O26" s="59" t="s">
        <v>53</v>
      </c>
      <c r="P26" s="65" t="n">
        <v>1</v>
      </c>
      <c r="Q26" s="61" t="n">
        <v>7.5281</v>
      </c>
      <c r="R26" s="61" t="n">
        <v>1.45454545454545</v>
      </c>
      <c r="S26" s="61" t="n">
        <v>0.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27</v>
      </c>
      <c r="E10" s="54" t="n">
        <v>1069.50122649223</v>
      </c>
      <c r="F10" s="54" t="n">
        <v>483.868783775325</v>
      </c>
      <c r="G10" s="55" t="n">
        <v>100</v>
      </c>
      <c r="H10" s="51" t="s">
        <v>23</v>
      </c>
      <c r="I10" s="52" t="s">
        <v>24</v>
      </c>
      <c r="J10" s="53" t="n">
        <v>201</v>
      </c>
      <c r="K10" s="54" t="n">
        <v>1270.70426096852</v>
      </c>
      <c r="L10" s="54" t="n">
        <v>676.344426847646</v>
      </c>
      <c r="M10" s="55" t="n">
        <v>100</v>
      </c>
      <c r="N10" s="51" t="s">
        <v>23</v>
      </c>
      <c r="O10" s="52" t="s">
        <v>24</v>
      </c>
      <c r="P10" s="53" t="n">
        <v>126</v>
      </c>
      <c r="Q10" s="54" t="n">
        <v>853.832079690994</v>
      </c>
      <c r="R10" s="54" t="n">
        <v>302.51296904371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8</v>
      </c>
      <c r="E11" s="54" t="n">
        <v>222.403924775143</v>
      </c>
      <c r="F11" s="54" t="n">
        <v>114.497451881073</v>
      </c>
      <c r="G11" s="55" t="n">
        <v>20.7951070336391</v>
      </c>
      <c r="H11" s="51" t="s">
        <v>25</v>
      </c>
      <c r="I11" s="52" t="s">
        <v>26</v>
      </c>
      <c r="J11" s="53" t="n">
        <v>47</v>
      </c>
      <c r="K11" s="54" t="n">
        <v>297.129852067265</v>
      </c>
      <c r="L11" s="54" t="n">
        <v>168.397130129107</v>
      </c>
      <c r="M11" s="55" t="n">
        <v>23.3830845771144</v>
      </c>
      <c r="N11" s="51" t="s">
        <v>25</v>
      </c>
      <c r="O11" s="52" t="s">
        <v>26</v>
      </c>
      <c r="P11" s="53" t="n">
        <v>21</v>
      </c>
      <c r="Q11" s="54" t="n">
        <v>142.305346615166</v>
      </c>
      <c r="R11" s="54" t="n">
        <v>62.1200901073713</v>
      </c>
      <c r="S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4</v>
      </c>
      <c r="E12" s="54" t="n">
        <v>111.201962387572</v>
      </c>
      <c r="F12" s="54" t="n">
        <v>47.9397256517927</v>
      </c>
      <c r="G12" s="55" t="n">
        <v>10.3975535168196</v>
      </c>
      <c r="H12" s="51" t="s">
        <v>29</v>
      </c>
      <c r="I12" s="52" t="s">
        <v>30</v>
      </c>
      <c r="J12" s="53" t="n">
        <v>21</v>
      </c>
      <c r="K12" s="54" t="n">
        <v>132.760146668353</v>
      </c>
      <c r="L12" s="54" t="n">
        <v>62.9683950838895</v>
      </c>
      <c r="M12" s="55" t="n">
        <v>10.4477611940299</v>
      </c>
      <c r="N12" s="51" t="s">
        <v>27</v>
      </c>
      <c r="O12" s="52" t="s">
        <v>28</v>
      </c>
      <c r="P12" s="53" t="n">
        <v>16</v>
      </c>
      <c r="Q12" s="54" t="n">
        <v>108.423121230602</v>
      </c>
      <c r="R12" s="54" t="n">
        <v>36.5428585460459</v>
      </c>
      <c r="S12" s="56" t="n">
        <v>12.698412698412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4</v>
      </c>
      <c r="E13" s="54" t="n">
        <v>111.201962387572</v>
      </c>
      <c r="F13" s="54" t="n">
        <v>39.7096975376978</v>
      </c>
      <c r="G13" s="55" t="n">
        <v>10.3975535168196</v>
      </c>
      <c r="H13" s="51" t="s">
        <v>33</v>
      </c>
      <c r="I13" s="52" t="s">
        <v>34</v>
      </c>
      <c r="J13" s="53" t="n">
        <v>21</v>
      </c>
      <c r="K13" s="54" t="n">
        <v>132.760146668353</v>
      </c>
      <c r="L13" s="54" t="n">
        <v>57.9976104879331</v>
      </c>
      <c r="M13" s="55" t="n">
        <v>10.4477611940299</v>
      </c>
      <c r="N13" s="51" t="s">
        <v>29</v>
      </c>
      <c r="O13" s="52" t="s">
        <v>30</v>
      </c>
      <c r="P13" s="53" t="n">
        <v>13</v>
      </c>
      <c r="Q13" s="54" t="n">
        <v>88.0937859998645</v>
      </c>
      <c r="R13" s="54" t="n">
        <v>20.1955786562713</v>
      </c>
      <c r="S13" s="56" t="n">
        <v>10.3174603174603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6</v>
      </c>
      <c r="E14" s="54" t="n">
        <v>85.0367947669665</v>
      </c>
      <c r="F14" s="54" t="n">
        <v>29.6616536384709</v>
      </c>
      <c r="G14" s="55" t="n">
        <v>7.95107033639144</v>
      </c>
      <c r="H14" s="51" t="s">
        <v>27</v>
      </c>
      <c r="I14" s="52" t="s">
        <v>28</v>
      </c>
      <c r="J14" s="53" t="n">
        <v>18</v>
      </c>
      <c r="K14" s="54" t="n">
        <v>113.794411430016</v>
      </c>
      <c r="L14" s="54" t="n">
        <v>59.7079184028663</v>
      </c>
      <c r="M14" s="55" t="n">
        <v>8.95522388059701</v>
      </c>
      <c r="N14" s="51" t="s">
        <v>35</v>
      </c>
      <c r="O14" s="52" t="s">
        <v>36</v>
      </c>
      <c r="P14" s="53" t="n">
        <v>10</v>
      </c>
      <c r="Q14" s="54" t="n">
        <v>67.7644507691265</v>
      </c>
      <c r="R14" s="54" t="n">
        <v>16.7106334839569</v>
      </c>
      <c r="S14" s="56" t="n">
        <v>7.93650793650794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8</v>
      </c>
      <c r="E15" s="54" t="n">
        <v>58.8716271463614</v>
      </c>
      <c r="F15" s="54" t="n">
        <v>24.20394175801</v>
      </c>
      <c r="G15" s="55" t="n">
        <v>5.5045871559633</v>
      </c>
      <c r="H15" s="51" t="s">
        <v>41</v>
      </c>
      <c r="I15" s="52" t="s">
        <v>42</v>
      </c>
      <c r="J15" s="53" t="n">
        <v>10</v>
      </c>
      <c r="K15" s="54" t="n">
        <v>63.2191174611202</v>
      </c>
      <c r="L15" s="54" t="n">
        <v>35.025964726468</v>
      </c>
      <c r="M15" s="55" t="n">
        <v>4.97512437810945</v>
      </c>
      <c r="N15" s="51" t="s">
        <v>43</v>
      </c>
      <c r="O15" s="52" t="s">
        <v>44</v>
      </c>
      <c r="P15" s="53" t="n">
        <v>6</v>
      </c>
      <c r="Q15" s="54" t="n">
        <v>40.6586704614759</v>
      </c>
      <c r="R15" s="54" t="n">
        <v>7.84313725490196</v>
      </c>
      <c r="S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2</v>
      </c>
      <c r="E16" s="54" t="n">
        <v>39.2477514309076</v>
      </c>
      <c r="F16" s="54" t="n">
        <v>14.4217659934169</v>
      </c>
      <c r="G16" s="55" t="n">
        <v>3.6697247706422</v>
      </c>
      <c r="H16" s="51" t="s">
        <v>37</v>
      </c>
      <c r="I16" s="52" t="s">
        <v>38</v>
      </c>
      <c r="J16" s="53" t="n">
        <v>10</v>
      </c>
      <c r="K16" s="54" t="n">
        <v>63.2191174611202</v>
      </c>
      <c r="L16" s="54" t="n">
        <v>42.4850444525083</v>
      </c>
      <c r="M16" s="55" t="n">
        <v>4.97512437810945</v>
      </c>
      <c r="N16" s="51" t="s">
        <v>33</v>
      </c>
      <c r="O16" s="52" t="s">
        <v>34</v>
      </c>
      <c r="P16" s="53" t="n">
        <v>5</v>
      </c>
      <c r="Q16" s="54" t="n">
        <v>33.8822253845633</v>
      </c>
      <c r="R16" s="54" t="n">
        <v>9.67970535707911</v>
      </c>
      <c r="S16" s="56" t="n">
        <v>3.96825396825397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2</v>
      </c>
      <c r="E17" s="54" t="n">
        <v>39.2477514309076</v>
      </c>
      <c r="F17" s="54" t="n">
        <v>20.7133380671059</v>
      </c>
      <c r="G17" s="55" t="n">
        <v>3.6697247706422</v>
      </c>
      <c r="H17" s="51" t="s">
        <v>31</v>
      </c>
      <c r="I17" s="52" t="s">
        <v>32</v>
      </c>
      <c r="J17" s="53" t="n">
        <v>9</v>
      </c>
      <c r="K17" s="54" t="n">
        <v>56.8972057150082</v>
      </c>
      <c r="L17" s="54" t="n">
        <v>26.0957459946698</v>
      </c>
      <c r="M17" s="55" t="n">
        <v>4.47761194029851</v>
      </c>
      <c r="N17" s="51" t="s">
        <v>39</v>
      </c>
      <c r="O17" s="52" t="s">
        <v>40</v>
      </c>
      <c r="P17" s="53" t="n">
        <v>4</v>
      </c>
      <c r="Q17" s="54" t="n">
        <v>27.1057803076506</v>
      </c>
      <c r="R17" s="54" t="n">
        <v>6.86257850633882</v>
      </c>
      <c r="S17" s="56" t="n">
        <v>3.17460317460317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2</v>
      </c>
      <c r="E18" s="54" t="n">
        <v>39.2477514309076</v>
      </c>
      <c r="F18" s="54" t="n">
        <v>25.8152100881588</v>
      </c>
      <c r="G18" s="55" t="n">
        <v>3.6697247706422</v>
      </c>
      <c r="H18" s="51" t="s">
        <v>35</v>
      </c>
      <c r="I18" s="52" t="s">
        <v>36</v>
      </c>
      <c r="J18" s="53" t="n">
        <v>8</v>
      </c>
      <c r="K18" s="54" t="n">
        <v>50.5752939688962</v>
      </c>
      <c r="L18" s="54" t="n">
        <v>28.910231453631</v>
      </c>
      <c r="M18" s="55" t="n">
        <v>3.98009950248756</v>
      </c>
      <c r="N18" s="51" t="s">
        <v>48</v>
      </c>
      <c r="O18" s="52" t="s">
        <v>49</v>
      </c>
      <c r="P18" s="53" t="n">
        <v>4</v>
      </c>
      <c r="Q18" s="54" t="n">
        <v>27.1057803076506</v>
      </c>
      <c r="R18" s="54" t="n">
        <v>15.8401437769432</v>
      </c>
      <c r="S18" s="56" t="n">
        <v>3.17460317460317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9</v>
      </c>
      <c r="E19" s="54" t="n">
        <v>29.4358135731807</v>
      </c>
      <c r="F19" s="54" t="n">
        <v>9.31269102731095</v>
      </c>
      <c r="G19" s="55" t="n">
        <v>2.75229357798165</v>
      </c>
      <c r="H19" s="51" t="s">
        <v>48</v>
      </c>
      <c r="I19" s="52" t="s">
        <v>49</v>
      </c>
      <c r="J19" s="53" t="n">
        <v>5</v>
      </c>
      <c r="K19" s="54" t="n">
        <v>31.6095587305601</v>
      </c>
      <c r="L19" s="54" t="n">
        <v>19.4453891388061</v>
      </c>
      <c r="M19" s="55" t="n">
        <v>2.48756218905473</v>
      </c>
      <c r="N19" s="51" t="s">
        <v>31</v>
      </c>
      <c r="O19" s="52" t="s">
        <v>32</v>
      </c>
      <c r="P19" s="53" t="n">
        <v>3</v>
      </c>
      <c r="Q19" s="54" t="n">
        <v>20.329335230738</v>
      </c>
      <c r="R19" s="54" t="n">
        <v>5.09803921568628</v>
      </c>
      <c r="S19" s="56" t="n">
        <v>2.38095238095238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9</v>
      </c>
      <c r="E20" s="54" t="n">
        <v>29.4358135731807</v>
      </c>
      <c r="F20" s="54" t="n">
        <v>17.7243978312603</v>
      </c>
      <c r="G20" s="55" t="n">
        <v>2.75229357798165</v>
      </c>
      <c r="H20" s="51" t="s">
        <v>45</v>
      </c>
      <c r="I20" s="52" t="s">
        <v>46</v>
      </c>
      <c r="J20" s="53" t="n">
        <v>4</v>
      </c>
      <c r="K20" s="54" t="n">
        <v>25.2876469844481</v>
      </c>
      <c r="L20" s="54" t="n">
        <v>14.0996124835642</v>
      </c>
      <c r="M20" s="55" t="n">
        <v>1.99004975124378</v>
      </c>
      <c r="N20" s="51" t="s">
        <v>65</v>
      </c>
      <c r="O20" s="52" t="s">
        <v>66</v>
      </c>
      <c r="P20" s="53" t="n">
        <v>3</v>
      </c>
      <c r="Q20" s="54" t="n">
        <v>20.329335230738</v>
      </c>
      <c r="R20" s="54" t="n">
        <v>11.3407052650952</v>
      </c>
      <c r="S20" s="56" t="n">
        <v>2.3809523809523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93</v>
      </c>
      <c r="E21" s="61" t="n">
        <v>304.170073589534</v>
      </c>
      <c r="F21" s="61" t="n">
        <v>139.868910301028</v>
      </c>
      <c r="G21" s="62" t="n">
        <v>28.4403669724771</v>
      </c>
      <c r="H21" s="58"/>
      <c r="I21" s="59" t="s">
        <v>47</v>
      </c>
      <c r="J21" s="60" t="n">
        <v>48</v>
      </c>
      <c r="K21" s="61" t="n">
        <v>303.451763813377</v>
      </c>
      <c r="L21" s="61" t="n">
        <v>161.211384494202</v>
      </c>
      <c r="M21" s="62" t="n">
        <v>23.8805970149254</v>
      </c>
      <c r="N21" s="58"/>
      <c r="O21" s="59" t="s">
        <v>47</v>
      </c>
      <c r="P21" s="60" t="n">
        <v>41</v>
      </c>
      <c r="Q21" s="61" t="n">
        <v>277.834248153419</v>
      </c>
      <c r="R21" s="61" t="n">
        <v>110.279498874027</v>
      </c>
      <c r="S21" s="61" t="n">
        <v>32.5396825396825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8</v>
      </c>
      <c r="E22" s="54" t="n">
        <v>26.1651676206051</v>
      </c>
      <c r="F22" s="54" t="n">
        <v>10.1898788475874</v>
      </c>
      <c r="G22" s="55" t="n">
        <v>2.44648318042813</v>
      </c>
      <c r="H22" s="51" t="s">
        <v>39</v>
      </c>
      <c r="I22" s="52" t="s">
        <v>40</v>
      </c>
      <c r="J22" s="53" t="n">
        <v>4</v>
      </c>
      <c r="K22" s="54" t="n">
        <v>25.2876469844481</v>
      </c>
      <c r="L22" s="54" t="n">
        <v>12.8849000916754</v>
      </c>
      <c r="M22" s="55" t="n">
        <v>1.99004975124378</v>
      </c>
      <c r="N22" s="51" t="s">
        <v>45</v>
      </c>
      <c r="O22" s="52" t="s">
        <v>46</v>
      </c>
      <c r="P22" s="53" t="n">
        <v>2</v>
      </c>
      <c r="Q22" s="54" t="n">
        <v>13.5528901538253</v>
      </c>
      <c r="R22" s="54" t="n">
        <v>4.50963732986823</v>
      </c>
      <c r="S22" s="56" t="n">
        <v>1.58730158730159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6</v>
      </c>
      <c r="E23" s="54" t="n">
        <v>19.6238757154538</v>
      </c>
      <c r="F23" s="54" t="n">
        <v>9.10955265434137</v>
      </c>
      <c r="G23" s="55" t="n">
        <v>1.8348623853211</v>
      </c>
      <c r="H23" s="51" t="s">
        <v>43</v>
      </c>
      <c r="I23" s="52" t="s">
        <v>44</v>
      </c>
      <c r="J23" s="53" t="n">
        <v>3</v>
      </c>
      <c r="K23" s="54" t="n">
        <v>18.9657352383361</v>
      </c>
      <c r="L23" s="54" t="n">
        <v>9.10626239631521</v>
      </c>
      <c r="M23" s="55" t="n">
        <v>1.49253731343284</v>
      </c>
      <c r="N23" s="51" t="s">
        <v>41</v>
      </c>
      <c r="O23" s="52" t="s">
        <v>42</v>
      </c>
      <c r="P23" s="53" t="n">
        <v>2</v>
      </c>
      <c r="Q23" s="54" t="n">
        <v>13.5528901538253</v>
      </c>
      <c r="R23" s="54" t="n">
        <v>6.15029359237323</v>
      </c>
      <c r="S23" s="56" t="n">
        <v>1.58730158730159</v>
      </c>
    </row>
    <row r="24" s="28" customFormat="true" ht="32.1" hidden="false" customHeight="true" outlineLevel="0" collapsed="false">
      <c r="A24" s="50" t="n">
        <v>13</v>
      </c>
      <c r="B24" s="51" t="s">
        <v>65</v>
      </c>
      <c r="C24" s="52" t="s">
        <v>66</v>
      </c>
      <c r="D24" s="53" t="n">
        <v>4</v>
      </c>
      <c r="E24" s="54" t="n">
        <v>13.0825838103025</v>
      </c>
      <c r="F24" s="54" t="n">
        <v>6.51150008648578</v>
      </c>
      <c r="G24" s="55" t="n">
        <v>1.22324159021407</v>
      </c>
      <c r="H24" s="51" t="s">
        <v>68</v>
      </c>
      <c r="I24" s="52" t="s">
        <v>69</v>
      </c>
      <c r="J24" s="53" t="n">
        <v>2</v>
      </c>
      <c r="K24" s="54" t="n">
        <v>12.643823492224</v>
      </c>
      <c r="L24" s="54" t="n">
        <v>6.35468892433911</v>
      </c>
      <c r="M24" s="55" t="n">
        <v>0.995024875621891</v>
      </c>
      <c r="N24" s="51" t="s">
        <v>61</v>
      </c>
      <c r="O24" s="52" t="s">
        <v>62</v>
      </c>
      <c r="P24" s="53" t="n">
        <v>2</v>
      </c>
      <c r="Q24" s="54" t="n">
        <v>13.5528901538253</v>
      </c>
      <c r="R24" s="54" t="n">
        <v>3.92156862745098</v>
      </c>
      <c r="S24" s="56" t="n">
        <v>1.58730158730159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3</v>
      </c>
      <c r="E25" s="54" t="n">
        <v>9.8119378577269</v>
      </c>
      <c r="F25" s="54" t="n">
        <v>2.34986945169713</v>
      </c>
      <c r="G25" s="55" t="n">
        <v>0.917431192660551</v>
      </c>
      <c r="H25" s="51" t="s">
        <v>110</v>
      </c>
      <c r="I25" s="52" t="s">
        <v>111</v>
      </c>
      <c r="J25" s="53" t="n">
        <v>2</v>
      </c>
      <c r="K25" s="54" t="n">
        <v>12.643823492224</v>
      </c>
      <c r="L25" s="54" t="n">
        <v>6.46343697703214</v>
      </c>
      <c r="M25" s="55" t="n">
        <v>0.995024875621891</v>
      </c>
      <c r="N25" s="51" t="s">
        <v>70</v>
      </c>
      <c r="O25" s="52" t="s">
        <v>71</v>
      </c>
      <c r="P25" s="53" t="n">
        <v>2</v>
      </c>
      <c r="Q25" s="54" t="n">
        <v>13.5528901538253</v>
      </c>
      <c r="R25" s="54" t="n">
        <v>25.531914893617</v>
      </c>
      <c r="S25" s="56" t="n">
        <v>1.58730158730159</v>
      </c>
    </row>
    <row r="26" s="28" customFormat="true" ht="32.1" hidden="false" customHeight="true" outlineLevel="0" collapsed="false">
      <c r="A26" s="57" t="n">
        <v>15</v>
      </c>
      <c r="B26" s="63" t="s">
        <v>68</v>
      </c>
      <c r="C26" s="59" t="s">
        <v>69</v>
      </c>
      <c r="D26" s="64" t="n">
        <v>2</v>
      </c>
      <c r="E26" s="61" t="n">
        <v>6.54129190515127</v>
      </c>
      <c r="F26" s="61" t="n">
        <v>2.85778298083445</v>
      </c>
      <c r="G26" s="62" t="n">
        <v>0.611620795107034</v>
      </c>
      <c r="H26" s="63" t="s">
        <v>96</v>
      </c>
      <c r="I26" s="59" t="s">
        <v>97</v>
      </c>
      <c r="J26" s="65" t="n">
        <v>1</v>
      </c>
      <c r="K26" s="61" t="n">
        <v>6.32191174611202</v>
      </c>
      <c r="L26" s="61" t="n">
        <v>4.01093892433911</v>
      </c>
      <c r="M26" s="62" t="n">
        <v>0.497512437810945</v>
      </c>
      <c r="N26" s="63" t="s">
        <v>50</v>
      </c>
      <c r="O26" s="59" t="s">
        <v>51</v>
      </c>
      <c r="P26" s="65" t="n">
        <v>2</v>
      </c>
      <c r="Q26" s="61" t="n">
        <v>13.5528901538253</v>
      </c>
      <c r="R26" s="61" t="n">
        <v>2.35294117647059</v>
      </c>
      <c r="S26" s="61" t="n">
        <v>1.5873015873015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1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71</v>
      </c>
      <c r="E10" s="54" t="n">
        <v>1104.11737571239</v>
      </c>
      <c r="F10" s="54" t="n">
        <v>441.972088081637</v>
      </c>
      <c r="G10" s="55" t="n">
        <v>100</v>
      </c>
      <c r="H10" s="51" t="s">
        <v>23</v>
      </c>
      <c r="I10" s="52" t="s">
        <v>24</v>
      </c>
      <c r="J10" s="53" t="n">
        <v>229</v>
      </c>
      <c r="K10" s="54" t="n">
        <v>1290.35893390432</v>
      </c>
      <c r="L10" s="54" t="n">
        <v>627.704530862094</v>
      </c>
      <c r="M10" s="55" t="n">
        <v>100</v>
      </c>
      <c r="N10" s="51" t="s">
        <v>23</v>
      </c>
      <c r="O10" s="52" t="s">
        <v>24</v>
      </c>
      <c r="P10" s="53" t="n">
        <v>142</v>
      </c>
      <c r="Q10" s="54" t="n">
        <v>895.644769623766</v>
      </c>
      <c r="R10" s="54" t="n">
        <v>231.10469898269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9</v>
      </c>
      <c r="E11" s="54" t="n">
        <v>324.3902</v>
      </c>
      <c r="F11" s="54" t="n">
        <v>148.968975258096</v>
      </c>
      <c r="G11" s="55" t="n">
        <v>29.3800539083558</v>
      </c>
      <c r="H11" s="51" t="s">
        <v>25</v>
      </c>
      <c r="I11" s="52" t="s">
        <v>26</v>
      </c>
      <c r="J11" s="53" t="n">
        <v>86</v>
      </c>
      <c r="K11" s="54" t="n">
        <v>484.588944610357</v>
      </c>
      <c r="L11" s="54" t="n">
        <v>241.412302455446</v>
      </c>
      <c r="M11" s="55" t="n">
        <v>37.5545851528384</v>
      </c>
      <c r="N11" s="51" t="s">
        <v>27</v>
      </c>
      <c r="O11" s="52" t="s">
        <v>28</v>
      </c>
      <c r="P11" s="53" t="n">
        <v>29</v>
      </c>
      <c r="Q11" s="54" t="n">
        <v>182.9133</v>
      </c>
      <c r="R11" s="54" t="n">
        <v>42.9191563541698</v>
      </c>
      <c r="S11" s="56" t="n">
        <v>20.422535211267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9</v>
      </c>
      <c r="E12" s="54" t="n">
        <v>145.8268</v>
      </c>
      <c r="F12" s="54" t="n">
        <v>56.0162052000063</v>
      </c>
      <c r="G12" s="55" t="n">
        <v>13.2075471698113</v>
      </c>
      <c r="H12" s="51" t="s">
        <v>27</v>
      </c>
      <c r="I12" s="52" t="s">
        <v>28</v>
      </c>
      <c r="J12" s="53" t="n">
        <v>20</v>
      </c>
      <c r="K12" s="54" t="n">
        <v>112.695103397757</v>
      </c>
      <c r="L12" s="54" t="n">
        <v>60.8955277836511</v>
      </c>
      <c r="M12" s="55" t="n">
        <v>8.73362445414847</v>
      </c>
      <c r="N12" s="51" t="s">
        <v>25</v>
      </c>
      <c r="O12" s="52" t="s">
        <v>26</v>
      </c>
      <c r="P12" s="53" t="n">
        <v>23</v>
      </c>
      <c r="Q12" s="54" t="n">
        <v>145.0692</v>
      </c>
      <c r="R12" s="54" t="n">
        <v>45.0541540931417</v>
      </c>
      <c r="S12" s="56" t="n">
        <v>16.197183098591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3</v>
      </c>
      <c r="E13" s="54" t="n">
        <v>98.2099</v>
      </c>
      <c r="F13" s="54" t="n">
        <v>25.7641693761827</v>
      </c>
      <c r="G13" s="55" t="n">
        <v>8.89487870619946</v>
      </c>
      <c r="H13" s="51" t="s">
        <v>29</v>
      </c>
      <c r="I13" s="52" t="s">
        <v>30</v>
      </c>
      <c r="J13" s="53" t="n">
        <v>18</v>
      </c>
      <c r="K13" s="54" t="n">
        <v>101.425593057982</v>
      </c>
      <c r="L13" s="54" t="n">
        <v>35.8476879059481</v>
      </c>
      <c r="M13" s="55" t="n">
        <v>7.86026200873362</v>
      </c>
      <c r="N13" s="51" t="s">
        <v>29</v>
      </c>
      <c r="O13" s="52" t="s">
        <v>30</v>
      </c>
      <c r="P13" s="53" t="n">
        <v>15</v>
      </c>
      <c r="Q13" s="54" t="n">
        <v>94.6103</v>
      </c>
      <c r="R13" s="54" t="n">
        <v>18.5043665163075</v>
      </c>
      <c r="S13" s="56" t="n">
        <v>10.5633802816901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23</v>
      </c>
      <c r="E14" s="54" t="n">
        <v>68.4493</v>
      </c>
      <c r="F14" s="54" t="n">
        <v>48.9638491083115</v>
      </c>
      <c r="G14" s="55" t="n">
        <v>6.19946091644205</v>
      </c>
      <c r="H14" s="51" t="s">
        <v>37</v>
      </c>
      <c r="I14" s="52" t="s">
        <v>38</v>
      </c>
      <c r="J14" s="53" t="n">
        <v>15</v>
      </c>
      <c r="K14" s="54" t="n">
        <v>84.521327548318</v>
      </c>
      <c r="L14" s="54" t="n">
        <v>70.1149045023577</v>
      </c>
      <c r="M14" s="55" t="n">
        <v>6.55021834061135</v>
      </c>
      <c r="N14" s="51" t="s">
        <v>35</v>
      </c>
      <c r="O14" s="52" t="s">
        <v>36</v>
      </c>
      <c r="P14" s="53" t="n">
        <v>8</v>
      </c>
      <c r="Q14" s="54" t="n">
        <v>50.4588</v>
      </c>
      <c r="R14" s="54" t="n">
        <v>13.5758085930341</v>
      </c>
      <c r="S14" s="56" t="n">
        <v>5.63380281690141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6</v>
      </c>
      <c r="E15" s="54" t="n">
        <v>47.6169</v>
      </c>
      <c r="F15" s="54" t="n">
        <v>14.0182619299621</v>
      </c>
      <c r="G15" s="55" t="n">
        <v>4.31266846361186</v>
      </c>
      <c r="H15" s="51" t="s">
        <v>31</v>
      </c>
      <c r="I15" s="52" t="s">
        <v>32</v>
      </c>
      <c r="J15" s="53" t="n">
        <v>9</v>
      </c>
      <c r="K15" s="54" t="n">
        <v>50.7127965289908</v>
      </c>
      <c r="L15" s="54" t="n">
        <v>27.7896659729878</v>
      </c>
      <c r="M15" s="55" t="n">
        <v>3.93013100436681</v>
      </c>
      <c r="N15" s="51" t="s">
        <v>37</v>
      </c>
      <c r="O15" s="52" t="s">
        <v>38</v>
      </c>
      <c r="P15" s="53" t="n">
        <v>8</v>
      </c>
      <c r="Q15" s="54" t="n">
        <v>50.4588</v>
      </c>
      <c r="R15" s="54" t="n">
        <v>20.2916982149323</v>
      </c>
      <c r="S15" s="56" t="n">
        <v>5.63380281690141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4</v>
      </c>
      <c r="E16" s="54" t="n">
        <v>41.6648</v>
      </c>
      <c r="F16" s="54" t="n">
        <v>17.1461982331784</v>
      </c>
      <c r="G16" s="55" t="n">
        <v>3.77358490566038</v>
      </c>
      <c r="H16" s="51" t="s">
        <v>35</v>
      </c>
      <c r="I16" s="52" t="s">
        <v>36</v>
      </c>
      <c r="J16" s="53" t="n">
        <v>8</v>
      </c>
      <c r="K16" s="54" t="n">
        <v>45.078041359103</v>
      </c>
      <c r="L16" s="54" t="n">
        <v>15.4416523021635</v>
      </c>
      <c r="M16" s="55" t="n">
        <v>3.49344978165939</v>
      </c>
      <c r="N16" s="51" t="s">
        <v>31</v>
      </c>
      <c r="O16" s="52" t="s">
        <v>32</v>
      </c>
      <c r="P16" s="53" t="n">
        <v>5</v>
      </c>
      <c r="Q16" s="54" t="n">
        <v>31.5367</v>
      </c>
      <c r="R16" s="54" t="n">
        <v>5.59823155567836</v>
      </c>
      <c r="S16" s="56" t="n">
        <v>3.52112676056338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1</v>
      </c>
      <c r="E17" s="54" t="n">
        <v>32.7366</v>
      </c>
      <c r="F17" s="54" t="n">
        <v>11.3673544854899</v>
      </c>
      <c r="G17" s="55" t="n">
        <v>2.96495956873315</v>
      </c>
      <c r="H17" s="51" t="s">
        <v>39</v>
      </c>
      <c r="I17" s="52" t="s">
        <v>40</v>
      </c>
      <c r="J17" s="53" t="n">
        <v>8</v>
      </c>
      <c r="K17" s="54" t="n">
        <v>45.078041359103</v>
      </c>
      <c r="L17" s="54" t="n">
        <v>16.9617331915274</v>
      </c>
      <c r="M17" s="55" t="n">
        <v>3.49344978165939</v>
      </c>
      <c r="N17" s="51" t="s">
        <v>45</v>
      </c>
      <c r="O17" s="52" t="s">
        <v>46</v>
      </c>
      <c r="P17" s="53" t="n">
        <v>3</v>
      </c>
      <c r="Q17" s="54" t="n">
        <v>18.922</v>
      </c>
      <c r="R17" s="54" t="n">
        <v>4.54083733699382</v>
      </c>
      <c r="S17" s="56" t="n">
        <v>2.11267605633803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9</v>
      </c>
      <c r="E18" s="54" t="n">
        <v>26.7845</v>
      </c>
      <c r="F18" s="54" t="n">
        <v>5.94426125720727</v>
      </c>
      <c r="G18" s="55" t="n">
        <v>2.42587601078167</v>
      </c>
      <c r="H18" s="51" t="s">
        <v>33</v>
      </c>
      <c r="I18" s="52" t="s">
        <v>34</v>
      </c>
      <c r="J18" s="53" t="n">
        <v>6</v>
      </c>
      <c r="K18" s="54" t="n">
        <v>33.8085310193272</v>
      </c>
      <c r="L18" s="54" t="n">
        <v>10.0877276154097</v>
      </c>
      <c r="M18" s="55" t="n">
        <v>2.62008733624454</v>
      </c>
      <c r="N18" s="51" t="s">
        <v>43</v>
      </c>
      <c r="O18" s="52" t="s">
        <v>44</v>
      </c>
      <c r="P18" s="53" t="n">
        <v>3</v>
      </c>
      <c r="Q18" s="54" t="n">
        <v>18.922</v>
      </c>
      <c r="R18" s="54" t="n">
        <v>4.98847480590789</v>
      </c>
      <c r="S18" s="56" t="n">
        <v>2.11267605633803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9</v>
      </c>
      <c r="E19" s="54" t="n">
        <v>26.7845</v>
      </c>
      <c r="F19" s="54" t="n">
        <v>13.8677562104429</v>
      </c>
      <c r="G19" s="55" t="n">
        <v>2.42587601078167</v>
      </c>
      <c r="H19" s="51" t="s">
        <v>41</v>
      </c>
      <c r="I19" s="52" t="s">
        <v>42</v>
      </c>
      <c r="J19" s="53" t="n">
        <v>6</v>
      </c>
      <c r="K19" s="54" t="n">
        <v>33.8085310193272</v>
      </c>
      <c r="L19" s="54" t="n">
        <v>22.282318358822</v>
      </c>
      <c r="M19" s="55" t="n">
        <v>2.62008733624454</v>
      </c>
      <c r="N19" s="51" t="s">
        <v>33</v>
      </c>
      <c r="O19" s="52" t="s">
        <v>34</v>
      </c>
      <c r="P19" s="53" t="n">
        <v>3</v>
      </c>
      <c r="Q19" s="54" t="n">
        <v>18.922</v>
      </c>
      <c r="R19" s="54" t="n">
        <v>3.00082895827577</v>
      </c>
      <c r="S19" s="56" t="n">
        <v>2.11267605633803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8</v>
      </c>
      <c r="E20" s="54" t="n">
        <v>23.8084</v>
      </c>
      <c r="F20" s="54" t="n">
        <v>7.61959415812217</v>
      </c>
      <c r="G20" s="55" t="n">
        <v>2.15633423180593</v>
      </c>
      <c r="H20" s="51" t="s">
        <v>43</v>
      </c>
      <c r="I20" s="52" t="s">
        <v>44</v>
      </c>
      <c r="J20" s="53" t="n">
        <v>5</v>
      </c>
      <c r="K20" s="54" t="n">
        <v>28.1737758494393</v>
      </c>
      <c r="L20" s="54" t="n">
        <v>10.3318866670956</v>
      </c>
      <c r="M20" s="55" t="n">
        <v>2.18340611353712</v>
      </c>
      <c r="N20" s="51" t="s">
        <v>41</v>
      </c>
      <c r="O20" s="52" t="s">
        <v>42</v>
      </c>
      <c r="P20" s="53" t="n">
        <v>3</v>
      </c>
      <c r="Q20" s="54" t="n">
        <v>18.922</v>
      </c>
      <c r="R20" s="54" t="n">
        <v>3.00082895827577</v>
      </c>
      <c r="S20" s="56" t="n">
        <v>2.1126760563380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90</v>
      </c>
      <c r="E21" s="61" t="n">
        <v>267.845185482791</v>
      </c>
      <c r="F21" s="61" t="n">
        <v>92.2954628646379</v>
      </c>
      <c r="G21" s="62" t="n">
        <v>24.2587601078167</v>
      </c>
      <c r="H21" s="58"/>
      <c r="I21" s="59" t="s">
        <v>47</v>
      </c>
      <c r="J21" s="60" t="n">
        <v>48</v>
      </c>
      <c r="K21" s="61" t="n">
        <v>270.468248154618</v>
      </c>
      <c r="L21" s="61" t="n">
        <v>116.539124106685</v>
      </c>
      <c r="M21" s="62" t="n">
        <v>20.9606986899563</v>
      </c>
      <c r="N21" s="58"/>
      <c r="O21" s="59" t="s">
        <v>47</v>
      </c>
      <c r="P21" s="60" t="n">
        <v>42</v>
      </c>
      <c r="Q21" s="61" t="n">
        <v>264.909016367593</v>
      </c>
      <c r="R21" s="61" t="n">
        <v>69.6303135959765</v>
      </c>
      <c r="S21" s="61" t="n">
        <v>29.5774647887324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6</v>
      </c>
      <c r="E22" s="54" t="n">
        <v>17.8563</v>
      </c>
      <c r="F22" s="54" t="n">
        <v>4.88856078202878</v>
      </c>
      <c r="G22" s="55" t="n">
        <v>1.61725067385445</v>
      </c>
      <c r="H22" s="51" t="s">
        <v>48</v>
      </c>
      <c r="I22" s="52" t="s">
        <v>49</v>
      </c>
      <c r="J22" s="53" t="n">
        <v>5</v>
      </c>
      <c r="K22" s="54" t="n">
        <v>28.1737758494393</v>
      </c>
      <c r="L22" s="54" t="n">
        <v>22.3747270073366</v>
      </c>
      <c r="M22" s="55" t="n">
        <v>2.18340611353712</v>
      </c>
      <c r="N22" s="51" t="s">
        <v>39</v>
      </c>
      <c r="O22" s="52" t="s">
        <v>40</v>
      </c>
      <c r="P22" s="53" t="n">
        <v>3</v>
      </c>
      <c r="Q22" s="54" t="n">
        <v>18.922</v>
      </c>
      <c r="R22" s="54" t="n">
        <v>7.39297256049396</v>
      </c>
      <c r="S22" s="56" t="n">
        <v>2.11267605633803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6</v>
      </c>
      <c r="E23" s="54" t="n">
        <v>17.8563</v>
      </c>
      <c r="F23" s="54" t="n">
        <v>15.0298148110453</v>
      </c>
      <c r="G23" s="55" t="n">
        <v>1.61725067385445</v>
      </c>
      <c r="H23" s="51" t="s">
        <v>45</v>
      </c>
      <c r="I23" s="52" t="s">
        <v>46</v>
      </c>
      <c r="J23" s="53" t="n">
        <v>3</v>
      </c>
      <c r="K23" s="54" t="n">
        <v>16.9042655096636</v>
      </c>
      <c r="L23" s="54" t="n">
        <v>5.32595268365941</v>
      </c>
      <c r="M23" s="55" t="n">
        <v>1.31004366812227</v>
      </c>
      <c r="N23" s="51" t="s">
        <v>65</v>
      </c>
      <c r="O23" s="52" t="s">
        <v>66</v>
      </c>
      <c r="P23" s="53" t="n">
        <v>2</v>
      </c>
      <c r="Q23" s="54" t="n">
        <v>12.6147</v>
      </c>
      <c r="R23" s="54" t="n">
        <v>2.14976512848853</v>
      </c>
      <c r="S23" s="56" t="n">
        <v>1.40845070422535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3</v>
      </c>
      <c r="E24" s="54" t="n">
        <v>8.9281</v>
      </c>
      <c r="F24" s="54" t="n">
        <v>2.00057037695707</v>
      </c>
      <c r="G24" s="55" t="n">
        <v>0.808625336927224</v>
      </c>
      <c r="H24" s="51" t="s">
        <v>68</v>
      </c>
      <c r="I24" s="52" t="s">
        <v>69</v>
      </c>
      <c r="J24" s="53" t="n">
        <v>2</v>
      </c>
      <c r="K24" s="54" t="n">
        <v>11.2695103397757</v>
      </c>
      <c r="L24" s="54" t="n">
        <v>3.20130679130813</v>
      </c>
      <c r="M24" s="55" t="n">
        <v>0.873362445414847</v>
      </c>
      <c r="N24" s="51" t="s">
        <v>96</v>
      </c>
      <c r="O24" s="52" t="s">
        <v>97</v>
      </c>
      <c r="P24" s="53" t="n">
        <v>1</v>
      </c>
      <c r="Q24" s="54" t="n">
        <v>6.3073</v>
      </c>
      <c r="R24" s="54" t="n">
        <v>1.2987012987013</v>
      </c>
      <c r="S24" s="56" t="n">
        <v>0.704225352112676</v>
      </c>
    </row>
    <row r="25" s="28" customFormat="true" ht="32.1" hidden="false" customHeight="true" outlineLevel="0" collapsed="false">
      <c r="A25" s="50" t="n">
        <v>14</v>
      </c>
      <c r="B25" s="51" t="s">
        <v>68</v>
      </c>
      <c r="C25" s="52" t="s">
        <v>69</v>
      </c>
      <c r="D25" s="53" t="n">
        <v>2</v>
      </c>
      <c r="E25" s="54" t="n">
        <v>5.9521</v>
      </c>
      <c r="F25" s="54" t="n">
        <v>1.27564085621603</v>
      </c>
      <c r="G25" s="55" t="n">
        <v>0.539083557951482</v>
      </c>
      <c r="H25" s="51" t="s">
        <v>50</v>
      </c>
      <c r="I25" s="52" t="s">
        <v>51</v>
      </c>
      <c r="J25" s="53" t="n">
        <v>2</v>
      </c>
      <c r="K25" s="54" t="n">
        <v>11.2695103397757</v>
      </c>
      <c r="L25" s="54" t="n">
        <v>3.281677301732</v>
      </c>
      <c r="M25" s="55" t="n">
        <v>0.873362445414847</v>
      </c>
      <c r="N25" s="51" t="s">
        <v>54</v>
      </c>
      <c r="O25" s="52" t="s">
        <v>55</v>
      </c>
      <c r="P25" s="53" t="n">
        <v>1</v>
      </c>
      <c r="Q25" s="54" t="n">
        <v>6.3073</v>
      </c>
      <c r="R25" s="54" t="n">
        <v>1.94678780012979</v>
      </c>
      <c r="S25" s="56" t="n">
        <v>0.704225352112676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2</v>
      </c>
      <c r="E26" s="61" t="n">
        <v>5.9521</v>
      </c>
      <c r="F26" s="61" t="n">
        <v>1.5666273530842</v>
      </c>
      <c r="G26" s="62" t="n">
        <v>0.539083557951482</v>
      </c>
      <c r="H26" s="63" t="s">
        <v>54</v>
      </c>
      <c r="I26" s="59" t="s">
        <v>55</v>
      </c>
      <c r="J26" s="65" t="n">
        <v>1</v>
      </c>
      <c r="K26" s="61" t="n">
        <v>5.63475516988787</v>
      </c>
      <c r="L26" s="61" t="n">
        <v>1.56046814044213</v>
      </c>
      <c r="M26" s="62" t="n">
        <v>0.436681222707424</v>
      </c>
      <c r="N26" s="63" t="s">
        <v>52</v>
      </c>
      <c r="O26" s="59" t="s">
        <v>53</v>
      </c>
      <c r="P26" s="65" t="n">
        <v>1</v>
      </c>
      <c r="Q26" s="61" t="n">
        <v>6.3073</v>
      </c>
      <c r="R26" s="61" t="n">
        <v>0.851063829787234</v>
      </c>
      <c r="S26" s="61" t="n">
        <v>0.70422535211267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1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48</v>
      </c>
      <c r="E10" s="54" t="n">
        <v>1471.63541419416</v>
      </c>
      <c r="F10" s="54" t="n">
        <v>562.859370823298</v>
      </c>
      <c r="G10" s="55" t="n">
        <v>100</v>
      </c>
      <c r="H10" s="51" t="s">
        <v>23</v>
      </c>
      <c r="I10" s="52" t="s">
        <v>24</v>
      </c>
      <c r="J10" s="53" t="n">
        <v>151</v>
      </c>
      <c r="K10" s="54" t="n">
        <v>1660.16161838272</v>
      </c>
      <c r="L10" s="54" t="n">
        <v>758.492538520266</v>
      </c>
      <c r="M10" s="55" t="n">
        <v>100</v>
      </c>
      <c r="N10" s="51" t="s">
        <v>23</v>
      </c>
      <c r="O10" s="52" t="s">
        <v>24</v>
      </c>
      <c r="P10" s="53" t="n">
        <v>97</v>
      </c>
      <c r="Q10" s="54" t="n">
        <v>1250.56404306066</v>
      </c>
      <c r="R10" s="54" t="n">
        <v>364.51128112918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0</v>
      </c>
      <c r="E11" s="54" t="n">
        <v>356.040826014716</v>
      </c>
      <c r="F11" s="54" t="n">
        <v>153.725178190906</v>
      </c>
      <c r="G11" s="55" t="n">
        <v>24.1935483870968</v>
      </c>
      <c r="H11" s="51" t="s">
        <v>25</v>
      </c>
      <c r="I11" s="52" t="s">
        <v>26</v>
      </c>
      <c r="J11" s="53" t="n">
        <v>44</v>
      </c>
      <c r="K11" s="54" t="n">
        <v>483.7557</v>
      </c>
      <c r="L11" s="54" t="n">
        <v>231.093654154711</v>
      </c>
      <c r="M11" s="55" t="n">
        <v>29.1390728476821</v>
      </c>
      <c r="N11" s="51" t="s">
        <v>27</v>
      </c>
      <c r="O11" s="52" t="s">
        <v>28</v>
      </c>
      <c r="P11" s="53" t="n">
        <v>22</v>
      </c>
      <c r="Q11" s="54" t="n">
        <v>283.633</v>
      </c>
      <c r="R11" s="54" t="n">
        <v>74.1878405048663</v>
      </c>
      <c r="S11" s="56" t="n">
        <v>22.68041237113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6</v>
      </c>
      <c r="E12" s="54" t="n">
        <v>272.964633277949</v>
      </c>
      <c r="F12" s="54" t="n">
        <v>95.8608165846726</v>
      </c>
      <c r="G12" s="55" t="n">
        <v>18.5483870967742</v>
      </c>
      <c r="H12" s="51" t="s">
        <v>27</v>
      </c>
      <c r="I12" s="52" t="s">
        <v>28</v>
      </c>
      <c r="J12" s="53" t="n">
        <v>24</v>
      </c>
      <c r="K12" s="54" t="n">
        <v>263.8667</v>
      </c>
      <c r="L12" s="54" t="n">
        <v>111.765859267115</v>
      </c>
      <c r="M12" s="55" t="n">
        <v>15.8940397350993</v>
      </c>
      <c r="N12" s="51" t="s">
        <v>25</v>
      </c>
      <c r="O12" s="52" t="s">
        <v>26</v>
      </c>
      <c r="P12" s="53" t="n">
        <v>16</v>
      </c>
      <c r="Q12" s="54" t="n">
        <v>206.2786</v>
      </c>
      <c r="R12" s="54" t="n">
        <v>76.6193332986626</v>
      </c>
      <c r="S12" s="56" t="n">
        <v>16.494845360824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8</v>
      </c>
      <c r="E13" s="54" t="n">
        <v>106.812247804415</v>
      </c>
      <c r="F13" s="54" t="n">
        <v>35.610673864329</v>
      </c>
      <c r="G13" s="55" t="n">
        <v>7.25806451612903</v>
      </c>
      <c r="H13" s="51" t="s">
        <v>31</v>
      </c>
      <c r="I13" s="52" t="s">
        <v>32</v>
      </c>
      <c r="J13" s="53" t="n">
        <v>12</v>
      </c>
      <c r="K13" s="54" t="n">
        <v>131.9333</v>
      </c>
      <c r="L13" s="54" t="n">
        <v>59.9491295234212</v>
      </c>
      <c r="M13" s="55" t="n">
        <v>7.94701986754967</v>
      </c>
      <c r="N13" s="51" t="s">
        <v>29</v>
      </c>
      <c r="O13" s="52" t="s">
        <v>30</v>
      </c>
      <c r="P13" s="53" t="n">
        <v>9</v>
      </c>
      <c r="Q13" s="54" t="n">
        <v>116.0317</v>
      </c>
      <c r="R13" s="54" t="n">
        <v>24.3043539672662</v>
      </c>
      <c r="S13" s="56" t="n">
        <v>9.27835051546392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16</v>
      </c>
      <c r="E14" s="54" t="n">
        <v>94.944220270591</v>
      </c>
      <c r="F14" s="54" t="n">
        <v>52.456706861945</v>
      </c>
      <c r="G14" s="55" t="n">
        <v>6.45161290322581</v>
      </c>
      <c r="H14" s="51" t="s">
        <v>37</v>
      </c>
      <c r="I14" s="52" t="s">
        <v>38</v>
      </c>
      <c r="J14" s="53" t="n">
        <v>10</v>
      </c>
      <c r="K14" s="54" t="n">
        <v>109.9444</v>
      </c>
      <c r="L14" s="54" t="n">
        <v>61.6310032675315</v>
      </c>
      <c r="M14" s="55" t="n">
        <v>6.62251655629139</v>
      </c>
      <c r="N14" s="51" t="s">
        <v>35</v>
      </c>
      <c r="O14" s="52" t="s">
        <v>36</v>
      </c>
      <c r="P14" s="53" t="n">
        <v>6</v>
      </c>
      <c r="Q14" s="54" t="n">
        <v>77.3544</v>
      </c>
      <c r="R14" s="54" t="n">
        <v>18.1920732175323</v>
      </c>
      <c r="S14" s="56" t="n">
        <v>6.18556701030928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5</v>
      </c>
      <c r="E15" s="54" t="n">
        <v>89.0102065036791</v>
      </c>
      <c r="F15" s="54" t="n">
        <v>33.8952240453967</v>
      </c>
      <c r="G15" s="55" t="n">
        <v>6.04838709677419</v>
      </c>
      <c r="H15" s="51" t="s">
        <v>29</v>
      </c>
      <c r="I15" s="52" t="s">
        <v>30</v>
      </c>
      <c r="J15" s="53" t="n">
        <v>9</v>
      </c>
      <c r="K15" s="54" t="n">
        <v>98.95</v>
      </c>
      <c r="L15" s="54" t="n">
        <v>47.2875393840253</v>
      </c>
      <c r="M15" s="55" t="n">
        <v>5.96026490066225</v>
      </c>
      <c r="N15" s="51" t="s">
        <v>37</v>
      </c>
      <c r="O15" s="52" t="s">
        <v>38</v>
      </c>
      <c r="P15" s="53" t="n">
        <v>6</v>
      </c>
      <c r="Q15" s="54" t="n">
        <v>77.3544</v>
      </c>
      <c r="R15" s="54" t="n">
        <v>39.3855220988278</v>
      </c>
      <c r="S15" s="56" t="n">
        <v>6.18556701030928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1</v>
      </c>
      <c r="E16" s="54" t="n">
        <v>65.2741514360313</v>
      </c>
      <c r="F16" s="54" t="n">
        <v>21.6804433890175</v>
      </c>
      <c r="G16" s="55" t="n">
        <v>4.43548387096774</v>
      </c>
      <c r="H16" s="51" t="s">
        <v>33</v>
      </c>
      <c r="I16" s="52" t="s">
        <v>34</v>
      </c>
      <c r="J16" s="53" t="n">
        <v>7</v>
      </c>
      <c r="K16" s="54" t="n">
        <v>76.9611</v>
      </c>
      <c r="L16" s="54" t="n">
        <v>25.6016618897646</v>
      </c>
      <c r="M16" s="55" t="n">
        <v>4.63576158940397</v>
      </c>
      <c r="N16" s="51" t="s">
        <v>45</v>
      </c>
      <c r="O16" s="52" t="s">
        <v>46</v>
      </c>
      <c r="P16" s="53" t="n">
        <v>5</v>
      </c>
      <c r="Q16" s="54" t="n">
        <v>64.462</v>
      </c>
      <c r="R16" s="54" t="n">
        <v>10.8271593464618</v>
      </c>
      <c r="S16" s="56" t="n">
        <v>5.15463917525773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8</v>
      </c>
      <c r="E17" s="54" t="n">
        <v>47.4721101352955</v>
      </c>
      <c r="F17" s="54" t="n">
        <v>13.1084704065991</v>
      </c>
      <c r="G17" s="55" t="n">
        <v>3.2258064516129</v>
      </c>
      <c r="H17" s="51" t="s">
        <v>35</v>
      </c>
      <c r="I17" s="52" t="s">
        <v>36</v>
      </c>
      <c r="J17" s="53" t="n">
        <v>5</v>
      </c>
      <c r="K17" s="54" t="n">
        <v>54.9722</v>
      </c>
      <c r="L17" s="54" t="n">
        <v>21.6785212417528</v>
      </c>
      <c r="M17" s="55" t="n">
        <v>3.3112582781457</v>
      </c>
      <c r="N17" s="51" t="s">
        <v>31</v>
      </c>
      <c r="O17" s="52" t="s">
        <v>32</v>
      </c>
      <c r="P17" s="53" t="n">
        <v>3</v>
      </c>
      <c r="Q17" s="54" t="n">
        <v>38.6772</v>
      </c>
      <c r="R17" s="54" t="n">
        <v>13.8822372650607</v>
      </c>
      <c r="S17" s="56" t="n">
        <v>3.09278350515464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8</v>
      </c>
      <c r="E18" s="54" t="n">
        <v>47.4721101352955</v>
      </c>
      <c r="F18" s="54" t="n">
        <v>12.1827747170605</v>
      </c>
      <c r="G18" s="55" t="n">
        <v>3.2258064516129</v>
      </c>
      <c r="H18" s="51" t="s">
        <v>56</v>
      </c>
      <c r="I18" s="52" t="s">
        <v>57</v>
      </c>
      <c r="J18" s="53" t="n">
        <v>4</v>
      </c>
      <c r="K18" s="54" t="n">
        <v>43.9777</v>
      </c>
      <c r="L18" s="54" t="n">
        <v>15.0911460445737</v>
      </c>
      <c r="M18" s="55" t="n">
        <v>2.64900662251656</v>
      </c>
      <c r="N18" s="51" t="s">
        <v>39</v>
      </c>
      <c r="O18" s="52" t="s">
        <v>40</v>
      </c>
      <c r="P18" s="53" t="n">
        <v>3</v>
      </c>
      <c r="Q18" s="54" t="n">
        <v>38.6772</v>
      </c>
      <c r="R18" s="54" t="n">
        <v>7.76768714471612</v>
      </c>
      <c r="S18" s="56" t="n">
        <v>3.09278350515464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6</v>
      </c>
      <c r="E19" s="54" t="n">
        <v>35.6040826014716</v>
      </c>
      <c r="F19" s="54" t="n">
        <v>10.6505742550308</v>
      </c>
      <c r="G19" s="55" t="n">
        <v>2.41935483870968</v>
      </c>
      <c r="H19" s="51" t="s">
        <v>48</v>
      </c>
      <c r="I19" s="52" t="s">
        <v>49</v>
      </c>
      <c r="J19" s="53" t="n">
        <v>4</v>
      </c>
      <c r="K19" s="54" t="n">
        <v>43.9777</v>
      </c>
      <c r="L19" s="54" t="n">
        <v>22.642102184902</v>
      </c>
      <c r="M19" s="55" t="n">
        <v>2.64900662251656</v>
      </c>
      <c r="N19" s="51" t="s">
        <v>73</v>
      </c>
      <c r="O19" s="52" t="s">
        <v>74</v>
      </c>
      <c r="P19" s="53" t="n">
        <v>2</v>
      </c>
      <c r="Q19" s="54" t="n">
        <v>25.7848</v>
      </c>
      <c r="R19" s="54" t="n">
        <v>15.45637602268</v>
      </c>
      <c r="S19" s="56" t="n">
        <v>2.06185567010309</v>
      </c>
    </row>
    <row r="20" s="28" customFormat="true" ht="32.1" hidden="false" customHeight="true" outlineLevel="0" collapsed="false">
      <c r="A20" s="50" t="n">
        <v>10</v>
      </c>
      <c r="B20" s="51" t="s">
        <v>52</v>
      </c>
      <c r="C20" s="52" t="s">
        <v>53</v>
      </c>
      <c r="D20" s="53" t="n">
        <v>5</v>
      </c>
      <c r="E20" s="54" t="n">
        <v>29.6700688345597</v>
      </c>
      <c r="F20" s="54" t="n">
        <v>6.74274995310448</v>
      </c>
      <c r="G20" s="55" t="n">
        <v>2.01612903225806</v>
      </c>
      <c r="H20" s="51" t="s">
        <v>45</v>
      </c>
      <c r="I20" s="52" t="s">
        <v>46</v>
      </c>
      <c r="J20" s="53" t="n">
        <v>3</v>
      </c>
      <c r="K20" s="54" t="n">
        <v>32.9833</v>
      </c>
      <c r="L20" s="54" t="n">
        <v>14.3205365393048</v>
      </c>
      <c r="M20" s="55" t="n">
        <v>1.98675496688742</v>
      </c>
      <c r="N20" s="51" t="s">
        <v>52</v>
      </c>
      <c r="O20" s="52" t="s">
        <v>53</v>
      </c>
      <c r="P20" s="53" t="n">
        <v>2</v>
      </c>
      <c r="Q20" s="54" t="n">
        <v>25.7848</v>
      </c>
      <c r="R20" s="54" t="n">
        <v>6.21930004794192</v>
      </c>
      <c r="S20" s="56" t="n">
        <v>2.0618556701030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5</v>
      </c>
      <c r="E21" s="61" t="n">
        <v>326.370757180157</v>
      </c>
      <c r="F21" s="61" t="n">
        <v>126.945758555236</v>
      </c>
      <c r="G21" s="62" t="n">
        <v>22.1774193548387</v>
      </c>
      <c r="H21" s="58"/>
      <c r="I21" s="59" t="s">
        <v>47</v>
      </c>
      <c r="J21" s="60" t="n">
        <v>29</v>
      </c>
      <c r="K21" s="61" t="n">
        <v>318.838986311913</v>
      </c>
      <c r="L21" s="61" t="n">
        <v>147.431385023163</v>
      </c>
      <c r="M21" s="62" t="n">
        <v>19.205298013245</v>
      </c>
      <c r="N21" s="58"/>
      <c r="O21" s="59" t="s">
        <v>47</v>
      </c>
      <c r="P21" s="60" t="n">
        <v>23</v>
      </c>
      <c r="Q21" s="61" t="n">
        <v>296.525494746342</v>
      </c>
      <c r="R21" s="61" t="n">
        <v>77.6693982151736</v>
      </c>
      <c r="S21" s="61" t="n">
        <v>23.7113402061856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5</v>
      </c>
      <c r="E22" s="54" t="n">
        <v>29.6700688345597</v>
      </c>
      <c r="F22" s="54" t="n">
        <v>13.6865524231499</v>
      </c>
      <c r="G22" s="55" t="n">
        <v>2.01612903225806</v>
      </c>
      <c r="H22" s="51" t="s">
        <v>52</v>
      </c>
      <c r="I22" s="52" t="s">
        <v>53</v>
      </c>
      <c r="J22" s="53" t="n">
        <v>3</v>
      </c>
      <c r="K22" s="54" t="n">
        <v>32.9833</v>
      </c>
      <c r="L22" s="54" t="n">
        <v>10.2857142857143</v>
      </c>
      <c r="M22" s="55" t="n">
        <v>1.98675496688742</v>
      </c>
      <c r="N22" s="51" t="s">
        <v>41</v>
      </c>
      <c r="O22" s="52" t="s">
        <v>42</v>
      </c>
      <c r="P22" s="53" t="n">
        <v>2</v>
      </c>
      <c r="Q22" s="54" t="n">
        <v>25.7848</v>
      </c>
      <c r="R22" s="54" t="n">
        <v>10.2888904792576</v>
      </c>
      <c r="S22" s="56" t="n">
        <v>2.06185567010309</v>
      </c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4</v>
      </c>
      <c r="E23" s="54" t="n">
        <v>23.7360550676478</v>
      </c>
      <c r="F23" s="54" t="n">
        <v>6.44550419162655</v>
      </c>
      <c r="G23" s="55" t="n">
        <v>1.61290322580645</v>
      </c>
      <c r="H23" s="51" t="s">
        <v>41</v>
      </c>
      <c r="I23" s="52" t="s">
        <v>42</v>
      </c>
      <c r="J23" s="53" t="n">
        <v>3</v>
      </c>
      <c r="K23" s="54" t="n">
        <v>32.9833</v>
      </c>
      <c r="L23" s="54" t="n">
        <v>15.3112535682565</v>
      </c>
      <c r="M23" s="55" t="n">
        <v>1.98675496688742</v>
      </c>
      <c r="N23" s="51" t="s">
        <v>54</v>
      </c>
      <c r="O23" s="52" t="s">
        <v>55</v>
      </c>
      <c r="P23" s="53" t="n">
        <v>1</v>
      </c>
      <c r="Q23" s="54" t="n">
        <v>12.8924</v>
      </c>
      <c r="R23" s="54" t="n">
        <v>2.40320427236315</v>
      </c>
      <c r="S23" s="56" t="n">
        <v>1.03092783505155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4</v>
      </c>
      <c r="E24" s="54" t="n">
        <v>23.7360550676478</v>
      </c>
      <c r="F24" s="54" t="n">
        <v>11.5966461003006</v>
      </c>
      <c r="G24" s="55" t="n">
        <v>1.61290322580645</v>
      </c>
      <c r="H24" s="51" t="s">
        <v>39</v>
      </c>
      <c r="I24" s="52" t="s">
        <v>40</v>
      </c>
      <c r="J24" s="53" t="n">
        <v>3</v>
      </c>
      <c r="K24" s="54" t="n">
        <v>32.9833</v>
      </c>
      <c r="L24" s="54" t="n">
        <v>13.1820210003327</v>
      </c>
      <c r="M24" s="55" t="n">
        <v>1.98675496688742</v>
      </c>
      <c r="N24" s="51" t="s">
        <v>43</v>
      </c>
      <c r="O24" s="52" t="s">
        <v>44</v>
      </c>
      <c r="P24" s="53" t="n">
        <v>1</v>
      </c>
      <c r="Q24" s="54" t="n">
        <v>12.8924</v>
      </c>
      <c r="R24" s="54" t="n">
        <v>1.54838709677419</v>
      </c>
      <c r="S24" s="56" t="n">
        <v>1.03092783505155</v>
      </c>
    </row>
    <row r="25" s="28" customFormat="true" ht="32.1" hidden="false" customHeight="true" outlineLevel="0" collapsed="false">
      <c r="A25" s="50" t="n">
        <v>14</v>
      </c>
      <c r="B25" s="51" t="s">
        <v>43</v>
      </c>
      <c r="C25" s="52" t="s">
        <v>44</v>
      </c>
      <c r="D25" s="53" t="n">
        <v>3</v>
      </c>
      <c r="E25" s="54" t="n">
        <v>17.8020413007358</v>
      </c>
      <c r="F25" s="54" t="n">
        <v>6.5490524287484</v>
      </c>
      <c r="G25" s="55" t="n">
        <v>1.20967741935484</v>
      </c>
      <c r="H25" s="51" t="s">
        <v>43</v>
      </c>
      <c r="I25" s="52" t="s">
        <v>44</v>
      </c>
      <c r="J25" s="53" t="n">
        <v>2</v>
      </c>
      <c r="K25" s="54" t="n">
        <v>21.9888</v>
      </c>
      <c r="L25" s="54" t="n">
        <v>9.11956921944035</v>
      </c>
      <c r="M25" s="55" t="n">
        <v>1.32450331125828</v>
      </c>
      <c r="N25" s="51" t="s">
        <v>33</v>
      </c>
      <c r="O25" s="52" t="s">
        <v>34</v>
      </c>
      <c r="P25" s="53" t="n">
        <v>1</v>
      </c>
      <c r="Q25" s="54" t="n">
        <v>12.8924</v>
      </c>
      <c r="R25" s="54" t="n">
        <v>2.40320427236315</v>
      </c>
      <c r="S25" s="56" t="n">
        <v>1.03092783505155</v>
      </c>
    </row>
    <row r="26" s="28" customFormat="true" ht="32.1" hidden="false" customHeight="true" outlineLevel="0" collapsed="false">
      <c r="A26" s="57" t="n">
        <v>15</v>
      </c>
      <c r="B26" s="63" t="s">
        <v>73</v>
      </c>
      <c r="C26" s="59" t="s">
        <v>74</v>
      </c>
      <c r="D26" s="64" t="n">
        <v>2</v>
      </c>
      <c r="E26" s="61" t="n">
        <v>11.8680275338239</v>
      </c>
      <c r="F26" s="61" t="n">
        <v>6.35303229613019</v>
      </c>
      <c r="G26" s="62" t="n">
        <v>0.806451612903226</v>
      </c>
      <c r="H26" s="63" t="s">
        <v>110</v>
      </c>
      <c r="I26" s="59" t="s">
        <v>111</v>
      </c>
      <c r="J26" s="65" t="n">
        <v>1</v>
      </c>
      <c r="K26" s="61" t="n">
        <v>10.9944</v>
      </c>
      <c r="L26" s="61" t="n">
        <v>5.95829195630586</v>
      </c>
      <c r="M26" s="62" t="n">
        <v>0.662251655629139</v>
      </c>
      <c r="N26" s="63" t="s">
        <v>110</v>
      </c>
      <c r="O26" s="59" t="s">
        <v>111</v>
      </c>
      <c r="P26" s="65" t="n">
        <v>1</v>
      </c>
      <c r="Q26" s="61" t="n">
        <v>12.8924</v>
      </c>
      <c r="R26" s="61" t="n">
        <v>2.40320427236315</v>
      </c>
      <c r="S26" s="61" t="n">
        <v>1.0309278350515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1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I4" s="14"/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94</v>
      </c>
      <c r="E10" s="54" t="n">
        <v>1276.39976314231</v>
      </c>
      <c r="F10" s="54" t="n">
        <v>504.605881369166</v>
      </c>
      <c r="G10" s="55" t="n">
        <v>100</v>
      </c>
      <c r="H10" s="51" t="s">
        <v>23</v>
      </c>
      <c r="I10" s="52" t="s">
        <v>24</v>
      </c>
      <c r="J10" s="53" t="n">
        <v>114</v>
      </c>
      <c r="K10" s="54" t="n">
        <v>1428.21348033074</v>
      </c>
      <c r="L10" s="54" t="n">
        <v>710.272149840541</v>
      </c>
      <c r="M10" s="55" t="n">
        <v>100</v>
      </c>
      <c r="N10" s="51" t="s">
        <v>23</v>
      </c>
      <c r="O10" s="52" t="s">
        <v>24</v>
      </c>
      <c r="P10" s="53" t="n">
        <v>80</v>
      </c>
      <c r="Q10" s="54" t="n">
        <v>1108.49383400305</v>
      </c>
      <c r="R10" s="54" t="n">
        <v>297.69240008077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9</v>
      </c>
      <c r="E11" s="54" t="n">
        <v>388.1834331206</v>
      </c>
      <c r="F11" s="54" t="n">
        <v>169.081938613802</v>
      </c>
      <c r="G11" s="55" t="n">
        <v>30.4123711340206</v>
      </c>
      <c r="H11" s="51" t="s">
        <v>25</v>
      </c>
      <c r="I11" s="52" t="s">
        <v>26</v>
      </c>
      <c r="J11" s="53" t="n">
        <v>37</v>
      </c>
      <c r="K11" s="54" t="n">
        <v>463.542971686294</v>
      </c>
      <c r="L11" s="54" t="n">
        <v>235.514561037381</v>
      </c>
      <c r="M11" s="55" t="n">
        <v>32.4561403508772</v>
      </c>
      <c r="N11" s="51" t="s">
        <v>25</v>
      </c>
      <c r="O11" s="52" t="s">
        <v>26</v>
      </c>
      <c r="P11" s="53" t="n">
        <v>22</v>
      </c>
      <c r="Q11" s="54" t="n">
        <v>304.835804350838</v>
      </c>
      <c r="R11" s="54" t="n">
        <v>93.3282909400991</v>
      </c>
      <c r="S11" s="56" t="n">
        <v>27.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0</v>
      </c>
      <c r="E12" s="54" t="n">
        <v>131.587604447661</v>
      </c>
      <c r="F12" s="54" t="n">
        <v>48.9908785971963</v>
      </c>
      <c r="G12" s="55" t="n">
        <v>10.3092783505155</v>
      </c>
      <c r="H12" s="51" t="s">
        <v>37</v>
      </c>
      <c r="I12" s="52" t="s">
        <v>38</v>
      </c>
      <c r="J12" s="53" t="n">
        <v>13</v>
      </c>
      <c r="K12" s="54" t="n">
        <v>162.866449511401</v>
      </c>
      <c r="L12" s="54" t="n">
        <v>116.995722197004</v>
      </c>
      <c r="M12" s="55" t="n">
        <v>11.4035087719298</v>
      </c>
      <c r="N12" s="51" t="s">
        <v>35</v>
      </c>
      <c r="O12" s="52" t="s">
        <v>36</v>
      </c>
      <c r="P12" s="53" t="n">
        <v>12</v>
      </c>
      <c r="Q12" s="54" t="n">
        <v>166.274075100457</v>
      </c>
      <c r="R12" s="54" t="n">
        <v>48.9822513018788</v>
      </c>
      <c r="S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16</v>
      </c>
      <c r="E13" s="54" t="n">
        <v>105.270083558129</v>
      </c>
      <c r="F13" s="54" t="n">
        <v>35.0505598231902</v>
      </c>
      <c r="G13" s="55" t="n">
        <v>8.24742268041237</v>
      </c>
      <c r="H13" s="51" t="s">
        <v>27</v>
      </c>
      <c r="I13" s="52" t="s">
        <v>28</v>
      </c>
      <c r="J13" s="53" t="n">
        <v>12</v>
      </c>
      <c r="K13" s="54" t="n">
        <v>150.338261087447</v>
      </c>
      <c r="L13" s="54" t="n">
        <v>77.4981828781265</v>
      </c>
      <c r="M13" s="55" t="n">
        <v>10.5263157894737</v>
      </c>
      <c r="N13" s="51" t="s">
        <v>27</v>
      </c>
      <c r="O13" s="52" t="s">
        <v>28</v>
      </c>
      <c r="P13" s="53" t="n">
        <v>8</v>
      </c>
      <c r="Q13" s="54" t="n">
        <v>110.849383400305</v>
      </c>
      <c r="R13" s="54" t="n">
        <v>18.9958074311521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16</v>
      </c>
      <c r="E14" s="54" t="n">
        <v>105.270083558129</v>
      </c>
      <c r="F14" s="54" t="n">
        <v>66.5609865624443</v>
      </c>
      <c r="G14" s="55" t="n">
        <v>8.24742268041237</v>
      </c>
      <c r="H14" s="51" t="s">
        <v>31</v>
      </c>
      <c r="I14" s="52" t="s">
        <v>32</v>
      </c>
      <c r="J14" s="53" t="n">
        <v>6</v>
      </c>
      <c r="K14" s="54" t="n">
        <v>75.1691305437234</v>
      </c>
      <c r="L14" s="54" t="n">
        <v>33.2137692900346</v>
      </c>
      <c r="M14" s="55" t="n">
        <v>5.26315789473684</v>
      </c>
      <c r="N14" s="51" t="s">
        <v>43</v>
      </c>
      <c r="O14" s="52" t="s">
        <v>44</v>
      </c>
      <c r="P14" s="53" t="n">
        <v>6</v>
      </c>
      <c r="Q14" s="54" t="n">
        <v>83.1370375502286</v>
      </c>
      <c r="R14" s="54" t="n">
        <v>24.0336550854661</v>
      </c>
      <c r="S14" s="56" t="n">
        <v>7.5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0</v>
      </c>
      <c r="E15" s="54" t="n">
        <v>65.7938022238305</v>
      </c>
      <c r="F15" s="54" t="n">
        <v>23.6755974602815</v>
      </c>
      <c r="G15" s="55" t="n">
        <v>5.15463917525773</v>
      </c>
      <c r="H15" s="51" t="s">
        <v>33</v>
      </c>
      <c r="I15" s="52" t="s">
        <v>34</v>
      </c>
      <c r="J15" s="53" t="n">
        <v>6</v>
      </c>
      <c r="K15" s="54" t="n">
        <v>75.1691305437234</v>
      </c>
      <c r="L15" s="54" t="n">
        <v>29.1696841499776</v>
      </c>
      <c r="M15" s="55" t="n">
        <v>5.26315789473684</v>
      </c>
      <c r="N15" s="51" t="s">
        <v>29</v>
      </c>
      <c r="O15" s="52" t="s">
        <v>30</v>
      </c>
      <c r="P15" s="53" t="n">
        <v>5</v>
      </c>
      <c r="Q15" s="54" t="n">
        <v>69.2808646251905</v>
      </c>
      <c r="R15" s="54" t="n">
        <v>16.5058605993342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10</v>
      </c>
      <c r="E16" s="54" t="n">
        <v>65.7938022238305</v>
      </c>
      <c r="F16" s="54" t="n">
        <v>17.5490525496851</v>
      </c>
      <c r="G16" s="55" t="n">
        <v>5.15463917525773</v>
      </c>
      <c r="H16" s="51" t="s">
        <v>29</v>
      </c>
      <c r="I16" s="52" t="s">
        <v>30</v>
      </c>
      <c r="J16" s="53" t="n">
        <v>5</v>
      </c>
      <c r="K16" s="54" t="n">
        <v>62.6409421197695</v>
      </c>
      <c r="L16" s="54" t="n">
        <v>21.1682518712485</v>
      </c>
      <c r="M16" s="55" t="n">
        <v>4.3859649122807</v>
      </c>
      <c r="N16" s="51" t="s">
        <v>39</v>
      </c>
      <c r="O16" s="52" t="s">
        <v>40</v>
      </c>
      <c r="P16" s="53" t="n">
        <v>5</v>
      </c>
      <c r="Q16" s="54" t="n">
        <v>69.2808646251905</v>
      </c>
      <c r="R16" s="54" t="n">
        <v>17.3297444709409</v>
      </c>
      <c r="S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0</v>
      </c>
      <c r="E17" s="54" t="n">
        <v>65.7938022238305</v>
      </c>
      <c r="F17" s="54" t="n">
        <v>19.1731698520925</v>
      </c>
      <c r="G17" s="55" t="n">
        <v>5.15463917525773</v>
      </c>
      <c r="H17" s="51" t="s">
        <v>41</v>
      </c>
      <c r="I17" s="52" t="s">
        <v>42</v>
      </c>
      <c r="J17" s="53" t="n">
        <v>5</v>
      </c>
      <c r="K17" s="54" t="n">
        <v>62.6409421197695</v>
      </c>
      <c r="L17" s="54" t="n">
        <v>34.0563460445135</v>
      </c>
      <c r="M17" s="55" t="n">
        <v>4.3859649122807</v>
      </c>
      <c r="N17" s="51" t="s">
        <v>31</v>
      </c>
      <c r="O17" s="52" t="s">
        <v>32</v>
      </c>
      <c r="P17" s="53" t="n">
        <v>4</v>
      </c>
      <c r="Q17" s="54" t="n">
        <v>55.4246917001524</v>
      </c>
      <c r="R17" s="54" t="n">
        <v>11.868903440924</v>
      </c>
      <c r="S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9</v>
      </c>
      <c r="E18" s="54" t="n">
        <v>59.2144220014475</v>
      </c>
      <c r="F18" s="54" t="n">
        <v>15.3536868732498</v>
      </c>
      <c r="G18" s="55" t="n">
        <v>4.63917525773196</v>
      </c>
      <c r="H18" s="51" t="s">
        <v>39</v>
      </c>
      <c r="I18" s="52" t="s">
        <v>40</v>
      </c>
      <c r="J18" s="53" t="n">
        <v>5</v>
      </c>
      <c r="K18" s="54" t="n">
        <v>62.6409421197695</v>
      </c>
      <c r="L18" s="54" t="n">
        <v>24.1580837903795</v>
      </c>
      <c r="M18" s="55" t="n">
        <v>4.3859649122807</v>
      </c>
      <c r="N18" s="51" t="s">
        <v>33</v>
      </c>
      <c r="O18" s="52" t="s">
        <v>34</v>
      </c>
      <c r="P18" s="53" t="n">
        <v>3</v>
      </c>
      <c r="Q18" s="54" t="n">
        <v>41.5685187751143</v>
      </c>
      <c r="R18" s="54" t="n">
        <v>7.36429750430641</v>
      </c>
      <c r="S18" s="56" t="n">
        <v>3.75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8</v>
      </c>
      <c r="E19" s="54" t="n">
        <v>52.6350417790644</v>
      </c>
      <c r="F19" s="54" t="n">
        <v>16.6679506454119</v>
      </c>
      <c r="G19" s="55" t="n">
        <v>4.12371134020619</v>
      </c>
      <c r="H19" s="51" t="s">
        <v>35</v>
      </c>
      <c r="I19" s="52" t="s">
        <v>36</v>
      </c>
      <c r="J19" s="53" t="n">
        <v>4</v>
      </c>
      <c r="K19" s="54" t="n">
        <v>50.1127536958156</v>
      </c>
      <c r="L19" s="54" t="n">
        <v>21.8495938787625</v>
      </c>
      <c r="M19" s="55" t="n">
        <v>3.50877192982456</v>
      </c>
      <c r="N19" s="51" t="s">
        <v>37</v>
      </c>
      <c r="O19" s="52" t="s">
        <v>38</v>
      </c>
      <c r="P19" s="53" t="n">
        <v>3</v>
      </c>
      <c r="Q19" s="54" t="n">
        <v>41.5685187751143</v>
      </c>
      <c r="R19" s="54" t="n">
        <v>8.18818137591308</v>
      </c>
      <c r="S19" s="56" t="n">
        <v>3.75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5</v>
      </c>
      <c r="E20" s="54" t="n">
        <v>32.8969011119153</v>
      </c>
      <c r="F20" s="54" t="n">
        <v>19.2748259242733</v>
      </c>
      <c r="G20" s="55" t="n">
        <v>2.57731958762887</v>
      </c>
      <c r="H20" s="51" t="s">
        <v>48</v>
      </c>
      <c r="I20" s="52" t="s">
        <v>49</v>
      </c>
      <c r="J20" s="53" t="n">
        <v>4</v>
      </c>
      <c r="K20" s="54" t="n">
        <v>50.1127536958156</v>
      </c>
      <c r="L20" s="54" t="n">
        <v>33.7074423247991</v>
      </c>
      <c r="M20" s="55" t="n">
        <v>3.50877192982456</v>
      </c>
      <c r="N20" s="51" t="s">
        <v>52</v>
      </c>
      <c r="O20" s="52" t="s">
        <v>53</v>
      </c>
      <c r="P20" s="53" t="n">
        <v>2</v>
      </c>
      <c r="Q20" s="54" t="n">
        <v>27.7123458500762</v>
      </c>
      <c r="R20" s="54" t="n">
        <v>3.44332855093257</v>
      </c>
      <c r="S20" s="56" t="n">
        <v>2.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1</v>
      </c>
      <c r="E21" s="61" t="n">
        <v>203.960786893875</v>
      </c>
      <c r="F21" s="61" t="n">
        <v>73.2272344675388</v>
      </c>
      <c r="G21" s="62" t="n">
        <v>15.979381443299</v>
      </c>
      <c r="H21" s="58"/>
      <c r="I21" s="59" t="s">
        <v>47</v>
      </c>
      <c r="J21" s="60" t="n">
        <v>17</v>
      </c>
      <c r="K21" s="61" t="n">
        <v>212.979203207216</v>
      </c>
      <c r="L21" s="61" t="n">
        <v>82.9405123783142</v>
      </c>
      <c r="M21" s="62" t="n">
        <v>14.9122807017544</v>
      </c>
      <c r="N21" s="58"/>
      <c r="O21" s="59" t="s">
        <v>47</v>
      </c>
      <c r="P21" s="60" t="n">
        <v>10</v>
      </c>
      <c r="Q21" s="61" t="n">
        <v>138.561729250381</v>
      </c>
      <c r="R21" s="61" t="n">
        <v>47.6520793798245</v>
      </c>
      <c r="S21" s="61" t="n">
        <v>12.5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4</v>
      </c>
      <c r="E22" s="54" t="n">
        <v>26.3175208895322</v>
      </c>
      <c r="F22" s="54" t="n">
        <v>7.6578267529435</v>
      </c>
      <c r="G22" s="55" t="n">
        <v>2.06185567010309</v>
      </c>
      <c r="H22" s="51" t="s">
        <v>56</v>
      </c>
      <c r="I22" s="52" t="s">
        <v>57</v>
      </c>
      <c r="J22" s="53" t="n">
        <v>3</v>
      </c>
      <c r="K22" s="54" t="n">
        <v>37.5845652718617</v>
      </c>
      <c r="L22" s="54" t="n">
        <v>14.1064174727216</v>
      </c>
      <c r="M22" s="55" t="n">
        <v>2.63157894736842</v>
      </c>
      <c r="N22" s="51" t="s">
        <v>63</v>
      </c>
      <c r="O22" s="52" t="s">
        <v>64</v>
      </c>
      <c r="P22" s="53" t="n">
        <v>1</v>
      </c>
      <c r="Q22" s="54" t="n">
        <v>13.8561729250381</v>
      </c>
      <c r="R22" s="54" t="n">
        <v>2.82131661442006</v>
      </c>
      <c r="S22" s="56" t="n">
        <v>1.25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4</v>
      </c>
      <c r="E23" s="54" t="n">
        <v>26.3175208895322</v>
      </c>
      <c r="F23" s="54" t="n">
        <v>17.0539147143372</v>
      </c>
      <c r="G23" s="55" t="n">
        <v>2.06185567010309</v>
      </c>
      <c r="H23" s="51" t="s">
        <v>68</v>
      </c>
      <c r="I23" s="52" t="s">
        <v>69</v>
      </c>
      <c r="J23" s="53" t="n">
        <v>2</v>
      </c>
      <c r="K23" s="54" t="n">
        <v>25.0563768479078</v>
      </c>
      <c r="L23" s="54" t="n">
        <v>8.53643200281697</v>
      </c>
      <c r="M23" s="55" t="n">
        <v>1.75438596491228</v>
      </c>
      <c r="N23" s="51" t="s">
        <v>89</v>
      </c>
      <c r="O23" s="52" t="s">
        <v>90</v>
      </c>
      <c r="P23" s="53" t="n">
        <v>1</v>
      </c>
      <c r="Q23" s="54" t="n">
        <v>13.8561729250381</v>
      </c>
      <c r="R23" s="54" t="n">
        <v>2.82131661442006</v>
      </c>
      <c r="S23" s="56" t="n">
        <v>1.25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3</v>
      </c>
      <c r="E24" s="54" t="n">
        <v>19.7381406671492</v>
      </c>
      <c r="F24" s="54" t="n">
        <v>5.37915705863603</v>
      </c>
      <c r="G24" s="55" t="n">
        <v>1.54639175257732</v>
      </c>
      <c r="H24" s="51" t="s">
        <v>52</v>
      </c>
      <c r="I24" s="52" t="s">
        <v>53</v>
      </c>
      <c r="J24" s="53" t="n">
        <v>2</v>
      </c>
      <c r="K24" s="54" t="n">
        <v>25.0563768479078</v>
      </c>
      <c r="L24" s="54" t="n">
        <v>10.5953117913645</v>
      </c>
      <c r="M24" s="55" t="n">
        <v>1.75438596491228</v>
      </c>
      <c r="N24" s="51" t="s">
        <v>110</v>
      </c>
      <c r="O24" s="52" t="s">
        <v>111</v>
      </c>
      <c r="P24" s="53" t="n">
        <v>1</v>
      </c>
      <c r="Q24" s="54" t="n">
        <v>13.8561729250381</v>
      </c>
      <c r="R24" s="54" t="n">
        <v>2.82131661442006</v>
      </c>
      <c r="S24" s="56" t="n">
        <v>1.25</v>
      </c>
    </row>
    <row r="25" s="28" customFormat="true" ht="32.1" hidden="false" customHeight="true" outlineLevel="0" collapsed="false">
      <c r="A25" s="50" t="n">
        <v>14</v>
      </c>
      <c r="B25" s="51" t="s">
        <v>68</v>
      </c>
      <c r="C25" s="52" t="s">
        <v>69</v>
      </c>
      <c r="D25" s="53" t="n">
        <v>2</v>
      </c>
      <c r="E25" s="54" t="n">
        <v>13.1587604447661</v>
      </c>
      <c r="F25" s="54" t="n">
        <v>2.89644521977865</v>
      </c>
      <c r="G25" s="55" t="n">
        <v>1.03092783505155</v>
      </c>
      <c r="H25" s="51" t="s">
        <v>43</v>
      </c>
      <c r="I25" s="52" t="s">
        <v>44</v>
      </c>
      <c r="J25" s="53" t="n">
        <v>2</v>
      </c>
      <c r="K25" s="54" t="n">
        <v>25.0563768479078</v>
      </c>
      <c r="L25" s="54" t="n">
        <v>8.69308901503986</v>
      </c>
      <c r="M25" s="55" t="n">
        <v>1.75438596491228</v>
      </c>
      <c r="N25" s="51" t="s">
        <v>61</v>
      </c>
      <c r="O25" s="52" t="s">
        <v>62</v>
      </c>
      <c r="P25" s="53" t="n">
        <v>1</v>
      </c>
      <c r="Q25" s="54" t="n">
        <v>13.8561729250381</v>
      </c>
      <c r="R25" s="54" t="n">
        <v>1.72166427546628</v>
      </c>
      <c r="S25" s="56" t="n">
        <v>1.25</v>
      </c>
    </row>
    <row r="26" s="28" customFormat="true" ht="32.1" hidden="false" customHeight="true" outlineLevel="0" collapsed="false">
      <c r="A26" s="57" t="n">
        <v>15</v>
      </c>
      <c r="B26" s="63" t="s">
        <v>63</v>
      </c>
      <c r="C26" s="59" t="s">
        <v>64</v>
      </c>
      <c r="D26" s="64" t="n">
        <v>2</v>
      </c>
      <c r="E26" s="61" t="n">
        <v>13.1587604447661</v>
      </c>
      <c r="F26" s="61" t="n">
        <v>3.70710934408622</v>
      </c>
      <c r="G26" s="62" t="n">
        <v>1.03092783505155</v>
      </c>
      <c r="H26" s="63" t="s">
        <v>54</v>
      </c>
      <c r="I26" s="59" t="s">
        <v>55</v>
      </c>
      <c r="J26" s="65" t="n">
        <v>1</v>
      </c>
      <c r="K26" s="61" t="n">
        <v>12.5281884239539</v>
      </c>
      <c r="L26" s="61" t="n">
        <v>4.59770114942529</v>
      </c>
      <c r="M26" s="62" t="n">
        <v>0.87719298245614</v>
      </c>
      <c r="N26" s="63" t="s">
        <v>87</v>
      </c>
      <c r="O26" s="59" t="s">
        <v>88</v>
      </c>
      <c r="P26" s="65" t="n">
        <v>1</v>
      </c>
      <c r="Q26" s="61" t="n">
        <v>13.8561729250381</v>
      </c>
      <c r="R26" s="61" t="n">
        <v>14.2702702702703</v>
      </c>
      <c r="S26" s="61" t="n">
        <v>1.2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1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45</v>
      </c>
      <c r="E10" s="54" t="n">
        <v>1153.46038114343</v>
      </c>
      <c r="F10" s="54" t="n">
        <v>495.557012163006</v>
      </c>
      <c r="G10" s="55" t="n">
        <v>100</v>
      </c>
      <c r="H10" s="51" t="s">
        <v>23</v>
      </c>
      <c r="I10" s="52" t="s">
        <v>24</v>
      </c>
      <c r="J10" s="53" t="n">
        <v>187</v>
      </c>
      <c r="K10" s="54" t="n">
        <v>1197.56644252321</v>
      </c>
      <c r="L10" s="54" t="n">
        <v>610.96381913076</v>
      </c>
      <c r="M10" s="55" t="n">
        <v>100</v>
      </c>
      <c r="N10" s="51" t="s">
        <v>23</v>
      </c>
      <c r="O10" s="52" t="s">
        <v>24</v>
      </c>
      <c r="P10" s="53" t="n">
        <v>158</v>
      </c>
      <c r="Q10" s="54" t="n">
        <v>1105.28156698146</v>
      </c>
      <c r="R10" s="54" t="n">
        <v>374.54290789016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5</v>
      </c>
      <c r="E11" s="54" t="n">
        <v>284.185891006352</v>
      </c>
      <c r="F11" s="54" t="n">
        <v>135.627182573547</v>
      </c>
      <c r="G11" s="55" t="n">
        <v>24.6376811594203</v>
      </c>
      <c r="H11" s="51" t="s">
        <v>25</v>
      </c>
      <c r="I11" s="52" t="s">
        <v>26</v>
      </c>
      <c r="J11" s="53" t="n">
        <v>54</v>
      </c>
      <c r="K11" s="54" t="n">
        <v>345.821325648415</v>
      </c>
      <c r="L11" s="54" t="n">
        <v>175.160240013754</v>
      </c>
      <c r="M11" s="55" t="n">
        <v>28.8770053475936</v>
      </c>
      <c r="N11" s="51" t="s">
        <v>25</v>
      </c>
      <c r="O11" s="52" t="s">
        <v>26</v>
      </c>
      <c r="P11" s="53" t="n">
        <v>31</v>
      </c>
      <c r="Q11" s="54" t="n">
        <v>216.859041622945</v>
      </c>
      <c r="R11" s="54" t="n">
        <v>100.371662655962</v>
      </c>
      <c r="S11" s="56" t="n">
        <v>19.62025316455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3</v>
      </c>
      <c r="E12" s="54" t="n">
        <v>143.764627214978</v>
      </c>
      <c r="F12" s="54" t="n">
        <v>56.7746343394637</v>
      </c>
      <c r="G12" s="55" t="n">
        <v>12.463768115942</v>
      </c>
      <c r="H12" s="51" t="s">
        <v>27</v>
      </c>
      <c r="I12" s="52" t="s">
        <v>28</v>
      </c>
      <c r="J12" s="53" t="n">
        <v>18</v>
      </c>
      <c r="K12" s="54" t="n">
        <v>115.273775216138</v>
      </c>
      <c r="L12" s="54" t="n">
        <v>61.3244134809544</v>
      </c>
      <c r="M12" s="55" t="n">
        <v>9.62566844919786</v>
      </c>
      <c r="N12" s="51" t="s">
        <v>27</v>
      </c>
      <c r="O12" s="52" t="s">
        <v>28</v>
      </c>
      <c r="P12" s="53" t="n">
        <v>25</v>
      </c>
      <c r="Q12" s="54" t="n">
        <v>174.886323889472</v>
      </c>
      <c r="R12" s="54" t="n">
        <v>46.3783037125856</v>
      </c>
      <c r="S12" s="56" t="n">
        <v>15.822784810126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4</v>
      </c>
      <c r="E13" s="54" t="n">
        <v>113.674356402541</v>
      </c>
      <c r="F13" s="54" t="n">
        <v>37.6047737737952</v>
      </c>
      <c r="G13" s="55" t="n">
        <v>9.85507246376812</v>
      </c>
      <c r="H13" s="51" t="s">
        <v>31</v>
      </c>
      <c r="I13" s="52" t="s">
        <v>32</v>
      </c>
      <c r="J13" s="53" t="n">
        <v>18</v>
      </c>
      <c r="K13" s="54" t="n">
        <v>115.273775216138</v>
      </c>
      <c r="L13" s="54" t="n">
        <v>52.7147755107565</v>
      </c>
      <c r="M13" s="55" t="n">
        <v>9.62566844919786</v>
      </c>
      <c r="N13" s="51" t="s">
        <v>29</v>
      </c>
      <c r="O13" s="52" t="s">
        <v>30</v>
      </c>
      <c r="P13" s="53" t="n">
        <v>22</v>
      </c>
      <c r="Q13" s="54" t="n">
        <v>153.899965022735</v>
      </c>
      <c r="R13" s="54" t="n">
        <v>39.9516931483996</v>
      </c>
      <c r="S13" s="56" t="n">
        <v>13.9240506329114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6</v>
      </c>
      <c r="E14" s="54" t="n">
        <v>86.9274490137078</v>
      </c>
      <c r="F14" s="54" t="n">
        <v>32.1658400527095</v>
      </c>
      <c r="G14" s="55" t="n">
        <v>7.53623188405797</v>
      </c>
      <c r="H14" s="51" t="s">
        <v>29</v>
      </c>
      <c r="I14" s="52" t="s">
        <v>30</v>
      </c>
      <c r="J14" s="53" t="n">
        <v>12</v>
      </c>
      <c r="K14" s="54" t="n">
        <v>76.8491834774256</v>
      </c>
      <c r="L14" s="54" t="n">
        <v>33.8983797694275</v>
      </c>
      <c r="M14" s="55" t="n">
        <v>6.41711229946524</v>
      </c>
      <c r="N14" s="51" t="s">
        <v>35</v>
      </c>
      <c r="O14" s="52" t="s">
        <v>36</v>
      </c>
      <c r="P14" s="53" t="n">
        <v>13</v>
      </c>
      <c r="Q14" s="54" t="n">
        <v>90.9408884225254</v>
      </c>
      <c r="R14" s="54" t="n">
        <v>40.1967596218034</v>
      </c>
      <c r="S14" s="56" t="n">
        <v>8.22784810126582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0</v>
      </c>
      <c r="E15" s="54" t="n">
        <v>66.8672684720829</v>
      </c>
      <c r="F15" s="54" t="n">
        <v>31.5498468539501</v>
      </c>
      <c r="G15" s="55" t="n">
        <v>5.79710144927536</v>
      </c>
      <c r="H15" s="51" t="s">
        <v>33</v>
      </c>
      <c r="I15" s="52" t="s">
        <v>34</v>
      </c>
      <c r="J15" s="53" t="n">
        <v>12</v>
      </c>
      <c r="K15" s="54" t="n">
        <v>76.8491834774256</v>
      </c>
      <c r="L15" s="54" t="n">
        <v>33.0199140251039</v>
      </c>
      <c r="M15" s="55" t="n">
        <v>6.41711229946524</v>
      </c>
      <c r="N15" s="51" t="s">
        <v>43</v>
      </c>
      <c r="O15" s="52" t="s">
        <v>44</v>
      </c>
      <c r="P15" s="53" t="n">
        <v>10</v>
      </c>
      <c r="Q15" s="54" t="n">
        <v>69.9545295557887</v>
      </c>
      <c r="R15" s="54" t="n">
        <v>16.3514943709155</v>
      </c>
      <c r="S15" s="56" t="n">
        <v>6.32911392405063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20</v>
      </c>
      <c r="E16" s="54" t="n">
        <v>66.8672684720829</v>
      </c>
      <c r="F16" s="54" t="n">
        <v>22.6297168063221</v>
      </c>
      <c r="G16" s="55" t="n">
        <v>5.79710144927536</v>
      </c>
      <c r="H16" s="51" t="s">
        <v>37</v>
      </c>
      <c r="I16" s="52" t="s">
        <v>38</v>
      </c>
      <c r="J16" s="53" t="n">
        <v>11</v>
      </c>
      <c r="K16" s="54" t="n">
        <v>70.4450848543068</v>
      </c>
      <c r="L16" s="54" t="n">
        <v>61.1093638990301</v>
      </c>
      <c r="M16" s="55" t="n">
        <v>5.88235294117647</v>
      </c>
      <c r="N16" s="51" t="s">
        <v>31</v>
      </c>
      <c r="O16" s="52" t="s">
        <v>32</v>
      </c>
      <c r="P16" s="53" t="n">
        <v>8</v>
      </c>
      <c r="Q16" s="54" t="n">
        <v>55.963623644631</v>
      </c>
      <c r="R16" s="54" t="n">
        <v>12.5532614539951</v>
      </c>
      <c r="S16" s="56" t="n">
        <v>5.06329113924051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9</v>
      </c>
      <c r="E17" s="54" t="n">
        <v>63.5239050484788</v>
      </c>
      <c r="F17" s="54" t="n">
        <v>20.0078368396712</v>
      </c>
      <c r="G17" s="55" t="n">
        <v>5.50724637681159</v>
      </c>
      <c r="H17" s="51" t="s">
        <v>43</v>
      </c>
      <c r="I17" s="52" t="s">
        <v>44</v>
      </c>
      <c r="J17" s="53" t="n">
        <v>10</v>
      </c>
      <c r="K17" s="54" t="n">
        <v>64.040986231188</v>
      </c>
      <c r="L17" s="54" t="n">
        <v>28.6572252895135</v>
      </c>
      <c r="M17" s="55" t="n">
        <v>5.3475935828877</v>
      </c>
      <c r="N17" s="51" t="s">
        <v>33</v>
      </c>
      <c r="O17" s="52" t="s">
        <v>34</v>
      </c>
      <c r="P17" s="53" t="n">
        <v>7</v>
      </c>
      <c r="Q17" s="54" t="n">
        <v>48.9681706890521</v>
      </c>
      <c r="R17" s="54" t="n">
        <v>9.08335473733513</v>
      </c>
      <c r="S17" s="56" t="n">
        <v>4.43037974683544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4</v>
      </c>
      <c r="E18" s="54" t="n">
        <v>46.807087930458</v>
      </c>
      <c r="F18" s="54" t="n">
        <v>37.7835030705078</v>
      </c>
      <c r="G18" s="55" t="n">
        <v>4.05797101449275</v>
      </c>
      <c r="H18" s="51" t="s">
        <v>35</v>
      </c>
      <c r="I18" s="52" t="s">
        <v>36</v>
      </c>
      <c r="J18" s="53" t="n">
        <v>7</v>
      </c>
      <c r="K18" s="54" t="n">
        <v>44.8286903618316</v>
      </c>
      <c r="L18" s="54" t="n">
        <v>22.4772207970837</v>
      </c>
      <c r="M18" s="55" t="n">
        <v>3.74331550802139</v>
      </c>
      <c r="N18" s="51" t="s">
        <v>39</v>
      </c>
      <c r="O18" s="52" t="s">
        <v>40</v>
      </c>
      <c r="P18" s="53" t="n">
        <v>6</v>
      </c>
      <c r="Q18" s="54" t="n">
        <v>41.9727177334732</v>
      </c>
      <c r="R18" s="54" t="n">
        <v>9.36447275035561</v>
      </c>
      <c r="S18" s="56" t="n">
        <v>3.79746835443038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9</v>
      </c>
      <c r="E19" s="54" t="n">
        <v>30.0902708124373</v>
      </c>
      <c r="F19" s="54" t="n">
        <v>10.619201933504</v>
      </c>
      <c r="G19" s="55" t="n">
        <v>2.60869565217391</v>
      </c>
      <c r="H19" s="51" t="s">
        <v>45</v>
      </c>
      <c r="I19" s="52" t="s">
        <v>46</v>
      </c>
      <c r="J19" s="53" t="n">
        <v>6</v>
      </c>
      <c r="K19" s="54" t="n">
        <v>38.4245917387128</v>
      </c>
      <c r="L19" s="54" t="n">
        <v>16.5335766375298</v>
      </c>
      <c r="M19" s="55" t="n">
        <v>3.20855614973262</v>
      </c>
      <c r="N19" s="51" t="s">
        <v>41</v>
      </c>
      <c r="O19" s="52" t="s">
        <v>42</v>
      </c>
      <c r="P19" s="53" t="n">
        <v>4</v>
      </c>
      <c r="Q19" s="54" t="n">
        <v>27.9818118223155</v>
      </c>
      <c r="R19" s="54" t="n">
        <v>10.6603769764572</v>
      </c>
      <c r="S19" s="56" t="n">
        <v>2.53164556962025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8</v>
      </c>
      <c r="E20" s="54" t="n">
        <v>26.7469073888332</v>
      </c>
      <c r="F20" s="54" t="n">
        <v>9.24847563654495</v>
      </c>
      <c r="G20" s="55" t="n">
        <v>2.31884057971015</v>
      </c>
      <c r="H20" s="51" t="s">
        <v>68</v>
      </c>
      <c r="I20" s="52" t="s">
        <v>69</v>
      </c>
      <c r="J20" s="53" t="n">
        <v>4</v>
      </c>
      <c r="K20" s="54" t="n">
        <v>25.6163944924752</v>
      </c>
      <c r="L20" s="54" t="n">
        <v>9.52718173878148</v>
      </c>
      <c r="M20" s="55" t="n">
        <v>2.13903743315508</v>
      </c>
      <c r="N20" s="51" t="s">
        <v>37</v>
      </c>
      <c r="O20" s="52" t="s">
        <v>38</v>
      </c>
      <c r="P20" s="53" t="n">
        <v>3</v>
      </c>
      <c r="Q20" s="54" t="n">
        <v>20.9863588667366</v>
      </c>
      <c r="R20" s="54" t="n">
        <v>11.2869571389742</v>
      </c>
      <c r="S20" s="56" t="n">
        <v>1.8987341772151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7</v>
      </c>
      <c r="E21" s="61" t="n">
        <v>224.005349381478</v>
      </c>
      <c r="F21" s="61" t="n">
        <v>101.54600028299</v>
      </c>
      <c r="G21" s="62" t="n">
        <v>19.4202898550725</v>
      </c>
      <c r="H21" s="58"/>
      <c r="I21" s="59" t="s">
        <v>47</v>
      </c>
      <c r="J21" s="60" t="n">
        <v>35</v>
      </c>
      <c r="K21" s="61" t="n">
        <v>224.143451809158</v>
      </c>
      <c r="L21" s="61" t="n">
        <v>116.541527968825</v>
      </c>
      <c r="M21" s="62" t="n">
        <v>18.716577540107</v>
      </c>
      <c r="N21" s="58"/>
      <c r="O21" s="59" t="s">
        <v>47</v>
      </c>
      <c r="P21" s="60" t="n">
        <v>29</v>
      </c>
      <c r="Q21" s="61" t="n">
        <v>202.868135711787</v>
      </c>
      <c r="R21" s="61" t="n">
        <v>78.3445713233777</v>
      </c>
      <c r="S21" s="61" t="n">
        <v>18.3544303797468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8</v>
      </c>
      <c r="E22" s="54" t="n">
        <v>26.7469073888332</v>
      </c>
      <c r="F22" s="54" t="n">
        <v>13.8543865203178</v>
      </c>
      <c r="G22" s="55" t="n">
        <v>2.31884057971015</v>
      </c>
      <c r="H22" s="51" t="s">
        <v>41</v>
      </c>
      <c r="I22" s="52" t="s">
        <v>42</v>
      </c>
      <c r="J22" s="53" t="n">
        <v>4</v>
      </c>
      <c r="K22" s="54" t="n">
        <v>25.6163944924752</v>
      </c>
      <c r="L22" s="54" t="n">
        <v>14.8144000203727</v>
      </c>
      <c r="M22" s="55" t="n">
        <v>2.13903743315508</v>
      </c>
      <c r="N22" s="51" t="s">
        <v>48</v>
      </c>
      <c r="O22" s="52" t="s">
        <v>49</v>
      </c>
      <c r="P22" s="53" t="n">
        <v>3</v>
      </c>
      <c r="Q22" s="54" t="n">
        <v>20.9863588667366</v>
      </c>
      <c r="R22" s="54" t="n">
        <v>14.2492769392629</v>
      </c>
      <c r="S22" s="56" t="n">
        <v>1.89873417721519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7</v>
      </c>
      <c r="E23" s="54" t="n">
        <v>23.403543965229</v>
      </c>
      <c r="F23" s="54" t="n">
        <v>15.6957035299391</v>
      </c>
      <c r="G23" s="55" t="n">
        <v>2.02898550724638</v>
      </c>
      <c r="H23" s="51" t="s">
        <v>48</v>
      </c>
      <c r="I23" s="52" t="s">
        <v>49</v>
      </c>
      <c r="J23" s="53" t="n">
        <v>4</v>
      </c>
      <c r="K23" s="54" t="n">
        <v>25.6163944924752</v>
      </c>
      <c r="L23" s="54" t="n">
        <v>16.7423031373973</v>
      </c>
      <c r="M23" s="55" t="n">
        <v>2.13903743315508</v>
      </c>
      <c r="N23" s="51" t="s">
        <v>45</v>
      </c>
      <c r="O23" s="52" t="s">
        <v>46</v>
      </c>
      <c r="P23" s="53" t="n">
        <v>2</v>
      </c>
      <c r="Q23" s="54" t="n">
        <v>13.9909059111577</v>
      </c>
      <c r="R23" s="54" t="n">
        <v>3.59445749056139</v>
      </c>
      <c r="S23" s="56" t="n">
        <v>1.26582278481013</v>
      </c>
    </row>
    <row r="24" s="28" customFormat="true" ht="32.1" hidden="false" customHeight="true" outlineLevel="0" collapsed="false">
      <c r="A24" s="50" t="n">
        <v>13</v>
      </c>
      <c r="B24" s="51" t="s">
        <v>68</v>
      </c>
      <c r="C24" s="52" t="s">
        <v>69</v>
      </c>
      <c r="D24" s="53" t="n">
        <v>4</v>
      </c>
      <c r="E24" s="54" t="n">
        <v>13.3734536944166</v>
      </c>
      <c r="F24" s="54" t="n">
        <v>3.58442481548645</v>
      </c>
      <c r="G24" s="55" t="n">
        <v>1.15942028985507</v>
      </c>
      <c r="H24" s="51" t="s">
        <v>39</v>
      </c>
      <c r="I24" s="52" t="s">
        <v>40</v>
      </c>
      <c r="J24" s="53" t="n">
        <v>3</v>
      </c>
      <c r="K24" s="54" t="n">
        <v>19.2122958693564</v>
      </c>
      <c r="L24" s="54" t="n">
        <v>10.339253601665</v>
      </c>
      <c r="M24" s="55" t="n">
        <v>1.60427807486631</v>
      </c>
      <c r="N24" s="51" t="s">
        <v>54</v>
      </c>
      <c r="O24" s="52" t="s">
        <v>55</v>
      </c>
      <c r="P24" s="53" t="n">
        <v>1</v>
      </c>
      <c r="Q24" s="54" t="n">
        <v>6.99545295557887</v>
      </c>
      <c r="R24" s="54" t="n">
        <v>3.62438220757825</v>
      </c>
      <c r="S24" s="56" t="n">
        <v>0.632911392405063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2</v>
      </c>
      <c r="E25" s="54" t="n">
        <v>6.68672684720829</v>
      </c>
      <c r="F25" s="54" t="n">
        <v>3.11844199628125</v>
      </c>
      <c r="G25" s="55" t="n">
        <v>0.579710144927536</v>
      </c>
      <c r="H25" s="51" t="s">
        <v>63</v>
      </c>
      <c r="I25" s="52" t="s">
        <v>64</v>
      </c>
      <c r="J25" s="53" t="n">
        <v>2</v>
      </c>
      <c r="K25" s="54" t="n">
        <v>12.8081972462376</v>
      </c>
      <c r="L25" s="54" t="n">
        <v>6.34669015904213</v>
      </c>
      <c r="M25" s="55" t="n">
        <v>1.06951871657754</v>
      </c>
      <c r="N25" s="51" t="s">
        <v>56</v>
      </c>
      <c r="O25" s="52" t="s">
        <v>57</v>
      </c>
      <c r="P25" s="53" t="n">
        <v>1</v>
      </c>
      <c r="Q25" s="54" t="n">
        <v>6.99545295557887</v>
      </c>
      <c r="R25" s="54" t="n">
        <v>1.2396694214876</v>
      </c>
      <c r="S25" s="56" t="n">
        <v>0.632911392405063</v>
      </c>
    </row>
    <row r="26" s="28" customFormat="true" ht="32.1" hidden="false" customHeight="true" outlineLevel="0" collapsed="false">
      <c r="A26" s="57" t="n">
        <v>15</v>
      </c>
      <c r="B26" s="63" t="s">
        <v>63</v>
      </c>
      <c r="C26" s="59" t="s">
        <v>64</v>
      </c>
      <c r="D26" s="64" t="n">
        <v>2</v>
      </c>
      <c r="E26" s="61" t="n">
        <v>6.68672684720829</v>
      </c>
      <c r="F26" s="61" t="n">
        <v>3.18100451553458</v>
      </c>
      <c r="G26" s="62" t="n">
        <v>0.579710144927536</v>
      </c>
      <c r="H26" s="63" t="s">
        <v>54</v>
      </c>
      <c r="I26" s="59" t="s">
        <v>55</v>
      </c>
      <c r="J26" s="65" t="n">
        <v>1</v>
      </c>
      <c r="K26" s="61" t="n">
        <v>6.4040986231188</v>
      </c>
      <c r="L26" s="61" t="n">
        <v>2.77008310249308</v>
      </c>
      <c r="M26" s="62" t="n">
        <v>0.53475935828877</v>
      </c>
      <c r="N26" s="63" t="s">
        <v>81</v>
      </c>
      <c r="O26" s="59" t="s">
        <v>82</v>
      </c>
      <c r="P26" s="65" t="n">
        <v>1</v>
      </c>
      <c r="Q26" s="61" t="n">
        <v>6.99545295557887</v>
      </c>
      <c r="R26" s="61" t="n">
        <v>4.09065782200111</v>
      </c>
      <c r="S26" s="61" t="n">
        <v>0.63291139240506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1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17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885</v>
      </c>
      <c r="E10" s="54" t="n">
        <v>225.365799548643</v>
      </c>
      <c r="F10" s="54" t="n">
        <v>127.716096533603</v>
      </c>
      <c r="G10" s="54"/>
      <c r="H10" s="55" t="n">
        <v>100</v>
      </c>
      <c r="I10" s="51" t="s">
        <v>25</v>
      </c>
      <c r="J10" s="52" t="s">
        <v>26</v>
      </c>
      <c r="K10" s="53" t="n">
        <v>1842</v>
      </c>
      <c r="L10" s="54" t="n">
        <v>282.445375876988</v>
      </c>
      <c r="M10" s="54" t="n">
        <v>173.598973120868</v>
      </c>
      <c r="N10" s="55" t="n">
        <v>100</v>
      </c>
      <c r="O10" s="51" t="s">
        <v>25</v>
      </c>
      <c r="P10" s="52" t="s">
        <v>26</v>
      </c>
      <c r="Q10" s="53" t="n">
        <v>1043</v>
      </c>
      <c r="R10" s="54" t="n">
        <v>166.08822421751</v>
      </c>
      <c r="S10" s="54" t="n">
        <v>85.491924723004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596</v>
      </c>
      <c r="E11" s="54" t="n">
        <v>46.5573714145551</v>
      </c>
      <c r="F11" s="54" t="n">
        <v>25.3010661289964</v>
      </c>
      <c r="G11" s="54"/>
      <c r="H11" s="55" t="n">
        <v>20.6585788561525</v>
      </c>
      <c r="I11" s="51" t="s">
        <v>118</v>
      </c>
      <c r="J11" s="52" t="s">
        <v>119</v>
      </c>
      <c r="K11" s="53" t="n">
        <v>377</v>
      </c>
      <c r="L11" s="54" t="n">
        <v>57.8077669411641</v>
      </c>
      <c r="M11" s="54" t="n">
        <v>34.0509805529573</v>
      </c>
      <c r="N11" s="55" t="n">
        <v>20.4668838219327</v>
      </c>
      <c r="O11" s="51" t="s">
        <v>118</v>
      </c>
      <c r="P11" s="52" t="s">
        <v>119</v>
      </c>
      <c r="Q11" s="53" t="n">
        <v>219</v>
      </c>
      <c r="R11" s="54" t="n">
        <v>34.873749859669</v>
      </c>
      <c r="S11" s="54" t="n">
        <v>17.8978228735742</v>
      </c>
      <c r="T11" s="56" t="n">
        <v>20.9971236816874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488</v>
      </c>
      <c r="E12" s="54" t="n">
        <v>38.1208007555418</v>
      </c>
      <c r="F12" s="54" t="n">
        <v>21.3371749545948</v>
      </c>
      <c r="G12" s="54"/>
      <c r="H12" s="55" t="n">
        <v>16.9150779896014</v>
      </c>
      <c r="I12" s="51" t="s">
        <v>120</v>
      </c>
      <c r="J12" s="52" t="s">
        <v>121</v>
      </c>
      <c r="K12" s="53" t="n">
        <v>329</v>
      </c>
      <c r="L12" s="54" t="n">
        <v>50.4476268531644</v>
      </c>
      <c r="M12" s="54" t="n">
        <v>31.2609534552165</v>
      </c>
      <c r="N12" s="55" t="n">
        <v>17.8610206297503</v>
      </c>
      <c r="O12" s="51" t="s">
        <v>120</v>
      </c>
      <c r="P12" s="52" t="s">
        <v>121</v>
      </c>
      <c r="Q12" s="53" t="n">
        <v>159</v>
      </c>
      <c r="R12" s="54" t="n">
        <v>25.3192978433213</v>
      </c>
      <c r="S12" s="54" t="n">
        <v>11.8644065738747</v>
      </c>
      <c r="T12" s="56" t="n">
        <v>15.2444870565676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354</v>
      </c>
      <c r="E13" s="54" t="n">
        <v>27.653203826766</v>
      </c>
      <c r="F13" s="54" t="n">
        <v>14.4950982232033</v>
      </c>
      <c r="G13" s="54"/>
      <c r="H13" s="55" t="n">
        <v>12.2703639514731</v>
      </c>
      <c r="I13" s="51" t="s">
        <v>124</v>
      </c>
      <c r="J13" s="52" t="s">
        <v>125</v>
      </c>
      <c r="K13" s="53" t="n">
        <v>240</v>
      </c>
      <c r="L13" s="54" t="n">
        <v>36.8007004399984</v>
      </c>
      <c r="M13" s="54" t="n">
        <v>24.2557539242411</v>
      </c>
      <c r="N13" s="55" t="n">
        <v>13.0293159609121</v>
      </c>
      <c r="O13" s="51" t="s">
        <v>122</v>
      </c>
      <c r="P13" s="52" t="s">
        <v>123</v>
      </c>
      <c r="Q13" s="53" t="n">
        <v>138</v>
      </c>
      <c r="R13" s="54" t="n">
        <v>21.9752396375996</v>
      </c>
      <c r="S13" s="54" t="n">
        <v>9.90093878429989</v>
      </c>
      <c r="T13" s="56" t="n">
        <v>13.2310642377756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253</v>
      </c>
      <c r="E14" s="54" t="n">
        <v>19.7634479326887</v>
      </c>
      <c r="F14" s="54" t="n">
        <v>12.6120295769336</v>
      </c>
      <c r="G14" s="54"/>
      <c r="H14" s="55" t="n">
        <v>8.76949740034662</v>
      </c>
      <c r="I14" s="51" t="s">
        <v>122</v>
      </c>
      <c r="J14" s="52" t="s">
        <v>123</v>
      </c>
      <c r="K14" s="53" t="n">
        <v>216</v>
      </c>
      <c r="L14" s="54" t="n">
        <v>33.1206303959985</v>
      </c>
      <c r="M14" s="54" t="n">
        <v>19.5406687426447</v>
      </c>
      <c r="N14" s="55" t="n">
        <v>11.7263843648208</v>
      </c>
      <c r="O14" s="51" t="s">
        <v>126</v>
      </c>
      <c r="P14" s="52" t="s">
        <v>127</v>
      </c>
      <c r="Q14" s="53" t="n">
        <v>108</v>
      </c>
      <c r="R14" s="54" t="n">
        <v>17.1980136294258</v>
      </c>
      <c r="S14" s="54" t="n">
        <v>10.4906127518129</v>
      </c>
      <c r="T14" s="56" t="n">
        <v>10.3547459252157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108</v>
      </c>
      <c r="E15" s="54" t="n">
        <v>17.1980136294258</v>
      </c>
      <c r="F15" s="54" t="n">
        <v>10.4906127518129</v>
      </c>
      <c r="G15" s="54" t="s">
        <v>128</v>
      </c>
      <c r="H15" s="55" t="n">
        <v>3.74350086655113</v>
      </c>
      <c r="I15" s="51" t="s">
        <v>129</v>
      </c>
      <c r="J15" s="52" t="s">
        <v>130</v>
      </c>
      <c r="K15" s="53" t="n">
        <v>111</v>
      </c>
      <c r="L15" s="54" t="n">
        <v>17.0203239534993</v>
      </c>
      <c r="M15" s="54" t="n">
        <v>11.0112689518012</v>
      </c>
      <c r="N15" s="55" t="n">
        <v>6.02605863192182</v>
      </c>
      <c r="O15" s="51" t="s">
        <v>131</v>
      </c>
      <c r="P15" s="52" t="s">
        <v>132</v>
      </c>
      <c r="Q15" s="53" t="n">
        <v>60</v>
      </c>
      <c r="R15" s="54" t="n">
        <v>9.55445201634767</v>
      </c>
      <c r="S15" s="54" t="n">
        <v>4.59545945953586</v>
      </c>
      <c r="T15" s="56" t="n">
        <v>5.75263662511985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87</v>
      </c>
      <c r="E16" s="54" t="n">
        <v>13.3402539094994</v>
      </c>
      <c r="F16" s="54" t="n">
        <v>7.14619574118334</v>
      </c>
      <c r="G16" s="54" t="s">
        <v>135</v>
      </c>
      <c r="H16" s="55" t="n">
        <v>3.0155979202773</v>
      </c>
      <c r="I16" s="51" t="s">
        <v>133</v>
      </c>
      <c r="J16" s="52" t="s">
        <v>134</v>
      </c>
      <c r="K16" s="53" t="n">
        <v>87</v>
      </c>
      <c r="L16" s="54" t="n">
        <v>13.3402539094994</v>
      </c>
      <c r="M16" s="54" t="n">
        <v>7.14619574118334</v>
      </c>
      <c r="N16" s="55" t="n">
        <v>4.72312703583062</v>
      </c>
      <c r="O16" s="51" t="s">
        <v>136</v>
      </c>
      <c r="P16" s="52" t="s">
        <v>137</v>
      </c>
      <c r="Q16" s="53" t="n">
        <v>55</v>
      </c>
      <c r="R16" s="54" t="n">
        <v>8.75824768165203</v>
      </c>
      <c r="S16" s="54" t="n">
        <v>4.63462709528812</v>
      </c>
      <c r="T16" s="56" t="n">
        <v>5.27325023969319</v>
      </c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126</v>
      </c>
      <c r="E17" s="54" t="n">
        <v>9.8426657688489</v>
      </c>
      <c r="F17" s="54" t="n">
        <v>5.42063990316555</v>
      </c>
      <c r="G17" s="54"/>
      <c r="H17" s="55" t="n">
        <v>4.36741767764298</v>
      </c>
      <c r="I17" s="51" t="s">
        <v>136</v>
      </c>
      <c r="J17" s="52" t="s">
        <v>137</v>
      </c>
      <c r="K17" s="53" t="n">
        <v>67</v>
      </c>
      <c r="L17" s="54" t="n">
        <v>10.2735288728329</v>
      </c>
      <c r="M17" s="54" t="n">
        <v>5.91553489292978</v>
      </c>
      <c r="N17" s="55" t="n">
        <v>3.63735070575461</v>
      </c>
      <c r="O17" s="51" t="s">
        <v>138</v>
      </c>
      <c r="P17" s="52" t="s">
        <v>139</v>
      </c>
      <c r="Q17" s="53" t="n">
        <v>35</v>
      </c>
      <c r="R17" s="54" t="n">
        <v>5.57343034286947</v>
      </c>
      <c r="S17" s="54" t="n">
        <v>3.35523566261412</v>
      </c>
      <c r="T17" s="56" t="n">
        <v>3.35570469798658</v>
      </c>
    </row>
    <row r="18" s="28" customFormat="true" ht="32.1" hidden="false" customHeight="true" outlineLevel="0" collapsed="false">
      <c r="A18" s="50" t="n">
        <v>8</v>
      </c>
      <c r="B18" s="51" t="s">
        <v>136</v>
      </c>
      <c r="C18" s="52" t="s">
        <v>137</v>
      </c>
      <c r="D18" s="53" t="n">
        <v>122</v>
      </c>
      <c r="E18" s="54" t="n">
        <v>9.53020018888544</v>
      </c>
      <c r="F18" s="54" t="n">
        <v>5.13991844817591</v>
      </c>
      <c r="G18" s="54"/>
      <c r="H18" s="55" t="n">
        <v>4.22876949740035</v>
      </c>
      <c r="I18" s="51" t="s">
        <v>131</v>
      </c>
      <c r="J18" s="52" t="s">
        <v>132</v>
      </c>
      <c r="K18" s="53" t="n">
        <v>66</v>
      </c>
      <c r="L18" s="54" t="n">
        <v>10.1201926209996</v>
      </c>
      <c r="M18" s="54" t="n">
        <v>6.18059878041542</v>
      </c>
      <c r="N18" s="55" t="n">
        <v>3.58306188925081</v>
      </c>
      <c r="O18" s="51" t="s">
        <v>140</v>
      </c>
      <c r="P18" s="52" t="s">
        <v>141</v>
      </c>
      <c r="Q18" s="53" t="n">
        <v>23</v>
      </c>
      <c r="R18" s="54" t="n">
        <v>3.66253993959994</v>
      </c>
      <c r="S18" s="54" t="n">
        <v>2.13596477763326</v>
      </c>
      <c r="T18" s="56" t="n">
        <v>2.20517737296261</v>
      </c>
    </row>
    <row r="19" s="28" customFormat="true" ht="32.1" hidden="false" customHeight="true" outlineLevel="0" collapsed="false">
      <c r="A19" s="50" t="n">
        <v>9</v>
      </c>
      <c r="B19" s="51" t="s">
        <v>129</v>
      </c>
      <c r="C19" s="52" t="s">
        <v>130</v>
      </c>
      <c r="D19" s="53" t="n">
        <v>116</v>
      </c>
      <c r="E19" s="54" t="n">
        <v>9.06150181894026</v>
      </c>
      <c r="F19" s="54" t="n">
        <v>5.68026865682944</v>
      </c>
      <c r="G19" s="54"/>
      <c r="H19" s="55" t="n">
        <v>4.0207972270364</v>
      </c>
      <c r="I19" s="51" t="s">
        <v>142</v>
      </c>
      <c r="J19" s="52" t="s">
        <v>143</v>
      </c>
      <c r="K19" s="53" t="n">
        <v>42</v>
      </c>
      <c r="L19" s="54" t="n">
        <v>6.44012257699972</v>
      </c>
      <c r="M19" s="54" t="n">
        <v>3.74195974324846</v>
      </c>
      <c r="N19" s="55" t="n">
        <v>2.28013029315961</v>
      </c>
      <c r="O19" s="51" t="s">
        <v>144</v>
      </c>
      <c r="P19" s="52" t="s">
        <v>145</v>
      </c>
      <c r="Q19" s="53" t="n">
        <v>22</v>
      </c>
      <c r="R19" s="54" t="n">
        <v>3.50329907266081</v>
      </c>
      <c r="S19" s="54" t="n">
        <v>2.16144111745187</v>
      </c>
      <c r="T19" s="56" t="n">
        <v>2.10930009587728</v>
      </c>
    </row>
    <row r="20" s="28" customFormat="true" ht="32.1" hidden="false" customHeight="true" outlineLevel="0" collapsed="false">
      <c r="A20" s="50" t="n">
        <v>10</v>
      </c>
      <c r="B20" s="51" t="s">
        <v>138</v>
      </c>
      <c r="C20" s="52" t="s">
        <v>139</v>
      </c>
      <c r="D20" s="53" t="n">
        <v>35</v>
      </c>
      <c r="E20" s="54" t="n">
        <v>5.57343034286947</v>
      </c>
      <c r="F20" s="54" t="n">
        <v>3.35523566261412</v>
      </c>
      <c r="G20" s="54" t="s">
        <v>128</v>
      </c>
      <c r="H20" s="55" t="n">
        <v>1.21317157712305</v>
      </c>
      <c r="I20" s="51" t="s">
        <v>146</v>
      </c>
      <c r="J20" s="52" t="s">
        <v>147</v>
      </c>
      <c r="K20" s="53" t="n">
        <v>33</v>
      </c>
      <c r="L20" s="54" t="n">
        <v>5.06009631049978</v>
      </c>
      <c r="M20" s="54" t="n">
        <v>3.28309533254121</v>
      </c>
      <c r="N20" s="55" t="n">
        <v>1.79153094462541</v>
      </c>
      <c r="O20" s="51" t="s">
        <v>146</v>
      </c>
      <c r="P20" s="52" t="s">
        <v>147</v>
      </c>
      <c r="Q20" s="53" t="n">
        <v>19</v>
      </c>
      <c r="R20" s="54" t="n">
        <v>3.02557647184343</v>
      </c>
      <c r="S20" s="54" t="n">
        <v>1.36981033591109</v>
      </c>
      <c r="T20" s="56" t="n">
        <v>1.8216682646212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00</v>
      </c>
      <c r="E21" s="61" t="n">
        <v>46.8698369945186</v>
      </c>
      <c r="F21" s="61" t="n">
        <v>27.67561848576</v>
      </c>
      <c r="G21" s="61"/>
      <c r="H21" s="62" t="n">
        <v>20.7972270363951</v>
      </c>
      <c r="I21" s="58"/>
      <c r="J21" s="59" t="s">
        <v>47</v>
      </c>
      <c r="K21" s="60" t="n">
        <v>274</v>
      </c>
      <c r="L21" s="61" t="n">
        <v>42.0141330023315</v>
      </c>
      <c r="M21" s="61" t="n">
        <v>27.2119630036893</v>
      </c>
      <c r="N21" s="62" t="n">
        <v>14.8751357220413</v>
      </c>
      <c r="O21" s="58"/>
      <c r="P21" s="59" t="s">
        <v>47</v>
      </c>
      <c r="Q21" s="60" t="n">
        <v>205</v>
      </c>
      <c r="R21" s="61" t="n">
        <v>32.6443777225212</v>
      </c>
      <c r="S21" s="61" t="n">
        <v>17.0856052910086</v>
      </c>
      <c r="T21" s="61" t="n">
        <v>19.6548418024928</v>
      </c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54</v>
      </c>
      <c r="E22" s="54" t="n">
        <v>4.21828532950667</v>
      </c>
      <c r="F22" s="54" t="n">
        <v>2.96317669983616</v>
      </c>
      <c r="G22" s="54"/>
      <c r="H22" s="55" t="n">
        <v>1.87175043327556</v>
      </c>
      <c r="I22" s="51" t="s">
        <v>144</v>
      </c>
      <c r="J22" s="52" t="s">
        <v>145</v>
      </c>
      <c r="K22" s="53" t="n">
        <v>32</v>
      </c>
      <c r="L22" s="54" t="n">
        <v>4.90676005866645</v>
      </c>
      <c r="M22" s="54" t="n">
        <v>3.73701332680873</v>
      </c>
      <c r="N22" s="55" t="n">
        <v>1.73724212812161</v>
      </c>
      <c r="O22" s="51" t="s">
        <v>148</v>
      </c>
      <c r="P22" s="52" t="s">
        <v>149</v>
      </c>
      <c r="Q22" s="53" t="n">
        <v>17</v>
      </c>
      <c r="R22" s="54" t="n">
        <v>2.70709473796517</v>
      </c>
      <c r="S22" s="54" t="n">
        <v>1.27599076220291</v>
      </c>
      <c r="T22" s="56" t="n">
        <v>1.62991371045062</v>
      </c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53</v>
      </c>
      <c r="E23" s="54" t="n">
        <v>4.14016893451581</v>
      </c>
      <c r="F23" s="54" t="n">
        <v>2.14518380769588</v>
      </c>
      <c r="G23" s="54"/>
      <c r="H23" s="55" t="n">
        <v>1.8370883882149</v>
      </c>
      <c r="I23" s="51" t="s">
        <v>150</v>
      </c>
      <c r="J23" s="52" t="s">
        <v>151</v>
      </c>
      <c r="K23" s="53" t="n">
        <v>26</v>
      </c>
      <c r="L23" s="54" t="n">
        <v>3.98674254766649</v>
      </c>
      <c r="M23" s="54" t="n">
        <v>2.66706307176321</v>
      </c>
      <c r="N23" s="55" t="n">
        <v>1.41150922909881</v>
      </c>
      <c r="O23" s="51" t="s">
        <v>152</v>
      </c>
      <c r="P23" s="52" t="s">
        <v>153</v>
      </c>
      <c r="Q23" s="53" t="n">
        <v>16</v>
      </c>
      <c r="R23" s="54" t="n">
        <v>2.54785387102604</v>
      </c>
      <c r="S23" s="54" t="n">
        <v>1.89715077436388</v>
      </c>
      <c r="T23" s="56" t="n">
        <v>1.53403643336529</v>
      </c>
    </row>
    <row r="24" s="28" customFormat="true" ht="32.1" hidden="false" customHeight="true" outlineLevel="0" collapsed="false">
      <c r="A24" s="50" t="n">
        <v>13</v>
      </c>
      <c r="B24" s="51" t="s">
        <v>146</v>
      </c>
      <c r="C24" s="52" t="s">
        <v>147</v>
      </c>
      <c r="D24" s="53" t="n">
        <v>52</v>
      </c>
      <c r="E24" s="54" t="n">
        <v>4.06205253952494</v>
      </c>
      <c r="F24" s="54" t="n">
        <v>2.28808777476459</v>
      </c>
      <c r="G24" s="54"/>
      <c r="H24" s="55" t="n">
        <v>1.80242634315425</v>
      </c>
      <c r="I24" s="51" t="s">
        <v>148</v>
      </c>
      <c r="J24" s="52" t="s">
        <v>149</v>
      </c>
      <c r="K24" s="53" t="n">
        <v>17</v>
      </c>
      <c r="L24" s="54" t="n">
        <v>2.60671628116655</v>
      </c>
      <c r="M24" s="54" t="n">
        <v>1.48799120380279</v>
      </c>
      <c r="N24" s="55" t="n">
        <v>0.922909880564604</v>
      </c>
      <c r="O24" s="51" t="s">
        <v>154</v>
      </c>
      <c r="P24" s="52" t="s">
        <v>155</v>
      </c>
      <c r="Q24" s="53" t="n">
        <v>14</v>
      </c>
      <c r="R24" s="54" t="n">
        <v>2.22937213714779</v>
      </c>
      <c r="S24" s="54" t="n">
        <v>1.38426105571136</v>
      </c>
      <c r="T24" s="56" t="n">
        <v>1.34228187919463</v>
      </c>
    </row>
    <row r="25" s="28" customFormat="true" ht="32.1" hidden="false" customHeight="true" outlineLevel="0" collapsed="false">
      <c r="A25" s="50" t="n">
        <v>14</v>
      </c>
      <c r="B25" s="51" t="s">
        <v>140</v>
      </c>
      <c r="C25" s="52" t="s">
        <v>141</v>
      </c>
      <c r="D25" s="53" t="n">
        <v>23</v>
      </c>
      <c r="E25" s="54" t="n">
        <v>3.66253993959994</v>
      </c>
      <c r="F25" s="54" t="n">
        <v>2.13596477763326</v>
      </c>
      <c r="G25" s="54" t="s">
        <v>128</v>
      </c>
      <c r="H25" s="55" t="n">
        <v>0.797227036395147</v>
      </c>
      <c r="I25" s="51" t="s">
        <v>156</v>
      </c>
      <c r="J25" s="52" t="s">
        <v>157</v>
      </c>
      <c r="K25" s="53" t="n">
        <v>16</v>
      </c>
      <c r="L25" s="54" t="n">
        <v>2.45338002933323</v>
      </c>
      <c r="M25" s="54" t="n">
        <v>1.58020612724214</v>
      </c>
      <c r="N25" s="55" t="n">
        <v>0.868621064060804</v>
      </c>
      <c r="O25" s="51" t="s">
        <v>124</v>
      </c>
      <c r="P25" s="52" t="s">
        <v>125</v>
      </c>
      <c r="Q25" s="53" t="n">
        <v>13</v>
      </c>
      <c r="R25" s="54" t="n">
        <v>2.07013127020866</v>
      </c>
      <c r="S25" s="54" t="n">
        <v>0.825680914703895</v>
      </c>
      <c r="T25" s="56" t="n">
        <v>1.2464046021093</v>
      </c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34</v>
      </c>
      <c r="E26" s="61" t="n">
        <v>2.65595742968939</v>
      </c>
      <c r="F26" s="61" t="n">
        <v>1.3502072273858</v>
      </c>
      <c r="G26" s="61"/>
      <c r="H26" s="62" t="n">
        <v>1.17850953206239</v>
      </c>
      <c r="I26" s="63" t="s">
        <v>152</v>
      </c>
      <c r="J26" s="59" t="s">
        <v>153</v>
      </c>
      <c r="K26" s="65" t="n">
        <v>16</v>
      </c>
      <c r="L26" s="61" t="n">
        <v>2.45338002933323</v>
      </c>
      <c r="M26" s="61" t="n">
        <v>2.08512087764293</v>
      </c>
      <c r="N26" s="62" t="n">
        <v>0.868621064060804</v>
      </c>
      <c r="O26" s="63" t="s">
        <v>156</v>
      </c>
      <c r="P26" s="59" t="s">
        <v>157</v>
      </c>
      <c r="Q26" s="65" t="n">
        <v>12</v>
      </c>
      <c r="R26" s="61" t="n">
        <v>1.91089040326953</v>
      </c>
      <c r="S26" s="61" t="n">
        <v>0.845639900061819</v>
      </c>
      <c r="T26" s="61" t="n">
        <v>1.1505273250239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5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607</v>
      </c>
      <c r="E10" s="54" t="n">
        <v>689.193767664075</v>
      </c>
      <c r="F10" s="54" t="n">
        <v>386.906845285236</v>
      </c>
      <c r="G10" s="55" t="n">
        <v>100</v>
      </c>
      <c r="H10" s="51" t="s">
        <v>23</v>
      </c>
      <c r="I10" s="52" t="s">
        <v>24</v>
      </c>
      <c r="J10" s="53" t="n">
        <v>927</v>
      </c>
      <c r="K10" s="54" t="n">
        <v>805.236206963947</v>
      </c>
      <c r="L10" s="54" t="n">
        <v>516.119491871516</v>
      </c>
      <c r="M10" s="55" t="n">
        <v>100</v>
      </c>
      <c r="N10" s="51" t="s">
        <v>23</v>
      </c>
      <c r="O10" s="52" t="s">
        <v>24</v>
      </c>
      <c r="P10" s="53" t="n">
        <v>680</v>
      </c>
      <c r="Q10" s="54" t="n">
        <v>576.029546927348</v>
      </c>
      <c r="R10" s="54" t="n">
        <v>274.37331757157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07</v>
      </c>
      <c r="E11" s="54" t="n">
        <v>174.550008362961</v>
      </c>
      <c r="F11" s="54" t="n">
        <v>105.990689153425</v>
      </c>
      <c r="G11" s="55" t="n">
        <v>25.326695706285</v>
      </c>
      <c r="H11" s="51" t="s">
        <v>25</v>
      </c>
      <c r="I11" s="52" t="s">
        <v>26</v>
      </c>
      <c r="J11" s="53" t="n">
        <v>250</v>
      </c>
      <c r="K11" s="54" t="n">
        <v>217.1618</v>
      </c>
      <c r="L11" s="54" t="n">
        <v>145.572151280413</v>
      </c>
      <c r="M11" s="55" t="n">
        <v>26.9687162891046</v>
      </c>
      <c r="N11" s="51" t="s">
        <v>25</v>
      </c>
      <c r="O11" s="52" t="s">
        <v>26</v>
      </c>
      <c r="P11" s="53" t="n">
        <v>157</v>
      </c>
      <c r="Q11" s="54" t="n">
        <v>132.995</v>
      </c>
      <c r="R11" s="54" t="n">
        <v>71.2624467464351</v>
      </c>
      <c r="S11" s="56" t="n">
        <v>23.088235294117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75</v>
      </c>
      <c r="E12" s="54" t="n">
        <v>75.0522148980791</v>
      </c>
      <c r="F12" s="54" t="n">
        <v>41.319400018493</v>
      </c>
      <c r="G12" s="55" t="n">
        <v>10.8898568761668</v>
      </c>
      <c r="H12" s="51" t="s">
        <v>27</v>
      </c>
      <c r="I12" s="52" t="s">
        <v>28</v>
      </c>
      <c r="J12" s="53" t="n">
        <v>101</v>
      </c>
      <c r="K12" s="54" t="n">
        <v>87.7333</v>
      </c>
      <c r="L12" s="54" t="n">
        <v>55.5277504452092</v>
      </c>
      <c r="M12" s="55" t="n">
        <v>10.8953613807983</v>
      </c>
      <c r="N12" s="51" t="s">
        <v>27</v>
      </c>
      <c r="O12" s="52" t="s">
        <v>28</v>
      </c>
      <c r="P12" s="53" t="n">
        <v>74</v>
      </c>
      <c r="Q12" s="54" t="n">
        <v>62.6855</v>
      </c>
      <c r="R12" s="54" t="n">
        <v>28.8360616545457</v>
      </c>
      <c r="S12" s="56" t="n">
        <v>10.882352941176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62</v>
      </c>
      <c r="E13" s="54" t="n">
        <v>69.4769075056504</v>
      </c>
      <c r="F13" s="54" t="n">
        <v>33.8587489050004</v>
      </c>
      <c r="G13" s="55" t="n">
        <v>10.0808960796515</v>
      </c>
      <c r="H13" s="51" t="s">
        <v>29</v>
      </c>
      <c r="I13" s="52" t="s">
        <v>30</v>
      </c>
      <c r="J13" s="53" t="n">
        <v>95</v>
      </c>
      <c r="K13" s="54" t="n">
        <v>82.5215</v>
      </c>
      <c r="L13" s="54" t="n">
        <v>46.9760663807207</v>
      </c>
      <c r="M13" s="55" t="n">
        <v>10.2481121898598</v>
      </c>
      <c r="N13" s="51" t="s">
        <v>29</v>
      </c>
      <c r="O13" s="52" t="s">
        <v>30</v>
      </c>
      <c r="P13" s="53" t="n">
        <v>67</v>
      </c>
      <c r="Q13" s="54" t="n">
        <v>56.7558</v>
      </c>
      <c r="R13" s="54" t="n">
        <v>23.9973365151587</v>
      </c>
      <c r="S13" s="56" t="n">
        <v>9.85294117647059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12</v>
      </c>
      <c r="E14" s="54" t="n">
        <v>48.0334175347706</v>
      </c>
      <c r="F14" s="54" t="n">
        <v>25.0012812192691</v>
      </c>
      <c r="G14" s="55" t="n">
        <v>6.96950840074673</v>
      </c>
      <c r="H14" s="51" t="s">
        <v>33</v>
      </c>
      <c r="I14" s="52" t="s">
        <v>34</v>
      </c>
      <c r="J14" s="53" t="n">
        <v>60</v>
      </c>
      <c r="K14" s="54" t="n">
        <v>52.1188</v>
      </c>
      <c r="L14" s="54" t="n">
        <v>28.3549894302022</v>
      </c>
      <c r="M14" s="55" t="n">
        <v>6.47249190938511</v>
      </c>
      <c r="N14" s="51" t="s">
        <v>31</v>
      </c>
      <c r="O14" s="52" t="s">
        <v>32</v>
      </c>
      <c r="P14" s="53" t="n">
        <v>58</v>
      </c>
      <c r="Q14" s="54" t="n">
        <v>49.1319</v>
      </c>
      <c r="R14" s="54" t="n">
        <v>22.4457832155058</v>
      </c>
      <c r="S14" s="56" t="n">
        <v>8.52941176470588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94</v>
      </c>
      <c r="E15" s="54" t="n">
        <v>40.3137611452539</v>
      </c>
      <c r="F15" s="54" t="n">
        <v>19.0703917526641</v>
      </c>
      <c r="G15" s="55" t="n">
        <v>5.84940883634101</v>
      </c>
      <c r="H15" s="51" t="s">
        <v>37</v>
      </c>
      <c r="I15" s="52" t="s">
        <v>38</v>
      </c>
      <c r="J15" s="53" t="n">
        <v>56</v>
      </c>
      <c r="K15" s="54" t="n">
        <v>48.6442</v>
      </c>
      <c r="L15" s="54" t="n">
        <v>37.2503367429103</v>
      </c>
      <c r="M15" s="55" t="n">
        <v>6.04099244875944</v>
      </c>
      <c r="N15" s="51" t="s">
        <v>35</v>
      </c>
      <c r="O15" s="52" t="s">
        <v>36</v>
      </c>
      <c r="P15" s="53" t="n">
        <v>45</v>
      </c>
      <c r="Q15" s="54" t="n">
        <v>38.1196</v>
      </c>
      <c r="R15" s="54" t="n">
        <v>17.9255562284475</v>
      </c>
      <c r="S15" s="56" t="n">
        <v>6.61764705882353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88</v>
      </c>
      <c r="E16" s="54" t="n">
        <v>37.7405423487483</v>
      </c>
      <c r="F16" s="54" t="n">
        <v>20.3228214136899</v>
      </c>
      <c r="G16" s="55" t="n">
        <v>5.47604231487243</v>
      </c>
      <c r="H16" s="51" t="s">
        <v>31</v>
      </c>
      <c r="I16" s="52" t="s">
        <v>32</v>
      </c>
      <c r="J16" s="53" t="n">
        <v>54</v>
      </c>
      <c r="K16" s="54" t="n">
        <v>46.9069</v>
      </c>
      <c r="L16" s="54" t="n">
        <v>28.04670348929</v>
      </c>
      <c r="M16" s="55" t="n">
        <v>5.8252427184466</v>
      </c>
      <c r="N16" s="51" t="s">
        <v>33</v>
      </c>
      <c r="O16" s="52" t="s">
        <v>34</v>
      </c>
      <c r="P16" s="53" t="n">
        <v>34</v>
      </c>
      <c r="Q16" s="54" t="n">
        <v>28.8014</v>
      </c>
      <c r="R16" s="54" t="n">
        <v>11.9948350740829</v>
      </c>
      <c r="S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73</v>
      </c>
      <c r="E17" s="54" t="n">
        <v>31.3074953574844</v>
      </c>
      <c r="F17" s="54" t="n">
        <v>21.991617538175</v>
      </c>
      <c r="G17" s="55" t="n">
        <v>4.542626011201</v>
      </c>
      <c r="H17" s="51" t="s">
        <v>35</v>
      </c>
      <c r="I17" s="52" t="s">
        <v>36</v>
      </c>
      <c r="J17" s="53" t="n">
        <v>43</v>
      </c>
      <c r="K17" s="54" t="n">
        <v>37.3518</v>
      </c>
      <c r="L17" s="54" t="n">
        <v>23.0884745986602</v>
      </c>
      <c r="M17" s="55" t="n">
        <v>4.638619201726</v>
      </c>
      <c r="N17" s="51" t="s">
        <v>39</v>
      </c>
      <c r="O17" s="52" t="s">
        <v>40</v>
      </c>
      <c r="P17" s="53" t="n">
        <v>32</v>
      </c>
      <c r="Q17" s="54" t="n">
        <v>27.1072</v>
      </c>
      <c r="R17" s="54" t="n">
        <v>12.6476447930069</v>
      </c>
      <c r="S17" s="56" t="n">
        <v>4.70588235294118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63</v>
      </c>
      <c r="E18" s="54" t="n">
        <v>27.0187973633085</v>
      </c>
      <c r="F18" s="54" t="n">
        <v>14.3016175000607</v>
      </c>
      <c r="G18" s="55" t="n">
        <v>3.92034847542004</v>
      </c>
      <c r="H18" s="51" t="s">
        <v>39</v>
      </c>
      <c r="I18" s="52" t="s">
        <v>40</v>
      </c>
      <c r="J18" s="53" t="n">
        <v>31</v>
      </c>
      <c r="K18" s="54" t="n">
        <v>26.928</v>
      </c>
      <c r="L18" s="54" t="n">
        <v>16.2741545561367</v>
      </c>
      <c r="M18" s="55" t="n">
        <v>3.34412081984898</v>
      </c>
      <c r="N18" s="51" t="s">
        <v>43</v>
      </c>
      <c r="O18" s="52" t="s">
        <v>44</v>
      </c>
      <c r="P18" s="53" t="n">
        <v>26</v>
      </c>
      <c r="Q18" s="54" t="n">
        <v>22.0246</v>
      </c>
      <c r="R18" s="54" t="n">
        <v>9.99022998236477</v>
      </c>
      <c r="S18" s="56" t="n">
        <v>3.82352941176471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45</v>
      </c>
      <c r="E19" s="54" t="n">
        <v>19.2991409737918</v>
      </c>
      <c r="F19" s="54" t="n">
        <v>9.78513314454775</v>
      </c>
      <c r="G19" s="55" t="n">
        <v>2.80024891101431</v>
      </c>
      <c r="H19" s="51" t="s">
        <v>45</v>
      </c>
      <c r="I19" s="52" t="s">
        <v>46</v>
      </c>
      <c r="J19" s="53" t="n">
        <v>28</v>
      </c>
      <c r="K19" s="54" t="n">
        <v>24.3221</v>
      </c>
      <c r="L19" s="54" t="n">
        <v>13.3676049001222</v>
      </c>
      <c r="M19" s="55" t="n">
        <v>3.02049622437972</v>
      </c>
      <c r="N19" s="51" t="s">
        <v>37</v>
      </c>
      <c r="O19" s="52" t="s">
        <v>38</v>
      </c>
      <c r="P19" s="53" t="n">
        <v>17</v>
      </c>
      <c r="Q19" s="54" t="n">
        <v>14.4007</v>
      </c>
      <c r="R19" s="54" t="n">
        <v>7.6657750666905</v>
      </c>
      <c r="S19" s="56" t="n">
        <v>2.5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42</v>
      </c>
      <c r="E20" s="54" t="n">
        <v>18.012531575539</v>
      </c>
      <c r="F20" s="54" t="n">
        <v>9.06247080404574</v>
      </c>
      <c r="G20" s="55" t="n">
        <v>2.61356565028003</v>
      </c>
      <c r="H20" s="51" t="s">
        <v>41</v>
      </c>
      <c r="I20" s="52" t="s">
        <v>42</v>
      </c>
      <c r="J20" s="53" t="n">
        <v>22</v>
      </c>
      <c r="K20" s="54" t="n">
        <v>19.1102</v>
      </c>
      <c r="L20" s="54" t="n">
        <v>13.5818162247197</v>
      </c>
      <c r="M20" s="55" t="n">
        <v>2.37324703344121</v>
      </c>
      <c r="N20" s="51" t="s">
        <v>45</v>
      </c>
      <c r="O20" s="52" t="s">
        <v>46</v>
      </c>
      <c r="P20" s="53" t="n">
        <v>14</v>
      </c>
      <c r="Q20" s="54" t="n">
        <v>11.8594</v>
      </c>
      <c r="R20" s="54" t="n">
        <v>5.67113705835626</v>
      </c>
      <c r="S20" s="56" t="n">
        <v>2.0588235294117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46</v>
      </c>
      <c r="E21" s="61" t="n">
        <v>148.388950598488</v>
      </c>
      <c r="F21" s="61" t="n">
        <v>86.2026738358657</v>
      </c>
      <c r="G21" s="62" t="n">
        <v>21.5308027380212</v>
      </c>
      <c r="H21" s="58"/>
      <c r="I21" s="59" t="s">
        <v>47</v>
      </c>
      <c r="J21" s="60" t="n">
        <v>187</v>
      </c>
      <c r="K21" s="61" t="n">
        <v>162.437077348714</v>
      </c>
      <c r="L21" s="61" t="n">
        <v>108.079443823132</v>
      </c>
      <c r="M21" s="62" t="n">
        <v>20.1725997842503</v>
      </c>
      <c r="N21" s="58"/>
      <c r="O21" s="59" t="s">
        <v>47</v>
      </c>
      <c r="P21" s="60" t="n">
        <v>156</v>
      </c>
      <c r="Q21" s="61" t="n">
        <v>132.147954883333</v>
      </c>
      <c r="R21" s="61" t="n">
        <v>61.9365112369852</v>
      </c>
      <c r="S21" s="61" t="n">
        <v>22.9411764705882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28</v>
      </c>
      <c r="E22" s="54" t="n">
        <v>12.0083543836927</v>
      </c>
      <c r="F22" s="54" t="n">
        <v>7.77366988978912</v>
      </c>
      <c r="G22" s="55" t="n">
        <v>1.74237710018668</v>
      </c>
      <c r="H22" s="51" t="s">
        <v>43</v>
      </c>
      <c r="I22" s="52" t="s">
        <v>44</v>
      </c>
      <c r="J22" s="53" t="n">
        <v>19</v>
      </c>
      <c r="K22" s="54" t="n">
        <v>16.5043</v>
      </c>
      <c r="L22" s="54" t="n">
        <v>9.442979796699</v>
      </c>
      <c r="M22" s="55" t="n">
        <v>2.04962243797195</v>
      </c>
      <c r="N22" s="51" t="s">
        <v>52</v>
      </c>
      <c r="O22" s="52" t="s">
        <v>53</v>
      </c>
      <c r="P22" s="53" t="n">
        <v>11</v>
      </c>
      <c r="Q22" s="54" t="n">
        <v>9.3181</v>
      </c>
      <c r="R22" s="54" t="n">
        <v>3.24883091311839</v>
      </c>
      <c r="S22" s="56" t="n">
        <v>1.61764705882353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23</v>
      </c>
      <c r="E23" s="54" t="n">
        <v>9.86400538660468</v>
      </c>
      <c r="F23" s="54" t="n">
        <v>7.90332663830758</v>
      </c>
      <c r="G23" s="55" t="n">
        <v>1.4312383322962</v>
      </c>
      <c r="H23" s="51" t="s">
        <v>48</v>
      </c>
      <c r="I23" s="52" t="s">
        <v>49</v>
      </c>
      <c r="J23" s="53" t="n">
        <v>14</v>
      </c>
      <c r="K23" s="54" t="n">
        <v>12.161</v>
      </c>
      <c r="L23" s="54" t="n">
        <v>10.2275322966287</v>
      </c>
      <c r="M23" s="55" t="n">
        <v>1.51024811218986</v>
      </c>
      <c r="N23" s="51" t="s">
        <v>48</v>
      </c>
      <c r="O23" s="52" t="s">
        <v>49</v>
      </c>
      <c r="P23" s="53" t="n">
        <v>9</v>
      </c>
      <c r="Q23" s="54" t="n">
        <v>7.6239</v>
      </c>
      <c r="R23" s="54" t="n">
        <v>5.5473357552362</v>
      </c>
      <c r="S23" s="56" t="n">
        <v>1.32352941176471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16</v>
      </c>
      <c r="E24" s="54" t="n">
        <v>6.86191679068152</v>
      </c>
      <c r="F24" s="54" t="n">
        <v>2.82913621705461</v>
      </c>
      <c r="G24" s="55" t="n">
        <v>0.995644057249533</v>
      </c>
      <c r="H24" s="51" t="s">
        <v>54</v>
      </c>
      <c r="I24" s="52" t="s">
        <v>55</v>
      </c>
      <c r="J24" s="53" t="n">
        <v>10</v>
      </c>
      <c r="K24" s="54" t="n">
        <v>8.6864</v>
      </c>
      <c r="L24" s="54" t="n">
        <v>6.16226974789657</v>
      </c>
      <c r="M24" s="55" t="n">
        <v>1.07874865156419</v>
      </c>
      <c r="N24" s="51" t="s">
        <v>41</v>
      </c>
      <c r="O24" s="52" t="s">
        <v>42</v>
      </c>
      <c r="P24" s="53" t="n">
        <v>6</v>
      </c>
      <c r="Q24" s="54" t="n">
        <v>5.0826</v>
      </c>
      <c r="R24" s="54" t="n">
        <v>2.58463581085051</v>
      </c>
      <c r="S24" s="56" t="n">
        <v>0.882352941176471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13</v>
      </c>
      <c r="E25" s="54" t="n">
        <v>5.57530739242873</v>
      </c>
      <c r="F25" s="54" t="n">
        <v>3.56170960053547</v>
      </c>
      <c r="G25" s="55" t="n">
        <v>0.808960796515246</v>
      </c>
      <c r="H25" s="51" t="s">
        <v>59</v>
      </c>
      <c r="I25" s="52" t="s">
        <v>60</v>
      </c>
      <c r="J25" s="53" t="n">
        <v>9</v>
      </c>
      <c r="K25" s="54" t="n">
        <v>7.8178</v>
      </c>
      <c r="L25" s="54" t="n">
        <v>5.35608618693024</v>
      </c>
      <c r="M25" s="55" t="n">
        <v>0.970873786407767</v>
      </c>
      <c r="N25" s="51" t="s">
        <v>61</v>
      </c>
      <c r="O25" s="52" t="s">
        <v>62</v>
      </c>
      <c r="P25" s="53" t="n">
        <v>6</v>
      </c>
      <c r="Q25" s="54" t="n">
        <v>5.0826</v>
      </c>
      <c r="R25" s="54" t="n">
        <v>2.30251395633485</v>
      </c>
      <c r="S25" s="56" t="n">
        <v>0.882352941176471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13</v>
      </c>
      <c r="E26" s="61" t="n">
        <v>5.57530739242873</v>
      </c>
      <c r="F26" s="61" t="n">
        <v>3.75095902858913</v>
      </c>
      <c r="G26" s="62" t="n">
        <v>0.808960796515246</v>
      </c>
      <c r="H26" s="63" t="s">
        <v>63</v>
      </c>
      <c r="I26" s="59" t="s">
        <v>64</v>
      </c>
      <c r="J26" s="65" t="n">
        <v>8</v>
      </c>
      <c r="K26" s="61" t="n">
        <v>6.9491</v>
      </c>
      <c r="L26" s="61" t="n">
        <v>3.92567782262063</v>
      </c>
      <c r="M26" s="62" t="n">
        <v>0.862998921251349</v>
      </c>
      <c r="N26" s="63" t="s">
        <v>65</v>
      </c>
      <c r="O26" s="59" t="s">
        <v>66</v>
      </c>
      <c r="P26" s="65" t="n">
        <v>4</v>
      </c>
      <c r="Q26" s="61" t="n">
        <v>3.3884</v>
      </c>
      <c r="R26" s="61" t="n">
        <v>1.34325732211009</v>
      </c>
      <c r="S26" s="61" t="n">
        <v>0.58823529411764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07</v>
      </c>
      <c r="E10" s="54" t="n">
        <v>174.550008362961</v>
      </c>
      <c r="F10" s="54" t="n">
        <v>105.990689153425</v>
      </c>
      <c r="G10" s="54"/>
      <c r="H10" s="55" t="n">
        <v>100</v>
      </c>
      <c r="I10" s="51" t="s">
        <v>25</v>
      </c>
      <c r="J10" s="52" t="s">
        <v>26</v>
      </c>
      <c r="K10" s="53" t="n">
        <v>250</v>
      </c>
      <c r="L10" s="54" t="n">
        <v>217.161868113254</v>
      </c>
      <c r="M10" s="54" t="n">
        <v>145.572151280413</v>
      </c>
      <c r="N10" s="55" t="n">
        <v>100</v>
      </c>
      <c r="O10" s="51" t="s">
        <v>25</v>
      </c>
      <c r="P10" s="52" t="s">
        <v>26</v>
      </c>
      <c r="Q10" s="53" t="n">
        <v>157</v>
      </c>
      <c r="R10" s="54" t="n">
        <v>132.995057158226</v>
      </c>
      <c r="S10" s="54" t="n">
        <v>71.262446746435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75</v>
      </c>
      <c r="E11" s="54" t="n">
        <v>32.1652349563196</v>
      </c>
      <c r="F11" s="54" t="n">
        <v>18.2645925980826</v>
      </c>
      <c r="G11" s="54"/>
      <c r="H11" s="55" t="n">
        <v>18.4275184275184</v>
      </c>
      <c r="I11" s="51" t="s">
        <v>118</v>
      </c>
      <c r="J11" s="52" t="s">
        <v>119</v>
      </c>
      <c r="K11" s="53" t="n">
        <v>43</v>
      </c>
      <c r="L11" s="54" t="n">
        <v>37.3518413154797</v>
      </c>
      <c r="M11" s="54" t="n">
        <v>23.1462043582956</v>
      </c>
      <c r="N11" s="55" t="n">
        <v>17.2</v>
      </c>
      <c r="O11" s="51" t="s">
        <v>118</v>
      </c>
      <c r="P11" s="52" t="s">
        <v>119</v>
      </c>
      <c r="Q11" s="53" t="n">
        <v>32</v>
      </c>
      <c r="R11" s="54" t="n">
        <v>27.1072727965811</v>
      </c>
      <c r="S11" s="54" t="n">
        <v>14.3247173641567</v>
      </c>
      <c r="T11" s="56" t="n">
        <v>20.3821656050955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55</v>
      </c>
      <c r="E12" s="54" t="n">
        <v>23.5878389679677</v>
      </c>
      <c r="F12" s="54" t="n">
        <v>13.6691721204268</v>
      </c>
      <c r="G12" s="54"/>
      <c r="H12" s="55" t="n">
        <v>13.5135135135135</v>
      </c>
      <c r="I12" s="51" t="s">
        <v>120</v>
      </c>
      <c r="J12" s="52" t="s">
        <v>121</v>
      </c>
      <c r="K12" s="53" t="n">
        <v>34</v>
      </c>
      <c r="L12" s="54" t="n">
        <v>29.5340140634026</v>
      </c>
      <c r="M12" s="54" t="n">
        <v>20.2087540113177</v>
      </c>
      <c r="N12" s="55" t="n">
        <v>13.6</v>
      </c>
      <c r="O12" s="51" t="s">
        <v>122</v>
      </c>
      <c r="P12" s="52" t="s">
        <v>123</v>
      </c>
      <c r="Q12" s="53" t="n">
        <v>27</v>
      </c>
      <c r="R12" s="54" t="n">
        <v>22.8717614221153</v>
      </c>
      <c r="S12" s="54" t="n">
        <v>12.2054740387041</v>
      </c>
      <c r="T12" s="56" t="n">
        <v>17.1974522292994</v>
      </c>
    </row>
    <row r="13" s="28" customFormat="true" ht="32.1" hidden="false" customHeight="true" outlineLevel="0" collapsed="false">
      <c r="A13" s="50" t="n">
        <v>3</v>
      </c>
      <c r="B13" s="51" t="s">
        <v>120</v>
      </c>
      <c r="C13" s="52" t="s">
        <v>121</v>
      </c>
      <c r="D13" s="53" t="n">
        <v>53</v>
      </c>
      <c r="E13" s="54" t="n">
        <v>22.7300993691325</v>
      </c>
      <c r="F13" s="54" t="n">
        <v>13.880051269308</v>
      </c>
      <c r="G13" s="54"/>
      <c r="H13" s="55" t="n">
        <v>13.022113022113</v>
      </c>
      <c r="I13" s="51" t="s">
        <v>124</v>
      </c>
      <c r="J13" s="52" t="s">
        <v>125</v>
      </c>
      <c r="K13" s="53" t="n">
        <v>33</v>
      </c>
      <c r="L13" s="54" t="n">
        <v>28.6653665909496</v>
      </c>
      <c r="M13" s="54" t="n">
        <v>19.9581242994085</v>
      </c>
      <c r="N13" s="55" t="n">
        <v>13.2</v>
      </c>
      <c r="O13" s="51" t="s">
        <v>120</v>
      </c>
      <c r="P13" s="52" t="s">
        <v>121</v>
      </c>
      <c r="Q13" s="53" t="n">
        <v>19</v>
      </c>
      <c r="R13" s="54" t="n">
        <v>16.09494322297</v>
      </c>
      <c r="S13" s="54" t="n">
        <v>8.37266007665999</v>
      </c>
      <c r="T13" s="56" t="n">
        <v>12.1019108280255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18</v>
      </c>
      <c r="E14" s="54" t="n">
        <v>15.2478409480769</v>
      </c>
      <c r="F14" s="54" t="n">
        <v>8.81185060192375</v>
      </c>
      <c r="G14" s="54" t="s">
        <v>128</v>
      </c>
      <c r="H14" s="55" t="n">
        <v>4.42260442260442</v>
      </c>
      <c r="I14" s="51" t="s">
        <v>122</v>
      </c>
      <c r="J14" s="52" t="s">
        <v>123</v>
      </c>
      <c r="K14" s="53" t="n">
        <v>28</v>
      </c>
      <c r="L14" s="54" t="n">
        <v>24.3221292286845</v>
      </c>
      <c r="M14" s="54" t="n">
        <v>15.6164163939078</v>
      </c>
      <c r="N14" s="55" t="n">
        <v>11.2</v>
      </c>
      <c r="O14" s="51" t="s">
        <v>126</v>
      </c>
      <c r="P14" s="52" t="s">
        <v>127</v>
      </c>
      <c r="Q14" s="53" t="n">
        <v>18</v>
      </c>
      <c r="R14" s="54" t="n">
        <v>15.2478409480769</v>
      </c>
      <c r="S14" s="54" t="n">
        <v>8.81185060192375</v>
      </c>
      <c r="T14" s="56" t="n">
        <v>11.4649681528662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34</v>
      </c>
      <c r="E15" s="54" t="n">
        <v>14.5815731801982</v>
      </c>
      <c r="F15" s="54" t="n">
        <v>9.58510249845163</v>
      </c>
      <c r="G15" s="54"/>
      <c r="H15" s="55" t="n">
        <v>8.35380835380835</v>
      </c>
      <c r="I15" s="51" t="s">
        <v>129</v>
      </c>
      <c r="J15" s="52" t="s">
        <v>130</v>
      </c>
      <c r="K15" s="53" t="n">
        <v>17</v>
      </c>
      <c r="L15" s="54" t="n">
        <v>14.7670070317013</v>
      </c>
      <c r="M15" s="54" t="n">
        <v>10.1840428333599</v>
      </c>
      <c r="N15" s="55" t="n">
        <v>6.8</v>
      </c>
      <c r="O15" s="51" t="s">
        <v>138</v>
      </c>
      <c r="P15" s="52" t="s">
        <v>139</v>
      </c>
      <c r="Q15" s="53" t="n">
        <v>7</v>
      </c>
      <c r="R15" s="54" t="n">
        <v>5.92971592425212</v>
      </c>
      <c r="S15" s="54" t="n">
        <v>3.5674582983178</v>
      </c>
      <c r="T15" s="56" t="n">
        <v>4.45859872611465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15</v>
      </c>
      <c r="E16" s="54" t="n">
        <v>13.0297120867953</v>
      </c>
      <c r="F16" s="54" t="n">
        <v>7.20345163537379</v>
      </c>
      <c r="G16" s="54" t="s">
        <v>135</v>
      </c>
      <c r="H16" s="55" t="n">
        <v>3.68550368550369</v>
      </c>
      <c r="I16" s="51" t="s">
        <v>133</v>
      </c>
      <c r="J16" s="52" t="s">
        <v>134</v>
      </c>
      <c r="K16" s="53" t="n">
        <v>15</v>
      </c>
      <c r="L16" s="54" t="n">
        <v>13.0297120867953</v>
      </c>
      <c r="M16" s="54" t="n">
        <v>7.20345163537379</v>
      </c>
      <c r="N16" s="55" t="n">
        <v>6</v>
      </c>
      <c r="O16" s="51" t="s">
        <v>131</v>
      </c>
      <c r="P16" s="52" t="s">
        <v>132</v>
      </c>
      <c r="Q16" s="53" t="n">
        <v>6</v>
      </c>
      <c r="R16" s="54" t="n">
        <v>5.08261364935896</v>
      </c>
      <c r="S16" s="54" t="n">
        <v>2.61419726611859</v>
      </c>
      <c r="T16" s="56" t="n">
        <v>3.82165605095541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17</v>
      </c>
      <c r="E17" s="54" t="n">
        <v>7.29078659009911</v>
      </c>
      <c r="F17" s="54" t="n">
        <v>4.7466198178331</v>
      </c>
      <c r="G17" s="54"/>
      <c r="H17" s="55" t="n">
        <v>4.17690417690418</v>
      </c>
      <c r="I17" s="51" t="s">
        <v>136</v>
      </c>
      <c r="J17" s="52" t="s">
        <v>137</v>
      </c>
      <c r="K17" s="53" t="n">
        <v>11</v>
      </c>
      <c r="L17" s="54" t="n">
        <v>9.55512219698319</v>
      </c>
      <c r="M17" s="54" t="n">
        <v>5.6551354969367</v>
      </c>
      <c r="N17" s="55" t="n">
        <v>4.4</v>
      </c>
      <c r="O17" s="51" t="s">
        <v>136</v>
      </c>
      <c r="P17" s="52" t="s">
        <v>137</v>
      </c>
      <c r="Q17" s="53" t="n">
        <v>5</v>
      </c>
      <c r="R17" s="54" t="n">
        <v>4.2355113744658</v>
      </c>
      <c r="S17" s="54" t="n">
        <v>2.30822968924532</v>
      </c>
      <c r="T17" s="56" t="n">
        <v>3.18471337579618</v>
      </c>
    </row>
    <row r="18" s="28" customFormat="true" ht="32.1" hidden="false" customHeight="true" outlineLevel="0" collapsed="false">
      <c r="A18" s="50" t="n">
        <v>8</v>
      </c>
      <c r="B18" s="51" t="s">
        <v>131</v>
      </c>
      <c r="C18" s="52" t="s">
        <v>132</v>
      </c>
      <c r="D18" s="53" t="n">
        <v>17</v>
      </c>
      <c r="E18" s="54" t="n">
        <v>7.29078659009911</v>
      </c>
      <c r="F18" s="54" t="n">
        <v>4.62991855638487</v>
      </c>
      <c r="G18" s="54"/>
      <c r="H18" s="55" t="n">
        <v>4.17690417690418</v>
      </c>
      <c r="I18" s="51" t="s">
        <v>131</v>
      </c>
      <c r="J18" s="52" t="s">
        <v>132</v>
      </c>
      <c r="K18" s="53" t="n">
        <v>11</v>
      </c>
      <c r="L18" s="54" t="n">
        <v>9.55512219698319</v>
      </c>
      <c r="M18" s="54" t="n">
        <v>6.7789694801577</v>
      </c>
      <c r="N18" s="55" t="n">
        <v>4.4</v>
      </c>
      <c r="O18" s="51" t="s">
        <v>146</v>
      </c>
      <c r="P18" s="52" t="s">
        <v>147</v>
      </c>
      <c r="Q18" s="53" t="n">
        <v>5</v>
      </c>
      <c r="R18" s="54" t="n">
        <v>4.2355113744658</v>
      </c>
      <c r="S18" s="54" t="n">
        <v>2.12263234063305</v>
      </c>
      <c r="T18" s="56" t="n">
        <v>3.18471337579618</v>
      </c>
    </row>
    <row r="19" s="28" customFormat="true" ht="32.1" hidden="false" customHeight="true" outlineLevel="0" collapsed="false">
      <c r="A19" s="50" t="n">
        <v>9</v>
      </c>
      <c r="B19" s="51" t="s">
        <v>136</v>
      </c>
      <c r="C19" s="52" t="s">
        <v>137</v>
      </c>
      <c r="D19" s="53" t="n">
        <v>16</v>
      </c>
      <c r="E19" s="54" t="n">
        <v>6.86191679068152</v>
      </c>
      <c r="F19" s="54" t="n">
        <v>3.73565778363264</v>
      </c>
      <c r="G19" s="54"/>
      <c r="H19" s="55" t="n">
        <v>3.93120393120393</v>
      </c>
      <c r="I19" s="51" t="s">
        <v>146</v>
      </c>
      <c r="J19" s="52" t="s">
        <v>147</v>
      </c>
      <c r="K19" s="53" t="n">
        <v>8</v>
      </c>
      <c r="L19" s="54" t="n">
        <v>6.94917977962414</v>
      </c>
      <c r="M19" s="54" t="n">
        <v>5.52556881095554</v>
      </c>
      <c r="N19" s="55" t="n">
        <v>3.2</v>
      </c>
      <c r="O19" s="51" t="s">
        <v>160</v>
      </c>
      <c r="P19" s="52" t="s">
        <v>161</v>
      </c>
      <c r="Q19" s="53" t="n">
        <v>4</v>
      </c>
      <c r="R19" s="54" t="n">
        <v>3.38840909957264</v>
      </c>
      <c r="S19" s="54" t="n">
        <v>2.33386863116397</v>
      </c>
      <c r="T19" s="56" t="n">
        <v>2.54777070063694</v>
      </c>
    </row>
    <row r="20" s="28" customFormat="true" ht="32.1" hidden="false" customHeight="true" outlineLevel="0" collapsed="false">
      <c r="A20" s="50" t="n">
        <v>10</v>
      </c>
      <c r="B20" s="51" t="s">
        <v>138</v>
      </c>
      <c r="C20" s="52" t="s">
        <v>139</v>
      </c>
      <c r="D20" s="53" t="n">
        <v>7</v>
      </c>
      <c r="E20" s="54" t="n">
        <v>5.92971592425212</v>
      </c>
      <c r="F20" s="54" t="n">
        <v>3.5674582983178</v>
      </c>
      <c r="G20" s="54" t="s">
        <v>128</v>
      </c>
      <c r="H20" s="55" t="n">
        <v>1.71990171990172</v>
      </c>
      <c r="I20" s="51" t="s">
        <v>142</v>
      </c>
      <c r="J20" s="52" t="s">
        <v>143</v>
      </c>
      <c r="K20" s="53" t="n">
        <v>7</v>
      </c>
      <c r="L20" s="54" t="n">
        <v>6.08053230717112</v>
      </c>
      <c r="M20" s="54" t="n">
        <v>3.85325343572887</v>
      </c>
      <c r="N20" s="55" t="n">
        <v>2.8</v>
      </c>
      <c r="O20" s="51" t="s">
        <v>156</v>
      </c>
      <c r="P20" s="52" t="s">
        <v>157</v>
      </c>
      <c r="Q20" s="53" t="n">
        <v>4</v>
      </c>
      <c r="R20" s="54" t="n">
        <v>3.38840909957264</v>
      </c>
      <c r="S20" s="54" t="n">
        <v>1.697231089321</v>
      </c>
      <c r="T20" s="56" t="n">
        <v>2.5477707006369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0</v>
      </c>
      <c r="E21" s="61" t="n">
        <v>42.8869799417595</v>
      </c>
      <c r="F21" s="61" t="n">
        <v>27.7504824189718</v>
      </c>
      <c r="G21" s="61"/>
      <c r="H21" s="62" t="n">
        <v>24.5700245700246</v>
      </c>
      <c r="I21" s="58"/>
      <c r="J21" s="59" t="s">
        <v>47</v>
      </c>
      <c r="K21" s="60" t="n">
        <v>43</v>
      </c>
      <c r="L21" s="61" t="n">
        <v>37.3518413154797</v>
      </c>
      <c r="M21" s="61" t="n">
        <v>27.442230524971</v>
      </c>
      <c r="N21" s="62" t="n">
        <v>17.2</v>
      </c>
      <c r="O21" s="58"/>
      <c r="P21" s="59" t="s">
        <v>47</v>
      </c>
      <c r="Q21" s="60" t="n">
        <v>30</v>
      </c>
      <c r="R21" s="61" t="n">
        <v>25.4130682467948</v>
      </c>
      <c r="S21" s="61" t="n">
        <v>12.9041273501908</v>
      </c>
      <c r="T21" s="61" t="n">
        <v>19.1082802547771</v>
      </c>
    </row>
    <row r="22" s="28" customFormat="true" ht="32.1" hidden="false" customHeight="true" outlineLevel="0" collapsed="false">
      <c r="A22" s="50" t="n">
        <v>11</v>
      </c>
      <c r="B22" s="51" t="s">
        <v>146</v>
      </c>
      <c r="C22" s="52" t="s">
        <v>147</v>
      </c>
      <c r="D22" s="53" t="n">
        <v>13</v>
      </c>
      <c r="E22" s="54" t="n">
        <v>5.57530739242873</v>
      </c>
      <c r="F22" s="54" t="n">
        <v>3.81719103052157</v>
      </c>
      <c r="G22" s="54"/>
      <c r="H22" s="55" t="n">
        <v>3.19410319410319</v>
      </c>
      <c r="I22" s="51" t="s">
        <v>144</v>
      </c>
      <c r="J22" s="52" t="s">
        <v>145</v>
      </c>
      <c r="K22" s="53" t="n">
        <v>5</v>
      </c>
      <c r="L22" s="54" t="n">
        <v>4.34323736226509</v>
      </c>
      <c r="M22" s="54" t="n">
        <v>4.47315540652477</v>
      </c>
      <c r="N22" s="55" t="n">
        <v>2</v>
      </c>
      <c r="O22" s="51" t="s">
        <v>142</v>
      </c>
      <c r="P22" s="52" t="s">
        <v>143</v>
      </c>
      <c r="Q22" s="53" t="n">
        <v>3</v>
      </c>
      <c r="R22" s="54" t="n">
        <v>2.54130682467948</v>
      </c>
      <c r="S22" s="54" t="n">
        <v>1.11234492197449</v>
      </c>
      <c r="T22" s="56" t="n">
        <v>1.91082802547771</v>
      </c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10</v>
      </c>
      <c r="E23" s="54" t="n">
        <v>4.28869799417595</v>
      </c>
      <c r="F23" s="54" t="n">
        <v>2.38696742381382</v>
      </c>
      <c r="G23" s="54"/>
      <c r="H23" s="55" t="n">
        <v>2.45700245700246</v>
      </c>
      <c r="I23" s="51" t="s">
        <v>150</v>
      </c>
      <c r="J23" s="52" t="s">
        <v>151</v>
      </c>
      <c r="K23" s="53" t="n">
        <v>4</v>
      </c>
      <c r="L23" s="54" t="n">
        <v>3.47458988981207</v>
      </c>
      <c r="M23" s="54" t="n">
        <v>2.61802916946132</v>
      </c>
      <c r="N23" s="55" t="n">
        <v>1.6</v>
      </c>
      <c r="O23" s="51" t="s">
        <v>144</v>
      </c>
      <c r="P23" s="52" t="s">
        <v>145</v>
      </c>
      <c r="Q23" s="53" t="n">
        <v>3</v>
      </c>
      <c r="R23" s="54" t="n">
        <v>2.54130682467948</v>
      </c>
      <c r="S23" s="54" t="n">
        <v>1.24001856169774</v>
      </c>
      <c r="T23" s="56" t="n">
        <v>1.91082802547771</v>
      </c>
    </row>
    <row r="24" s="28" customFormat="true" ht="32.1" hidden="false" customHeight="true" outlineLevel="0" collapsed="false">
      <c r="A24" s="50" t="n">
        <v>13</v>
      </c>
      <c r="B24" s="51" t="s">
        <v>156</v>
      </c>
      <c r="C24" s="52" t="s">
        <v>157</v>
      </c>
      <c r="D24" s="53" t="n">
        <v>8</v>
      </c>
      <c r="E24" s="54" t="n">
        <v>3.43095839534076</v>
      </c>
      <c r="F24" s="54" t="n">
        <v>2.20012263079363</v>
      </c>
      <c r="G24" s="54"/>
      <c r="H24" s="55" t="n">
        <v>1.96560196560197</v>
      </c>
      <c r="I24" s="51" t="s">
        <v>156</v>
      </c>
      <c r="J24" s="52" t="s">
        <v>157</v>
      </c>
      <c r="K24" s="53" t="n">
        <v>4</v>
      </c>
      <c r="L24" s="54" t="n">
        <v>3.47458988981207</v>
      </c>
      <c r="M24" s="54" t="n">
        <v>2.63653766542725</v>
      </c>
      <c r="N24" s="55" t="n">
        <v>1.6</v>
      </c>
      <c r="O24" s="51" t="s">
        <v>154</v>
      </c>
      <c r="P24" s="52" t="s">
        <v>155</v>
      </c>
      <c r="Q24" s="53" t="n">
        <v>2</v>
      </c>
      <c r="R24" s="54" t="n">
        <v>1.69420454978632</v>
      </c>
      <c r="S24" s="54" t="n">
        <v>0.81647464558257</v>
      </c>
      <c r="T24" s="56" t="n">
        <v>1.27388535031847</v>
      </c>
    </row>
    <row r="25" s="28" customFormat="true" ht="32.1" hidden="false" customHeight="true" outlineLevel="0" collapsed="false">
      <c r="A25" s="50" t="n">
        <v>14</v>
      </c>
      <c r="B25" s="51" t="s">
        <v>144</v>
      </c>
      <c r="C25" s="52" t="s">
        <v>145</v>
      </c>
      <c r="D25" s="53" t="n">
        <v>8</v>
      </c>
      <c r="E25" s="54" t="n">
        <v>3.43095839534076</v>
      </c>
      <c r="F25" s="54" t="n">
        <v>2.88820345713884</v>
      </c>
      <c r="G25" s="54"/>
      <c r="H25" s="55" t="n">
        <v>1.96560196560197</v>
      </c>
      <c r="I25" s="51" t="s">
        <v>152</v>
      </c>
      <c r="J25" s="52" t="s">
        <v>153</v>
      </c>
      <c r="K25" s="53" t="n">
        <v>4</v>
      </c>
      <c r="L25" s="54" t="n">
        <v>3.47458988981207</v>
      </c>
      <c r="M25" s="54" t="n">
        <v>3.49819431913584</v>
      </c>
      <c r="N25" s="55" t="n">
        <v>1.6</v>
      </c>
      <c r="O25" s="51" t="s">
        <v>140</v>
      </c>
      <c r="P25" s="52" t="s">
        <v>141</v>
      </c>
      <c r="Q25" s="53" t="n">
        <v>2</v>
      </c>
      <c r="R25" s="54" t="n">
        <v>1.69420454978632</v>
      </c>
      <c r="S25" s="54" t="n">
        <v>1.16110741265376</v>
      </c>
      <c r="T25" s="56" t="n">
        <v>1.27388535031847</v>
      </c>
    </row>
    <row r="26" s="28" customFormat="true" ht="32.1" hidden="false" customHeight="true" outlineLevel="0" collapsed="false">
      <c r="A26" s="57" t="n">
        <v>15</v>
      </c>
      <c r="B26" s="63" t="s">
        <v>152</v>
      </c>
      <c r="C26" s="59" t="s">
        <v>153</v>
      </c>
      <c r="D26" s="64" t="n">
        <v>5</v>
      </c>
      <c r="E26" s="61" t="n">
        <v>2.14434899708797</v>
      </c>
      <c r="F26" s="61" t="n">
        <v>2.03143103629568</v>
      </c>
      <c r="G26" s="61"/>
      <c r="H26" s="62" t="n">
        <v>1.22850122850123</v>
      </c>
      <c r="I26" s="63" t="s">
        <v>162</v>
      </c>
      <c r="J26" s="59" t="s">
        <v>163</v>
      </c>
      <c r="K26" s="65" t="n">
        <v>2</v>
      </c>
      <c r="L26" s="61" t="n">
        <v>1.73729494490603</v>
      </c>
      <c r="M26" s="61" t="n">
        <v>1.00627102051893</v>
      </c>
      <c r="N26" s="62" t="n">
        <v>0.8</v>
      </c>
      <c r="O26" s="63" t="s">
        <v>124</v>
      </c>
      <c r="P26" s="59" t="s">
        <v>125</v>
      </c>
      <c r="Q26" s="65" t="n">
        <v>1</v>
      </c>
      <c r="R26" s="61" t="n">
        <v>0.847102274893159</v>
      </c>
      <c r="S26" s="61" t="n">
        <v>0.295348264828944</v>
      </c>
      <c r="T26" s="61" t="n">
        <v>0.63694267515923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45</v>
      </c>
      <c r="E10" s="54" t="n">
        <v>196.375469898446</v>
      </c>
      <c r="F10" s="54" t="n">
        <v>121.005456994738</v>
      </c>
      <c r="G10" s="54"/>
      <c r="H10" s="55" t="n">
        <v>100</v>
      </c>
      <c r="I10" s="51" t="s">
        <v>25</v>
      </c>
      <c r="J10" s="52" t="s">
        <v>26</v>
      </c>
      <c r="K10" s="53" t="n">
        <v>151</v>
      </c>
      <c r="L10" s="54" t="n">
        <v>243.621080483693</v>
      </c>
      <c r="M10" s="54" t="n">
        <v>160.961805033356</v>
      </c>
      <c r="N10" s="55" t="n">
        <v>100</v>
      </c>
      <c r="O10" s="51" t="s">
        <v>25</v>
      </c>
      <c r="P10" s="52" t="s">
        <v>26</v>
      </c>
      <c r="Q10" s="53" t="n">
        <v>94</v>
      </c>
      <c r="R10" s="54" t="n">
        <v>149.73040562604</v>
      </c>
      <c r="S10" s="54" t="n">
        <v>86.449908890182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50</v>
      </c>
      <c r="E11" s="54" t="n">
        <v>40.0766265098869</v>
      </c>
      <c r="F11" s="54" t="n">
        <v>23.0975922704059</v>
      </c>
      <c r="G11" s="54"/>
      <c r="H11" s="55" t="n">
        <v>20.4081632653061</v>
      </c>
      <c r="I11" s="51" t="s">
        <v>118</v>
      </c>
      <c r="J11" s="52" t="s">
        <v>119</v>
      </c>
      <c r="K11" s="53" t="n">
        <v>35</v>
      </c>
      <c r="L11" s="54" t="n">
        <v>56.4684623637698</v>
      </c>
      <c r="M11" s="54" t="n">
        <v>35.0443705479011</v>
      </c>
      <c r="N11" s="55" t="n">
        <v>23.1788079470199</v>
      </c>
      <c r="O11" s="51" t="s">
        <v>122</v>
      </c>
      <c r="P11" s="52" t="s">
        <v>123</v>
      </c>
      <c r="Q11" s="53" t="n">
        <v>15</v>
      </c>
      <c r="R11" s="54" t="n">
        <v>23.8931498339426</v>
      </c>
      <c r="S11" s="54" t="n">
        <v>12.6595353903393</v>
      </c>
      <c r="T11" s="56" t="n">
        <v>15.9574468085106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40</v>
      </c>
      <c r="E12" s="54" t="n">
        <v>32.0613012079095</v>
      </c>
      <c r="F12" s="54" t="n">
        <v>18.9124616906654</v>
      </c>
      <c r="G12" s="54"/>
      <c r="H12" s="55" t="n">
        <v>16.3265306122449</v>
      </c>
      <c r="I12" s="51" t="s">
        <v>120</v>
      </c>
      <c r="J12" s="52" t="s">
        <v>121</v>
      </c>
      <c r="K12" s="53" t="n">
        <v>26</v>
      </c>
      <c r="L12" s="54" t="n">
        <v>41.9480006130862</v>
      </c>
      <c r="M12" s="54" t="n">
        <v>27.6505834792523</v>
      </c>
      <c r="N12" s="55" t="n">
        <v>17.2185430463576</v>
      </c>
      <c r="O12" s="51" t="s">
        <v>118</v>
      </c>
      <c r="P12" s="52" t="s">
        <v>119</v>
      </c>
      <c r="Q12" s="53" t="n">
        <v>15</v>
      </c>
      <c r="R12" s="54" t="n">
        <v>23.8931498339426</v>
      </c>
      <c r="S12" s="54" t="n">
        <v>13.5652811451963</v>
      </c>
      <c r="T12" s="56" t="n">
        <v>15.9574468085106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31</v>
      </c>
      <c r="E13" s="54" t="n">
        <v>24.8475084361299</v>
      </c>
      <c r="F13" s="54" t="n">
        <v>14.9914810286292</v>
      </c>
      <c r="G13" s="54"/>
      <c r="H13" s="55" t="n">
        <v>12.6530612244898</v>
      </c>
      <c r="I13" s="51" t="s">
        <v>124</v>
      </c>
      <c r="J13" s="52" t="s">
        <v>125</v>
      </c>
      <c r="K13" s="53" t="n">
        <v>16</v>
      </c>
      <c r="L13" s="54" t="n">
        <v>25.8141542234376</v>
      </c>
      <c r="M13" s="54" t="n">
        <v>15.7156238445434</v>
      </c>
      <c r="N13" s="55" t="n">
        <v>10.5960264900662</v>
      </c>
      <c r="O13" s="51" t="s">
        <v>120</v>
      </c>
      <c r="P13" s="52" t="s">
        <v>121</v>
      </c>
      <c r="Q13" s="53" t="n">
        <v>14</v>
      </c>
      <c r="R13" s="54" t="n">
        <v>22.3002731783464</v>
      </c>
      <c r="S13" s="54" t="n">
        <v>11.2409091619427</v>
      </c>
      <c r="T13" s="56" t="n">
        <v>14.8936170212766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12</v>
      </c>
      <c r="E14" s="54" t="n">
        <v>19.1145198671541</v>
      </c>
      <c r="F14" s="54" t="n">
        <v>12.8073994489603</v>
      </c>
      <c r="G14" s="54" t="s">
        <v>128</v>
      </c>
      <c r="H14" s="55" t="n">
        <v>4.89795918367347</v>
      </c>
      <c r="I14" s="51" t="s">
        <v>122</v>
      </c>
      <c r="J14" s="52" t="s">
        <v>123</v>
      </c>
      <c r="K14" s="53" t="n">
        <v>16</v>
      </c>
      <c r="L14" s="54" t="n">
        <v>25.8141542234376</v>
      </c>
      <c r="M14" s="54" t="n">
        <v>17.4379646596821</v>
      </c>
      <c r="N14" s="55" t="n">
        <v>10.5960264900662</v>
      </c>
      <c r="O14" s="51" t="s">
        <v>126</v>
      </c>
      <c r="P14" s="52" t="s">
        <v>127</v>
      </c>
      <c r="Q14" s="53" t="n">
        <v>12</v>
      </c>
      <c r="R14" s="54" t="n">
        <v>19.1145198671541</v>
      </c>
      <c r="S14" s="54" t="n">
        <v>12.8073994489603</v>
      </c>
      <c r="T14" s="56" t="n">
        <v>12.7659574468085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16</v>
      </c>
      <c r="E15" s="54" t="n">
        <v>12.8245204831638</v>
      </c>
      <c r="F15" s="54" t="n">
        <v>7.50674343537514</v>
      </c>
      <c r="G15" s="54"/>
      <c r="H15" s="55" t="n">
        <v>6.53061224489796</v>
      </c>
      <c r="I15" s="51" t="s">
        <v>129</v>
      </c>
      <c r="J15" s="52" t="s">
        <v>130</v>
      </c>
      <c r="K15" s="53" t="n">
        <v>12</v>
      </c>
      <c r="L15" s="54" t="n">
        <v>19.3606156675782</v>
      </c>
      <c r="M15" s="54" t="n">
        <v>13.923364458201</v>
      </c>
      <c r="N15" s="55" t="n">
        <v>7.94701986754967</v>
      </c>
      <c r="O15" s="51" t="s">
        <v>131</v>
      </c>
      <c r="P15" s="52" t="s">
        <v>132</v>
      </c>
      <c r="Q15" s="53" t="n">
        <v>8</v>
      </c>
      <c r="R15" s="54" t="n">
        <v>12.7430132447694</v>
      </c>
      <c r="S15" s="54" t="n">
        <v>6.98616212784048</v>
      </c>
      <c r="T15" s="56" t="n">
        <v>8.51063829787234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7</v>
      </c>
      <c r="E16" s="54" t="n">
        <v>11.293692472754</v>
      </c>
      <c r="F16" s="54" t="n">
        <v>7.44953707126434</v>
      </c>
      <c r="G16" s="54" t="s">
        <v>135</v>
      </c>
      <c r="H16" s="55" t="n">
        <v>2.85714285714286</v>
      </c>
      <c r="I16" s="51" t="s">
        <v>133</v>
      </c>
      <c r="J16" s="52" t="s">
        <v>134</v>
      </c>
      <c r="K16" s="53" t="n">
        <v>7</v>
      </c>
      <c r="L16" s="54" t="n">
        <v>11.293692472754</v>
      </c>
      <c r="M16" s="54" t="n">
        <v>7.44953707126434</v>
      </c>
      <c r="N16" s="55" t="n">
        <v>4.63576158940397</v>
      </c>
      <c r="O16" s="51" t="s">
        <v>136</v>
      </c>
      <c r="P16" s="52" t="s">
        <v>137</v>
      </c>
      <c r="Q16" s="53" t="n">
        <v>4</v>
      </c>
      <c r="R16" s="54" t="n">
        <v>6.3715066223847</v>
      </c>
      <c r="S16" s="54" t="n">
        <v>3.44613870881337</v>
      </c>
      <c r="T16" s="56" t="n">
        <v>4.25531914893617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13</v>
      </c>
      <c r="E17" s="54" t="n">
        <v>10.4199228925706</v>
      </c>
      <c r="F17" s="54" t="n">
        <v>7.42863317903336</v>
      </c>
      <c r="G17" s="54"/>
      <c r="H17" s="55" t="n">
        <v>5.30612244897959</v>
      </c>
      <c r="I17" s="51" t="s">
        <v>136</v>
      </c>
      <c r="J17" s="52" t="s">
        <v>137</v>
      </c>
      <c r="K17" s="53" t="n">
        <v>6</v>
      </c>
      <c r="L17" s="54" t="n">
        <v>9.68030783378912</v>
      </c>
      <c r="M17" s="54" t="n">
        <v>5.7772326350513</v>
      </c>
      <c r="N17" s="55" t="n">
        <v>3.97350993377483</v>
      </c>
      <c r="O17" s="51" t="s">
        <v>138</v>
      </c>
      <c r="P17" s="52" t="s">
        <v>139</v>
      </c>
      <c r="Q17" s="53" t="n">
        <v>4</v>
      </c>
      <c r="R17" s="54" t="n">
        <v>6.3715066223847</v>
      </c>
      <c r="S17" s="54" t="n">
        <v>4.15231917926817</v>
      </c>
      <c r="T17" s="56" t="n">
        <v>4.25531914893617</v>
      </c>
    </row>
    <row r="18" s="28" customFormat="true" ht="32.1" hidden="false" customHeight="true" outlineLevel="0" collapsed="false">
      <c r="A18" s="50" t="n">
        <v>8</v>
      </c>
      <c r="B18" s="51" t="s">
        <v>131</v>
      </c>
      <c r="C18" s="52" t="s">
        <v>132</v>
      </c>
      <c r="D18" s="53" t="n">
        <v>11</v>
      </c>
      <c r="E18" s="54" t="n">
        <v>8.81685783217512</v>
      </c>
      <c r="F18" s="54" t="n">
        <v>5.14784787717619</v>
      </c>
      <c r="G18" s="54"/>
      <c r="H18" s="55" t="n">
        <v>4.48979591836735</v>
      </c>
      <c r="I18" s="51" t="s">
        <v>146</v>
      </c>
      <c r="J18" s="52" t="s">
        <v>147</v>
      </c>
      <c r="K18" s="53" t="n">
        <v>5</v>
      </c>
      <c r="L18" s="54" t="n">
        <v>8.06692319482426</v>
      </c>
      <c r="M18" s="54" t="n">
        <v>5.12383209196261</v>
      </c>
      <c r="N18" s="55" t="n">
        <v>3.3112582781457</v>
      </c>
      <c r="O18" s="51" t="s">
        <v>146</v>
      </c>
      <c r="P18" s="52" t="s">
        <v>147</v>
      </c>
      <c r="Q18" s="53" t="n">
        <v>3</v>
      </c>
      <c r="R18" s="54" t="n">
        <v>4.77862996678852</v>
      </c>
      <c r="S18" s="54" t="n">
        <v>2.68107408575302</v>
      </c>
      <c r="T18" s="56" t="n">
        <v>3.19148936170213</v>
      </c>
    </row>
    <row r="19" s="28" customFormat="true" ht="32.1" hidden="false" customHeight="true" outlineLevel="0" collapsed="false">
      <c r="A19" s="50" t="n">
        <v>9</v>
      </c>
      <c r="B19" s="51" t="s">
        <v>136</v>
      </c>
      <c r="C19" s="52" t="s">
        <v>137</v>
      </c>
      <c r="D19" s="53" t="n">
        <v>10</v>
      </c>
      <c r="E19" s="54" t="n">
        <v>8.01532530197738</v>
      </c>
      <c r="F19" s="54" t="n">
        <v>4.36551805228036</v>
      </c>
      <c r="G19" s="54"/>
      <c r="H19" s="55" t="n">
        <v>4.08163265306123</v>
      </c>
      <c r="I19" s="51" t="s">
        <v>144</v>
      </c>
      <c r="J19" s="52" t="s">
        <v>145</v>
      </c>
      <c r="K19" s="53" t="n">
        <v>5</v>
      </c>
      <c r="L19" s="54" t="n">
        <v>8.06692319482426</v>
      </c>
      <c r="M19" s="54" t="n">
        <v>7.35867634412581</v>
      </c>
      <c r="N19" s="55" t="n">
        <v>3.3112582781457</v>
      </c>
      <c r="O19" s="51" t="s">
        <v>162</v>
      </c>
      <c r="P19" s="52" t="s">
        <v>163</v>
      </c>
      <c r="Q19" s="53" t="n">
        <v>2</v>
      </c>
      <c r="R19" s="54" t="n">
        <v>3.18575331119235</v>
      </c>
      <c r="S19" s="54" t="n">
        <v>2.71339739966083</v>
      </c>
      <c r="T19" s="56" t="n">
        <v>2.12765957446809</v>
      </c>
    </row>
    <row r="20" s="28" customFormat="true" ht="32.1" hidden="false" customHeight="true" outlineLevel="0" collapsed="false">
      <c r="A20" s="50" t="n">
        <v>10</v>
      </c>
      <c r="B20" s="51" t="s">
        <v>146</v>
      </c>
      <c r="C20" s="52" t="s">
        <v>147</v>
      </c>
      <c r="D20" s="53" t="n">
        <v>8</v>
      </c>
      <c r="E20" s="54" t="n">
        <v>6.4122602415819</v>
      </c>
      <c r="F20" s="54" t="n">
        <v>3.80975476100544</v>
      </c>
      <c r="G20" s="54"/>
      <c r="H20" s="55" t="n">
        <v>3.26530612244898</v>
      </c>
      <c r="I20" s="51" t="s">
        <v>131</v>
      </c>
      <c r="J20" s="52" t="s">
        <v>132</v>
      </c>
      <c r="K20" s="53" t="n">
        <v>3</v>
      </c>
      <c r="L20" s="54" t="n">
        <v>4.84015391689456</v>
      </c>
      <c r="M20" s="54" t="n">
        <v>3.16340230166889</v>
      </c>
      <c r="N20" s="55" t="n">
        <v>1.98675496688742</v>
      </c>
      <c r="O20" s="51" t="s">
        <v>156</v>
      </c>
      <c r="P20" s="52" t="s">
        <v>157</v>
      </c>
      <c r="Q20" s="53" t="n">
        <v>2</v>
      </c>
      <c r="R20" s="54" t="n">
        <v>3.18575331119235</v>
      </c>
      <c r="S20" s="54" t="n">
        <v>1.9962632943685</v>
      </c>
      <c r="T20" s="56" t="n">
        <v>2.1276595744680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7</v>
      </c>
      <c r="E21" s="61" t="n">
        <v>37.6720289192937</v>
      </c>
      <c r="F21" s="61" t="n">
        <v>25.7432013298968</v>
      </c>
      <c r="G21" s="61"/>
      <c r="H21" s="62" t="n">
        <v>19.1836734693878</v>
      </c>
      <c r="I21" s="58"/>
      <c r="J21" s="59" t="s">
        <v>47</v>
      </c>
      <c r="K21" s="60" t="n">
        <v>20</v>
      </c>
      <c r="L21" s="61" t="n">
        <v>32.2676927792971</v>
      </c>
      <c r="M21" s="61" t="n">
        <v>22.3172175997027</v>
      </c>
      <c r="N21" s="62" t="n">
        <v>13.2450331125828</v>
      </c>
      <c r="O21" s="58"/>
      <c r="P21" s="59" t="s">
        <v>47</v>
      </c>
      <c r="Q21" s="60" t="n">
        <v>15</v>
      </c>
      <c r="R21" s="61" t="n">
        <v>23.8931498339426</v>
      </c>
      <c r="S21" s="61" t="n">
        <v>14.2014289480399</v>
      </c>
      <c r="T21" s="61" t="n">
        <v>15.9574468085106</v>
      </c>
    </row>
    <row r="22" s="28" customFormat="true" ht="32.1" hidden="false" customHeight="true" outlineLevel="0" collapsed="false">
      <c r="A22" s="50" t="n">
        <v>11</v>
      </c>
      <c r="B22" s="51" t="s">
        <v>138</v>
      </c>
      <c r="C22" s="52" t="s">
        <v>139</v>
      </c>
      <c r="D22" s="53" t="n">
        <v>4</v>
      </c>
      <c r="E22" s="54" t="n">
        <v>6.3715066223847</v>
      </c>
      <c r="F22" s="54" t="n">
        <v>4.15231917926817</v>
      </c>
      <c r="G22" s="54" t="s">
        <v>128</v>
      </c>
      <c r="H22" s="55" t="n">
        <v>1.63265306122449</v>
      </c>
      <c r="I22" s="51" t="s">
        <v>156</v>
      </c>
      <c r="J22" s="52" t="s">
        <v>157</v>
      </c>
      <c r="K22" s="53" t="n">
        <v>3</v>
      </c>
      <c r="L22" s="54" t="n">
        <v>4.84015391689456</v>
      </c>
      <c r="M22" s="54" t="n">
        <v>3.42294344380484</v>
      </c>
      <c r="N22" s="55" t="n">
        <v>1.98675496688742</v>
      </c>
      <c r="O22" s="51" t="s">
        <v>142</v>
      </c>
      <c r="P22" s="52" t="s">
        <v>143</v>
      </c>
      <c r="Q22" s="53" t="n">
        <v>2</v>
      </c>
      <c r="R22" s="54" t="n">
        <v>3.18575331119235</v>
      </c>
      <c r="S22" s="54" t="n">
        <v>1.90816928806571</v>
      </c>
      <c r="T22" s="56" t="n">
        <v>2.12765957446809</v>
      </c>
    </row>
    <row r="23" s="28" customFormat="true" ht="32.1" hidden="false" customHeight="true" outlineLevel="0" collapsed="false">
      <c r="A23" s="50" t="n">
        <v>12</v>
      </c>
      <c r="B23" s="51" t="s">
        <v>144</v>
      </c>
      <c r="C23" s="52" t="s">
        <v>145</v>
      </c>
      <c r="D23" s="53" t="n">
        <v>6</v>
      </c>
      <c r="E23" s="54" t="n">
        <v>4.80919518118643</v>
      </c>
      <c r="F23" s="54" t="n">
        <v>4.2374184539673</v>
      </c>
      <c r="G23" s="54"/>
      <c r="H23" s="55" t="n">
        <v>2.44897959183673</v>
      </c>
      <c r="I23" s="51" t="s">
        <v>142</v>
      </c>
      <c r="J23" s="52" t="s">
        <v>143</v>
      </c>
      <c r="K23" s="53" t="n">
        <v>3</v>
      </c>
      <c r="L23" s="54" t="n">
        <v>4.84015391689456</v>
      </c>
      <c r="M23" s="54" t="n">
        <v>2.89230217738728</v>
      </c>
      <c r="N23" s="55" t="n">
        <v>1.98675496688742</v>
      </c>
      <c r="O23" s="51" t="s">
        <v>165</v>
      </c>
      <c r="P23" s="52" t="s">
        <v>166</v>
      </c>
      <c r="Q23" s="53" t="n">
        <v>2</v>
      </c>
      <c r="R23" s="54" t="n">
        <v>3.18575331119235</v>
      </c>
      <c r="S23" s="54" t="n">
        <v>1.46759070525887</v>
      </c>
      <c r="T23" s="56" t="n">
        <v>2.12765957446809</v>
      </c>
    </row>
    <row r="24" s="28" customFormat="true" ht="32.1" hidden="false" customHeight="true" outlineLevel="0" collapsed="false">
      <c r="A24" s="50" t="n">
        <v>13</v>
      </c>
      <c r="B24" s="51" t="s">
        <v>156</v>
      </c>
      <c r="C24" s="52" t="s">
        <v>157</v>
      </c>
      <c r="D24" s="53" t="n">
        <v>5</v>
      </c>
      <c r="E24" s="54" t="n">
        <v>4.00766265098869</v>
      </c>
      <c r="F24" s="54" t="n">
        <v>2.72911832110967</v>
      </c>
      <c r="G24" s="54"/>
      <c r="H24" s="55" t="n">
        <v>2.04081632653061</v>
      </c>
      <c r="I24" s="51" t="s">
        <v>162</v>
      </c>
      <c r="J24" s="52" t="s">
        <v>163</v>
      </c>
      <c r="K24" s="53" t="n">
        <v>2</v>
      </c>
      <c r="L24" s="54" t="n">
        <v>3.22676927792971</v>
      </c>
      <c r="M24" s="54" t="n">
        <v>2.38031208381499</v>
      </c>
      <c r="N24" s="55" t="n">
        <v>1.32450331125828</v>
      </c>
      <c r="O24" s="51" t="s">
        <v>129</v>
      </c>
      <c r="P24" s="52" t="s">
        <v>130</v>
      </c>
      <c r="Q24" s="53" t="n">
        <v>1</v>
      </c>
      <c r="R24" s="54" t="n">
        <v>1.59287665559617</v>
      </c>
      <c r="S24" s="54" t="n">
        <v>1.35669869983041</v>
      </c>
      <c r="T24" s="56" t="n">
        <v>1.06382978723404</v>
      </c>
    </row>
    <row r="25" s="28" customFormat="true" ht="32.1" hidden="false" customHeight="true" outlineLevel="0" collapsed="false">
      <c r="A25" s="50" t="n">
        <v>14</v>
      </c>
      <c r="B25" s="51" t="s">
        <v>142</v>
      </c>
      <c r="C25" s="52" t="s">
        <v>143</v>
      </c>
      <c r="D25" s="53" t="n">
        <v>5</v>
      </c>
      <c r="E25" s="54" t="n">
        <v>4.00766265098869</v>
      </c>
      <c r="F25" s="54" t="n">
        <v>2.3248348150285</v>
      </c>
      <c r="G25" s="54"/>
      <c r="H25" s="55" t="n">
        <v>2.04081632653061</v>
      </c>
      <c r="I25" s="51" t="s">
        <v>148</v>
      </c>
      <c r="J25" s="52" t="s">
        <v>149</v>
      </c>
      <c r="K25" s="53" t="n">
        <v>2</v>
      </c>
      <c r="L25" s="54" t="n">
        <v>3.22676927792971</v>
      </c>
      <c r="M25" s="54" t="n">
        <v>2.24386207178383</v>
      </c>
      <c r="N25" s="55" t="n">
        <v>1.32450331125828</v>
      </c>
      <c r="O25" s="51" t="s">
        <v>148</v>
      </c>
      <c r="P25" s="52" t="s">
        <v>149</v>
      </c>
      <c r="Q25" s="53" t="n">
        <v>1</v>
      </c>
      <c r="R25" s="54" t="n">
        <v>1.59287665559617</v>
      </c>
      <c r="S25" s="54" t="n">
        <v>0.872093023255814</v>
      </c>
      <c r="T25" s="56" t="n">
        <v>1.06382978723404</v>
      </c>
    </row>
    <row r="26" s="28" customFormat="true" ht="32.1" hidden="false" customHeight="true" outlineLevel="0" collapsed="false">
      <c r="A26" s="57" t="n">
        <v>15</v>
      </c>
      <c r="B26" s="63" t="s">
        <v>162</v>
      </c>
      <c r="C26" s="59" t="s">
        <v>163</v>
      </c>
      <c r="D26" s="64" t="n">
        <v>4</v>
      </c>
      <c r="E26" s="61" t="n">
        <v>3.20613012079095</v>
      </c>
      <c r="F26" s="61" t="n">
        <v>2.55439211537879</v>
      </c>
      <c r="G26" s="61"/>
      <c r="H26" s="62" t="n">
        <v>1.63265306122449</v>
      </c>
      <c r="I26" s="63" t="s">
        <v>167</v>
      </c>
      <c r="J26" s="59" t="s">
        <v>168</v>
      </c>
      <c r="K26" s="65" t="n">
        <v>2</v>
      </c>
      <c r="L26" s="61" t="n">
        <v>3.22676927792971</v>
      </c>
      <c r="M26" s="61" t="n">
        <v>2.24386207178383</v>
      </c>
      <c r="N26" s="62" t="n">
        <v>1.32450331125828</v>
      </c>
      <c r="O26" s="63" t="s">
        <v>169</v>
      </c>
      <c r="P26" s="59" t="s">
        <v>170</v>
      </c>
      <c r="Q26" s="65" t="n">
        <v>1</v>
      </c>
      <c r="R26" s="61" t="n">
        <v>1.59287665559617</v>
      </c>
      <c r="S26" s="61" t="n">
        <v>0.872093023255814</v>
      </c>
      <c r="T26" s="61" t="n">
        <v>1.0638297872340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65</v>
      </c>
      <c r="E10" s="54" t="n">
        <v>190.073552705092</v>
      </c>
      <c r="F10" s="54" t="n">
        <v>112.601696524036</v>
      </c>
      <c r="G10" s="54"/>
      <c r="H10" s="55" t="n">
        <v>100</v>
      </c>
      <c r="I10" s="51" t="s">
        <v>25</v>
      </c>
      <c r="J10" s="52" t="s">
        <v>26</v>
      </c>
      <c r="K10" s="53" t="n">
        <v>101</v>
      </c>
      <c r="L10" s="54" t="n">
        <v>228.957450184753</v>
      </c>
      <c r="M10" s="54" t="n">
        <v>148.6200202627</v>
      </c>
      <c r="N10" s="55" t="n">
        <v>100</v>
      </c>
      <c r="O10" s="51" t="s">
        <v>25</v>
      </c>
      <c r="P10" s="52" t="s">
        <v>26</v>
      </c>
      <c r="Q10" s="53" t="n">
        <v>64</v>
      </c>
      <c r="R10" s="54" t="n">
        <v>149.898701268284</v>
      </c>
      <c r="S10" s="54" t="n">
        <v>82.333674053708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35</v>
      </c>
      <c r="E11" s="54" t="n">
        <v>40.3186323919893</v>
      </c>
      <c r="F11" s="54" t="n">
        <v>25.1928903766099</v>
      </c>
      <c r="G11" s="54"/>
      <c r="H11" s="55" t="n">
        <v>21.2121212121212</v>
      </c>
      <c r="I11" s="51" t="s">
        <v>118</v>
      </c>
      <c r="J11" s="52" t="s">
        <v>119</v>
      </c>
      <c r="K11" s="53" t="n">
        <v>20</v>
      </c>
      <c r="L11" s="54" t="n">
        <v>45.3381089474758</v>
      </c>
      <c r="M11" s="54" t="n">
        <v>30.5926404486869</v>
      </c>
      <c r="N11" s="55" t="n">
        <v>19.8019801980198</v>
      </c>
      <c r="O11" s="51" t="s">
        <v>118</v>
      </c>
      <c r="P11" s="52" t="s">
        <v>119</v>
      </c>
      <c r="Q11" s="53" t="n">
        <v>15</v>
      </c>
      <c r="R11" s="54" t="n">
        <v>35.132508109754</v>
      </c>
      <c r="S11" s="54" t="n">
        <v>20.3641069311367</v>
      </c>
      <c r="T11" s="56" t="n">
        <v>23.4375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26</v>
      </c>
      <c r="E12" s="54" t="n">
        <v>29.9509840626206</v>
      </c>
      <c r="F12" s="54" t="n">
        <v>17.3363249953362</v>
      </c>
      <c r="G12" s="54"/>
      <c r="H12" s="55" t="n">
        <v>15.7575757575758</v>
      </c>
      <c r="I12" s="51" t="s">
        <v>120</v>
      </c>
      <c r="J12" s="52" t="s">
        <v>121</v>
      </c>
      <c r="K12" s="53" t="n">
        <v>17</v>
      </c>
      <c r="L12" s="54" t="n">
        <v>38.5373926053544</v>
      </c>
      <c r="M12" s="54" t="n">
        <v>24.4637872666127</v>
      </c>
      <c r="N12" s="55" t="n">
        <v>16.8316831683168</v>
      </c>
      <c r="O12" s="51" t="s">
        <v>120</v>
      </c>
      <c r="P12" s="52" t="s">
        <v>121</v>
      </c>
      <c r="Q12" s="53" t="n">
        <v>9</v>
      </c>
      <c r="R12" s="54" t="n">
        <v>21.0795048658524</v>
      </c>
      <c r="S12" s="54" t="n">
        <v>11.0588516109424</v>
      </c>
      <c r="T12" s="56" t="n">
        <v>14.0625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22</v>
      </c>
      <c r="E13" s="54" t="n">
        <v>25.343140360679</v>
      </c>
      <c r="F13" s="54" t="n">
        <v>13.4972362553527</v>
      </c>
      <c r="G13" s="54"/>
      <c r="H13" s="55" t="n">
        <v>13.3333333333333</v>
      </c>
      <c r="I13" s="51" t="s">
        <v>122</v>
      </c>
      <c r="J13" s="52" t="s">
        <v>123</v>
      </c>
      <c r="K13" s="53" t="n">
        <v>14</v>
      </c>
      <c r="L13" s="54" t="n">
        <v>31.7366762632331</v>
      </c>
      <c r="M13" s="54" t="n">
        <v>19.365352032297</v>
      </c>
      <c r="N13" s="55" t="n">
        <v>13.8613861386139</v>
      </c>
      <c r="O13" s="51" t="s">
        <v>122</v>
      </c>
      <c r="P13" s="52" t="s">
        <v>123</v>
      </c>
      <c r="Q13" s="53" t="n">
        <v>8</v>
      </c>
      <c r="R13" s="54" t="n">
        <v>18.7373376585354</v>
      </c>
      <c r="S13" s="54" t="n">
        <v>8.55439055156549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33</v>
      </c>
      <c r="C14" s="52" t="s">
        <v>134</v>
      </c>
      <c r="D14" s="53" t="n">
        <v>8</v>
      </c>
      <c r="E14" s="54" t="n">
        <v>18.1352435789903</v>
      </c>
      <c r="F14" s="54" t="n">
        <v>10.5980012635355</v>
      </c>
      <c r="G14" s="54" t="s">
        <v>135</v>
      </c>
      <c r="H14" s="55" t="n">
        <v>4.84848484848485</v>
      </c>
      <c r="I14" s="51" t="s">
        <v>129</v>
      </c>
      <c r="J14" s="52" t="s">
        <v>130</v>
      </c>
      <c r="K14" s="53" t="n">
        <v>9</v>
      </c>
      <c r="L14" s="54" t="n">
        <v>20.4021490263641</v>
      </c>
      <c r="M14" s="54" t="n">
        <v>13.6624526299441</v>
      </c>
      <c r="N14" s="55" t="n">
        <v>8.91089108910891</v>
      </c>
      <c r="O14" s="51" t="s">
        <v>136</v>
      </c>
      <c r="P14" s="52" t="s">
        <v>137</v>
      </c>
      <c r="Q14" s="53" t="n">
        <v>6</v>
      </c>
      <c r="R14" s="54" t="n">
        <v>14.0530032439016</v>
      </c>
      <c r="S14" s="54" t="n">
        <v>8.61498981965958</v>
      </c>
      <c r="T14" s="56" t="n">
        <v>9.375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9</v>
      </c>
      <c r="E15" s="54" t="n">
        <v>10.3676483293687</v>
      </c>
      <c r="F15" s="54" t="n">
        <v>7.09286005913995</v>
      </c>
      <c r="G15" s="54"/>
      <c r="H15" s="55" t="n">
        <v>5.45454545454545</v>
      </c>
      <c r="I15" s="51" t="s">
        <v>133</v>
      </c>
      <c r="J15" s="52" t="s">
        <v>134</v>
      </c>
      <c r="K15" s="53" t="n">
        <v>8</v>
      </c>
      <c r="L15" s="54" t="n">
        <v>18.1352435789903</v>
      </c>
      <c r="M15" s="54" t="n">
        <v>10.5980012635355</v>
      </c>
      <c r="N15" s="55" t="n">
        <v>7.92079207920792</v>
      </c>
      <c r="O15" s="51" t="s">
        <v>131</v>
      </c>
      <c r="P15" s="52" t="s">
        <v>132</v>
      </c>
      <c r="Q15" s="53" t="n">
        <v>3</v>
      </c>
      <c r="R15" s="54" t="n">
        <v>7.02650162195079</v>
      </c>
      <c r="S15" s="54" t="n">
        <v>4.4251978853397</v>
      </c>
      <c r="T15" s="56" t="n">
        <v>4.6875</v>
      </c>
    </row>
    <row r="16" s="28" customFormat="true" ht="32.1" hidden="false" customHeight="true" outlineLevel="0" collapsed="false">
      <c r="A16" s="50" t="n">
        <v>6</v>
      </c>
      <c r="B16" s="51" t="s">
        <v>129</v>
      </c>
      <c r="C16" s="52" t="s">
        <v>130</v>
      </c>
      <c r="D16" s="53" t="n">
        <v>9</v>
      </c>
      <c r="E16" s="54" t="n">
        <v>10.3676483293687</v>
      </c>
      <c r="F16" s="54" t="n">
        <v>6.53020029093209</v>
      </c>
      <c r="G16" s="54"/>
      <c r="H16" s="55" t="n">
        <v>5.45454545454545</v>
      </c>
      <c r="I16" s="51" t="s">
        <v>124</v>
      </c>
      <c r="J16" s="52" t="s">
        <v>125</v>
      </c>
      <c r="K16" s="53" t="n">
        <v>7</v>
      </c>
      <c r="L16" s="54" t="n">
        <v>15.8683381316165</v>
      </c>
      <c r="M16" s="54" t="n">
        <v>11.7723824842923</v>
      </c>
      <c r="N16" s="55" t="n">
        <v>6.93069306930693</v>
      </c>
      <c r="O16" s="51" t="s">
        <v>126</v>
      </c>
      <c r="P16" s="52" t="s">
        <v>127</v>
      </c>
      <c r="Q16" s="53" t="n">
        <v>3</v>
      </c>
      <c r="R16" s="54" t="n">
        <v>7.02650162195079</v>
      </c>
      <c r="S16" s="54" t="n">
        <v>3.89530359595133</v>
      </c>
      <c r="T16" s="56" t="n">
        <v>4.6875</v>
      </c>
    </row>
    <row r="17" s="28" customFormat="true" ht="32.1" hidden="false" customHeight="true" outlineLevel="0" collapsed="false">
      <c r="A17" s="50" t="n">
        <v>7</v>
      </c>
      <c r="B17" s="51" t="s">
        <v>136</v>
      </c>
      <c r="C17" s="52" t="s">
        <v>137</v>
      </c>
      <c r="D17" s="53" t="n">
        <v>9</v>
      </c>
      <c r="E17" s="54" t="n">
        <v>10.3676483293687</v>
      </c>
      <c r="F17" s="54" t="n">
        <v>6.08745483651978</v>
      </c>
      <c r="G17" s="54"/>
      <c r="H17" s="55" t="n">
        <v>5.45454545454545</v>
      </c>
      <c r="I17" s="51" t="s">
        <v>150</v>
      </c>
      <c r="J17" s="52" t="s">
        <v>151</v>
      </c>
      <c r="K17" s="53" t="n">
        <v>3</v>
      </c>
      <c r="L17" s="54" t="n">
        <v>6.80071634212137</v>
      </c>
      <c r="M17" s="54" t="n">
        <v>4.14602126892393</v>
      </c>
      <c r="N17" s="55" t="n">
        <v>2.97029702970297</v>
      </c>
      <c r="O17" s="51" t="s">
        <v>124</v>
      </c>
      <c r="P17" s="52" t="s">
        <v>125</v>
      </c>
      <c r="Q17" s="53" t="n">
        <v>2</v>
      </c>
      <c r="R17" s="54" t="n">
        <v>4.68433441463386</v>
      </c>
      <c r="S17" s="54" t="n">
        <v>2.15550760442401</v>
      </c>
      <c r="T17" s="56" t="n">
        <v>3.125</v>
      </c>
    </row>
    <row r="18" s="28" customFormat="true" ht="32.1" hidden="false" customHeight="true" outlineLevel="0" collapsed="false">
      <c r="A18" s="50" t="n">
        <v>8</v>
      </c>
      <c r="B18" s="51" t="s">
        <v>126</v>
      </c>
      <c r="C18" s="52" t="s">
        <v>127</v>
      </c>
      <c r="D18" s="53" t="n">
        <v>3</v>
      </c>
      <c r="E18" s="54" t="n">
        <v>7.02650162195079</v>
      </c>
      <c r="F18" s="54" t="n">
        <v>3.89530359595133</v>
      </c>
      <c r="G18" s="54" t="s">
        <v>128</v>
      </c>
      <c r="H18" s="55" t="n">
        <v>1.81818181818182</v>
      </c>
      <c r="I18" s="51" t="s">
        <v>136</v>
      </c>
      <c r="J18" s="52" t="s">
        <v>137</v>
      </c>
      <c r="K18" s="53" t="n">
        <v>3</v>
      </c>
      <c r="L18" s="54" t="n">
        <v>6.80071634212137</v>
      </c>
      <c r="M18" s="54" t="n">
        <v>3.86716102080981</v>
      </c>
      <c r="N18" s="55" t="n">
        <v>2.97029702970297</v>
      </c>
      <c r="O18" s="51" t="s">
        <v>144</v>
      </c>
      <c r="P18" s="52" t="s">
        <v>145</v>
      </c>
      <c r="Q18" s="53" t="n">
        <v>2</v>
      </c>
      <c r="R18" s="54" t="n">
        <v>4.68433441463386</v>
      </c>
      <c r="S18" s="54" t="n">
        <v>1.60542695466432</v>
      </c>
      <c r="T18" s="56" t="n">
        <v>3.125</v>
      </c>
    </row>
    <row r="19" s="28" customFormat="true" ht="32.1" hidden="false" customHeight="true" outlineLevel="0" collapsed="false">
      <c r="A19" s="50" t="n">
        <v>9</v>
      </c>
      <c r="B19" s="51" t="s">
        <v>131</v>
      </c>
      <c r="C19" s="52" t="s">
        <v>132</v>
      </c>
      <c r="D19" s="53" t="n">
        <v>6</v>
      </c>
      <c r="E19" s="54" t="n">
        <v>6.91176555291245</v>
      </c>
      <c r="F19" s="54" t="n">
        <v>4.18155362419166</v>
      </c>
      <c r="G19" s="54"/>
      <c r="H19" s="55" t="n">
        <v>3.63636363636364</v>
      </c>
      <c r="I19" s="51" t="s">
        <v>131</v>
      </c>
      <c r="J19" s="52" t="s">
        <v>132</v>
      </c>
      <c r="K19" s="53" t="n">
        <v>3</v>
      </c>
      <c r="L19" s="54" t="n">
        <v>6.80071634212137</v>
      </c>
      <c r="M19" s="54" t="n">
        <v>4.19804688831361</v>
      </c>
      <c r="N19" s="55" t="n">
        <v>2.97029702970297</v>
      </c>
      <c r="O19" s="51" t="s">
        <v>150</v>
      </c>
      <c r="P19" s="52" t="s">
        <v>151</v>
      </c>
      <c r="Q19" s="53" t="n">
        <v>1</v>
      </c>
      <c r="R19" s="54" t="n">
        <v>2.34216720731693</v>
      </c>
      <c r="S19" s="54" t="n">
        <v>1.4570179698883</v>
      </c>
      <c r="T19" s="56" t="n">
        <v>1.5625</v>
      </c>
    </row>
    <row r="20" s="28" customFormat="true" ht="32.1" hidden="false" customHeight="true" outlineLevel="0" collapsed="false">
      <c r="A20" s="50" t="n">
        <v>10</v>
      </c>
      <c r="B20" s="51" t="s">
        <v>144</v>
      </c>
      <c r="C20" s="52" t="s">
        <v>145</v>
      </c>
      <c r="D20" s="53" t="n">
        <v>5</v>
      </c>
      <c r="E20" s="54" t="n">
        <v>5.75980462742704</v>
      </c>
      <c r="F20" s="54" t="n">
        <v>2.90683802589868</v>
      </c>
      <c r="G20" s="54"/>
      <c r="H20" s="55" t="n">
        <v>3.03030303030303</v>
      </c>
      <c r="I20" s="51" t="s">
        <v>152</v>
      </c>
      <c r="J20" s="52" t="s">
        <v>153</v>
      </c>
      <c r="K20" s="53" t="n">
        <v>3</v>
      </c>
      <c r="L20" s="54" t="n">
        <v>6.80071634212137</v>
      </c>
      <c r="M20" s="54" t="n">
        <v>5.14714829575379</v>
      </c>
      <c r="N20" s="55" t="n">
        <v>2.97029702970297</v>
      </c>
      <c r="O20" s="51" t="s">
        <v>148</v>
      </c>
      <c r="P20" s="52" t="s">
        <v>149</v>
      </c>
      <c r="Q20" s="53" t="n">
        <v>1</v>
      </c>
      <c r="R20" s="54" t="n">
        <v>2.34216720731693</v>
      </c>
      <c r="S20" s="54" t="n">
        <v>0.71301247771836</v>
      </c>
      <c r="T20" s="56" t="n">
        <v>1.562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3</v>
      </c>
      <c r="E21" s="61" t="n">
        <v>38.0147105410184</v>
      </c>
      <c r="F21" s="61" t="n">
        <v>23.4446124901577</v>
      </c>
      <c r="G21" s="61"/>
      <c r="H21" s="62" t="n">
        <v>20</v>
      </c>
      <c r="I21" s="58"/>
      <c r="J21" s="59" t="s">
        <v>47</v>
      </c>
      <c r="K21" s="60" t="n">
        <v>14</v>
      </c>
      <c r="L21" s="61" t="n">
        <v>31.7366762632331</v>
      </c>
      <c r="M21" s="61" t="n">
        <v>20.80702666353</v>
      </c>
      <c r="N21" s="62" t="n">
        <v>13.8613861386139</v>
      </c>
      <c r="O21" s="58"/>
      <c r="P21" s="59" t="s">
        <v>47</v>
      </c>
      <c r="Q21" s="60" t="n">
        <v>14</v>
      </c>
      <c r="R21" s="61" t="n">
        <v>32.790340902437</v>
      </c>
      <c r="S21" s="61" t="n">
        <v>19.4898686524187</v>
      </c>
      <c r="T21" s="61" t="n">
        <v>21.875</v>
      </c>
    </row>
    <row r="22" s="28" customFormat="true" ht="32.1" hidden="false" customHeight="true" outlineLevel="0" collapsed="false">
      <c r="A22" s="50" t="n">
        <v>11</v>
      </c>
      <c r="B22" s="51" t="s">
        <v>150</v>
      </c>
      <c r="C22" s="52" t="s">
        <v>151</v>
      </c>
      <c r="D22" s="53" t="n">
        <v>4</v>
      </c>
      <c r="E22" s="54" t="n">
        <v>4.60784370194163</v>
      </c>
      <c r="F22" s="54" t="n">
        <v>2.57707097497168</v>
      </c>
      <c r="G22" s="54"/>
      <c r="H22" s="55" t="n">
        <v>2.42424242424242</v>
      </c>
      <c r="I22" s="51" t="s">
        <v>144</v>
      </c>
      <c r="J22" s="52" t="s">
        <v>145</v>
      </c>
      <c r="K22" s="53" t="n">
        <v>3</v>
      </c>
      <c r="L22" s="54" t="n">
        <v>6.80071634212137</v>
      </c>
      <c r="M22" s="54" t="n">
        <v>4.17141305120268</v>
      </c>
      <c r="N22" s="55" t="n">
        <v>2.97029702970297</v>
      </c>
      <c r="O22" s="51" t="s">
        <v>169</v>
      </c>
      <c r="P22" s="52" t="s">
        <v>170</v>
      </c>
      <c r="Q22" s="53" t="n">
        <v>1</v>
      </c>
      <c r="R22" s="54" t="n">
        <v>2.34216720731693</v>
      </c>
      <c r="S22" s="54" t="n">
        <v>1.57750342935528</v>
      </c>
      <c r="T22" s="56" t="n">
        <v>1.5625</v>
      </c>
    </row>
    <row r="23" s="28" customFormat="true" ht="32.1" hidden="false" customHeight="true" outlineLevel="0" collapsed="false">
      <c r="A23" s="50" t="n">
        <v>12</v>
      </c>
      <c r="B23" s="51" t="s">
        <v>152</v>
      </c>
      <c r="C23" s="52" t="s">
        <v>153</v>
      </c>
      <c r="D23" s="53" t="n">
        <v>4</v>
      </c>
      <c r="E23" s="54" t="n">
        <v>4.60784370194163</v>
      </c>
      <c r="F23" s="54" t="n">
        <v>3.20122864520463</v>
      </c>
      <c r="G23" s="54"/>
      <c r="H23" s="55" t="n">
        <v>2.42424242424242</v>
      </c>
      <c r="I23" s="51" t="s">
        <v>146</v>
      </c>
      <c r="J23" s="52" t="s">
        <v>147</v>
      </c>
      <c r="K23" s="53" t="n">
        <v>2</v>
      </c>
      <c r="L23" s="54" t="n">
        <v>4.53381089474758</v>
      </c>
      <c r="M23" s="54" t="n">
        <v>3.11703135881204</v>
      </c>
      <c r="N23" s="55" t="n">
        <v>1.98019801980198</v>
      </c>
      <c r="O23" s="51" t="s">
        <v>172</v>
      </c>
      <c r="P23" s="52" t="s">
        <v>173</v>
      </c>
      <c r="Q23" s="53" t="n">
        <v>1</v>
      </c>
      <c r="R23" s="54" t="n">
        <v>2.34216720731693</v>
      </c>
      <c r="S23" s="54" t="n">
        <v>1.44249512670565</v>
      </c>
      <c r="T23" s="56" t="n">
        <v>1.5625</v>
      </c>
    </row>
    <row r="24" s="28" customFormat="true" ht="32.1" hidden="false" customHeight="true" outlineLevel="0" collapsed="false">
      <c r="A24" s="50" t="n">
        <v>13</v>
      </c>
      <c r="B24" s="51" t="s">
        <v>146</v>
      </c>
      <c r="C24" s="52" t="s">
        <v>147</v>
      </c>
      <c r="D24" s="53" t="n">
        <v>3</v>
      </c>
      <c r="E24" s="54" t="n">
        <v>3.45588277645622</v>
      </c>
      <c r="F24" s="54" t="n">
        <v>1.89625007477815</v>
      </c>
      <c r="G24" s="54"/>
      <c r="H24" s="55" t="n">
        <v>1.81818181818182</v>
      </c>
      <c r="I24" s="51" t="s">
        <v>169</v>
      </c>
      <c r="J24" s="52" t="s">
        <v>170</v>
      </c>
      <c r="K24" s="53" t="n">
        <v>1</v>
      </c>
      <c r="L24" s="54" t="n">
        <v>2.26690544737379</v>
      </c>
      <c r="M24" s="54" t="n">
        <v>1.53570514461223</v>
      </c>
      <c r="N24" s="55" t="n">
        <v>0.99009900990099</v>
      </c>
      <c r="O24" s="51" t="s">
        <v>138</v>
      </c>
      <c r="P24" s="52" t="s">
        <v>139</v>
      </c>
      <c r="Q24" s="53" t="n">
        <v>1</v>
      </c>
      <c r="R24" s="54" t="n">
        <v>2.34216720731693</v>
      </c>
      <c r="S24" s="54" t="n">
        <v>2.02983238505305</v>
      </c>
      <c r="T24" s="56" t="n">
        <v>1.5625</v>
      </c>
    </row>
    <row r="25" s="28" customFormat="true" ht="32.1" hidden="false" customHeight="true" outlineLevel="0" collapsed="false">
      <c r="A25" s="50" t="n">
        <v>14</v>
      </c>
      <c r="B25" s="51" t="s">
        <v>138</v>
      </c>
      <c r="C25" s="52" t="s">
        <v>139</v>
      </c>
      <c r="D25" s="53" t="n">
        <v>1</v>
      </c>
      <c r="E25" s="54" t="n">
        <v>2.34216720731693</v>
      </c>
      <c r="F25" s="54" t="n">
        <v>2.02983238505305</v>
      </c>
      <c r="G25" s="54" t="s">
        <v>128</v>
      </c>
      <c r="H25" s="55" t="n">
        <v>0.606060606060606</v>
      </c>
      <c r="I25" s="51" t="s">
        <v>172</v>
      </c>
      <c r="J25" s="52" t="s">
        <v>173</v>
      </c>
      <c r="K25" s="53" t="n">
        <v>1</v>
      </c>
      <c r="L25" s="54" t="n">
        <v>2.26690544737379</v>
      </c>
      <c r="M25" s="54" t="n">
        <v>1.48367952522255</v>
      </c>
      <c r="N25" s="55" t="n">
        <v>0.99009900990099</v>
      </c>
      <c r="O25" s="51" t="s">
        <v>154</v>
      </c>
      <c r="P25" s="52" t="s">
        <v>155</v>
      </c>
      <c r="Q25" s="53" t="n">
        <v>1</v>
      </c>
      <c r="R25" s="54" t="n">
        <v>2.34216720731693</v>
      </c>
      <c r="S25" s="54" t="n">
        <v>2.02983238505305</v>
      </c>
      <c r="T25" s="56" t="n">
        <v>1.5625</v>
      </c>
    </row>
    <row r="26" s="28" customFormat="true" ht="32.1" hidden="false" customHeight="true" outlineLevel="0" collapsed="false">
      <c r="A26" s="57" t="n">
        <v>15</v>
      </c>
      <c r="B26" s="63" t="s">
        <v>154</v>
      </c>
      <c r="C26" s="59" t="s">
        <v>155</v>
      </c>
      <c r="D26" s="64" t="n">
        <v>1</v>
      </c>
      <c r="E26" s="61" t="n">
        <v>2.34216720731693</v>
      </c>
      <c r="F26" s="61" t="n">
        <v>2.02983238505305</v>
      </c>
      <c r="G26" s="61" t="s">
        <v>128</v>
      </c>
      <c r="H26" s="62" t="n">
        <v>0.606060606060606</v>
      </c>
      <c r="I26" s="63" t="s">
        <v>156</v>
      </c>
      <c r="J26" s="59" t="s">
        <v>157</v>
      </c>
      <c r="K26" s="65" t="n">
        <v>1</v>
      </c>
      <c r="L26" s="61" t="n">
        <v>2.26690544737379</v>
      </c>
      <c r="M26" s="61" t="n">
        <v>1.4829142488717</v>
      </c>
      <c r="N26" s="62" t="n">
        <v>0.99009900990099</v>
      </c>
      <c r="O26" s="63" t="s">
        <v>140</v>
      </c>
      <c r="P26" s="59" t="s">
        <v>141</v>
      </c>
      <c r="Q26" s="65" t="n">
        <v>1</v>
      </c>
      <c r="R26" s="61" t="n">
        <v>2.34216720731693</v>
      </c>
      <c r="S26" s="61" t="n">
        <v>1.57750342935528</v>
      </c>
      <c r="T26" s="61" t="n">
        <v>1.562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70</v>
      </c>
      <c r="E10" s="54" t="n">
        <v>187.051626248845</v>
      </c>
      <c r="F10" s="54" t="n">
        <v>126.238767911066</v>
      </c>
      <c r="G10" s="54"/>
      <c r="H10" s="55" t="n">
        <v>100</v>
      </c>
      <c r="I10" s="51" t="s">
        <v>25</v>
      </c>
      <c r="J10" s="52" t="s">
        <v>26</v>
      </c>
      <c r="K10" s="53" t="n">
        <v>93</v>
      </c>
      <c r="L10" s="54" t="n">
        <v>201.213773407328</v>
      </c>
      <c r="M10" s="54" t="n">
        <v>142.938333395824</v>
      </c>
      <c r="N10" s="55" t="n">
        <v>100</v>
      </c>
      <c r="O10" s="51" t="s">
        <v>25</v>
      </c>
      <c r="P10" s="52" t="s">
        <v>26</v>
      </c>
      <c r="Q10" s="53" t="n">
        <v>77</v>
      </c>
      <c r="R10" s="54" t="n">
        <v>172.39642221451</v>
      </c>
      <c r="S10" s="54" t="n">
        <v>111.60685101906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28</v>
      </c>
      <c r="E11" s="54" t="n">
        <v>30.8085031468685</v>
      </c>
      <c r="F11" s="54" t="n">
        <v>19.9998638473293</v>
      </c>
      <c r="G11" s="54"/>
      <c r="H11" s="55" t="n">
        <v>16.4705882352941</v>
      </c>
      <c r="I11" s="51" t="s">
        <v>124</v>
      </c>
      <c r="J11" s="52" t="s">
        <v>125</v>
      </c>
      <c r="K11" s="53" t="n">
        <v>15</v>
      </c>
      <c r="L11" s="54" t="n">
        <v>32.4538344205368</v>
      </c>
      <c r="M11" s="54" t="n">
        <v>23.714730599564</v>
      </c>
      <c r="N11" s="55" t="n">
        <v>16.1290322580645</v>
      </c>
      <c r="O11" s="51" t="s">
        <v>118</v>
      </c>
      <c r="P11" s="52" t="s">
        <v>119</v>
      </c>
      <c r="Q11" s="53" t="n">
        <v>15</v>
      </c>
      <c r="R11" s="54" t="n">
        <v>33.5837186132163</v>
      </c>
      <c r="S11" s="54" t="n">
        <v>20.1880482486157</v>
      </c>
      <c r="T11" s="56" t="n">
        <v>19.4805194805195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21</v>
      </c>
      <c r="E12" s="54" t="n">
        <v>23.1063773601514</v>
      </c>
      <c r="F12" s="54" t="n">
        <v>13.2395237017965</v>
      </c>
      <c r="G12" s="54"/>
      <c r="H12" s="55" t="n">
        <v>12.3529411764706</v>
      </c>
      <c r="I12" s="51" t="s">
        <v>122</v>
      </c>
      <c r="J12" s="52" t="s">
        <v>123</v>
      </c>
      <c r="K12" s="53" t="n">
        <v>15</v>
      </c>
      <c r="L12" s="54" t="n">
        <v>32.4538344205368</v>
      </c>
      <c r="M12" s="54" t="n">
        <v>21.7028885390358</v>
      </c>
      <c r="N12" s="55" t="n">
        <v>16.1290322580645</v>
      </c>
      <c r="O12" s="51" t="s">
        <v>126</v>
      </c>
      <c r="P12" s="52" t="s">
        <v>127</v>
      </c>
      <c r="Q12" s="53" t="n">
        <v>10</v>
      </c>
      <c r="R12" s="54" t="n">
        <v>22.3891457421442</v>
      </c>
      <c r="S12" s="54" t="n">
        <v>15.4326543679523</v>
      </c>
      <c r="T12" s="56" t="n">
        <v>12.987012987013</v>
      </c>
    </row>
    <row r="13" s="28" customFormat="true" ht="32.1" hidden="false" customHeight="true" outlineLevel="0" collapsed="false">
      <c r="A13" s="50" t="n">
        <v>3</v>
      </c>
      <c r="B13" s="51" t="s">
        <v>126</v>
      </c>
      <c r="C13" s="52" t="s">
        <v>127</v>
      </c>
      <c r="D13" s="53" t="n">
        <v>10</v>
      </c>
      <c r="E13" s="54" t="n">
        <v>22.3891457421442</v>
      </c>
      <c r="F13" s="54" t="n">
        <v>15.4326543679523</v>
      </c>
      <c r="G13" s="54" t="s">
        <v>128</v>
      </c>
      <c r="H13" s="55" t="n">
        <v>5.88235294117647</v>
      </c>
      <c r="I13" s="51" t="s">
        <v>118</v>
      </c>
      <c r="J13" s="52" t="s">
        <v>119</v>
      </c>
      <c r="K13" s="53" t="n">
        <v>13</v>
      </c>
      <c r="L13" s="54" t="n">
        <v>28.1266564977985</v>
      </c>
      <c r="M13" s="54" t="n">
        <v>19.5356339485508</v>
      </c>
      <c r="N13" s="55" t="n">
        <v>13.9784946236559</v>
      </c>
      <c r="O13" s="51" t="s">
        <v>120</v>
      </c>
      <c r="P13" s="52" t="s">
        <v>121</v>
      </c>
      <c r="Q13" s="53" t="n">
        <v>8</v>
      </c>
      <c r="R13" s="54" t="n">
        <v>17.9113165937154</v>
      </c>
      <c r="S13" s="54" t="n">
        <v>10.1670395340931</v>
      </c>
      <c r="T13" s="56" t="n">
        <v>10.3896103896104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17</v>
      </c>
      <c r="E14" s="54" t="n">
        <v>18.7051626248845</v>
      </c>
      <c r="F14" s="54" t="n">
        <v>12.5978884662503</v>
      </c>
      <c r="G14" s="54"/>
      <c r="H14" s="55" t="n">
        <v>10</v>
      </c>
      <c r="I14" s="51" t="s">
        <v>129</v>
      </c>
      <c r="J14" s="52" t="s">
        <v>130</v>
      </c>
      <c r="K14" s="53" t="n">
        <v>9</v>
      </c>
      <c r="L14" s="54" t="n">
        <v>19.4723006523221</v>
      </c>
      <c r="M14" s="54" t="n">
        <v>13.3438347077508</v>
      </c>
      <c r="N14" s="55" t="n">
        <v>9.67741935483871</v>
      </c>
      <c r="O14" s="51" t="s">
        <v>131</v>
      </c>
      <c r="P14" s="52" t="s">
        <v>132</v>
      </c>
      <c r="Q14" s="53" t="n">
        <v>8</v>
      </c>
      <c r="R14" s="54" t="n">
        <v>17.9113165937154</v>
      </c>
      <c r="S14" s="54" t="n">
        <v>11.0937604527981</v>
      </c>
      <c r="T14" s="56" t="n">
        <v>10.3896103896104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15</v>
      </c>
      <c r="E15" s="54" t="n">
        <v>16.504555257251</v>
      </c>
      <c r="F15" s="54" t="n">
        <v>11.743393579083</v>
      </c>
      <c r="G15" s="54"/>
      <c r="H15" s="55" t="n">
        <v>8.82352941176471</v>
      </c>
      <c r="I15" s="51" t="s">
        <v>120</v>
      </c>
      <c r="J15" s="52" t="s">
        <v>121</v>
      </c>
      <c r="K15" s="53" t="n">
        <v>9</v>
      </c>
      <c r="L15" s="54" t="n">
        <v>19.4723006523221</v>
      </c>
      <c r="M15" s="54" t="n">
        <v>14.1563929874014</v>
      </c>
      <c r="N15" s="55" t="n">
        <v>9.67741935483871</v>
      </c>
      <c r="O15" s="51" t="s">
        <v>136</v>
      </c>
      <c r="P15" s="52" t="s">
        <v>137</v>
      </c>
      <c r="Q15" s="53" t="n">
        <v>7</v>
      </c>
      <c r="R15" s="54" t="n">
        <v>15.6724020195009</v>
      </c>
      <c r="S15" s="54" t="n">
        <v>10.565202517916</v>
      </c>
      <c r="T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136</v>
      </c>
      <c r="C16" s="52" t="s">
        <v>137</v>
      </c>
      <c r="D16" s="53" t="n">
        <v>12</v>
      </c>
      <c r="E16" s="54" t="n">
        <v>13.2036442058008</v>
      </c>
      <c r="F16" s="54" t="n">
        <v>9.24194895387506</v>
      </c>
      <c r="G16" s="54"/>
      <c r="H16" s="55" t="n">
        <v>7.05882352941176</v>
      </c>
      <c r="I16" s="51" t="s">
        <v>136</v>
      </c>
      <c r="J16" s="52" t="s">
        <v>137</v>
      </c>
      <c r="K16" s="53" t="n">
        <v>5</v>
      </c>
      <c r="L16" s="54" t="n">
        <v>10.8179448068456</v>
      </c>
      <c r="M16" s="54" t="n">
        <v>7.94993416998001</v>
      </c>
      <c r="N16" s="55" t="n">
        <v>5.37634408602151</v>
      </c>
      <c r="O16" s="51" t="s">
        <v>122</v>
      </c>
      <c r="P16" s="52" t="s">
        <v>123</v>
      </c>
      <c r="Q16" s="53" t="n">
        <v>6</v>
      </c>
      <c r="R16" s="54" t="n">
        <v>13.4334874452865</v>
      </c>
      <c r="S16" s="54" t="n">
        <v>5.67261330895638</v>
      </c>
      <c r="T16" s="56" t="n">
        <v>7.79220779220779</v>
      </c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12</v>
      </c>
      <c r="E17" s="54" t="n">
        <v>13.2036442058008</v>
      </c>
      <c r="F17" s="54" t="n">
        <v>8.54212239578155</v>
      </c>
      <c r="G17" s="54"/>
      <c r="H17" s="55" t="n">
        <v>7.05882352941176</v>
      </c>
      <c r="I17" s="51" t="s">
        <v>142</v>
      </c>
      <c r="J17" s="52" t="s">
        <v>143</v>
      </c>
      <c r="K17" s="53" t="n">
        <v>5</v>
      </c>
      <c r="L17" s="54" t="n">
        <v>10.8179448068456</v>
      </c>
      <c r="M17" s="54" t="n">
        <v>7.42780385946118</v>
      </c>
      <c r="N17" s="55" t="n">
        <v>5.37634408602151</v>
      </c>
      <c r="O17" s="51" t="s">
        <v>138</v>
      </c>
      <c r="P17" s="52" t="s">
        <v>139</v>
      </c>
      <c r="Q17" s="53" t="n">
        <v>5</v>
      </c>
      <c r="R17" s="54" t="n">
        <v>11.1945728710721</v>
      </c>
      <c r="S17" s="54" t="n">
        <v>6.75931145251727</v>
      </c>
      <c r="T17" s="56" t="n">
        <v>6.49350649350649</v>
      </c>
    </row>
    <row r="18" s="28" customFormat="true" ht="32.1" hidden="false" customHeight="true" outlineLevel="0" collapsed="false">
      <c r="A18" s="50" t="n">
        <v>8</v>
      </c>
      <c r="B18" s="51" t="s">
        <v>138</v>
      </c>
      <c r="C18" s="52" t="s">
        <v>139</v>
      </c>
      <c r="D18" s="53" t="n">
        <v>5</v>
      </c>
      <c r="E18" s="54" t="n">
        <v>11.1945728710721</v>
      </c>
      <c r="F18" s="54" t="n">
        <v>6.75931145251727</v>
      </c>
      <c r="G18" s="54" t="s">
        <v>128</v>
      </c>
      <c r="H18" s="55" t="n">
        <v>2.94117647058824</v>
      </c>
      <c r="I18" s="51" t="s">
        <v>131</v>
      </c>
      <c r="J18" s="52" t="s">
        <v>132</v>
      </c>
      <c r="K18" s="53" t="n">
        <v>4</v>
      </c>
      <c r="L18" s="54" t="n">
        <v>8.65435584547648</v>
      </c>
      <c r="M18" s="54" t="n">
        <v>6.14358859130008</v>
      </c>
      <c r="N18" s="55" t="n">
        <v>4.3010752688172</v>
      </c>
      <c r="O18" s="51" t="s">
        <v>140</v>
      </c>
      <c r="P18" s="52" t="s">
        <v>141</v>
      </c>
      <c r="Q18" s="53" t="n">
        <v>2</v>
      </c>
      <c r="R18" s="54" t="n">
        <v>4.47782914842884</v>
      </c>
      <c r="S18" s="54" t="n">
        <v>3.03688896603099</v>
      </c>
      <c r="T18" s="56" t="n">
        <v>2.5974025974026</v>
      </c>
    </row>
    <row r="19" s="28" customFormat="true" ht="32.1" hidden="false" customHeight="true" outlineLevel="0" collapsed="false">
      <c r="A19" s="50" t="n">
        <v>9</v>
      </c>
      <c r="B19" s="51" t="s">
        <v>129</v>
      </c>
      <c r="C19" s="52" t="s">
        <v>130</v>
      </c>
      <c r="D19" s="53" t="n">
        <v>9</v>
      </c>
      <c r="E19" s="54" t="n">
        <v>9.9027331543506</v>
      </c>
      <c r="F19" s="54" t="n">
        <v>6.5427374186699</v>
      </c>
      <c r="G19" s="54"/>
      <c r="H19" s="55" t="n">
        <v>5.29411764705882</v>
      </c>
      <c r="I19" s="51" t="s">
        <v>133</v>
      </c>
      <c r="J19" s="52" t="s">
        <v>134</v>
      </c>
      <c r="K19" s="53" t="n">
        <v>4</v>
      </c>
      <c r="L19" s="54" t="n">
        <v>8.65435584547648</v>
      </c>
      <c r="M19" s="54" t="n">
        <v>6.18169797152879</v>
      </c>
      <c r="N19" s="55" t="n">
        <v>4.3010752688172</v>
      </c>
      <c r="O19" s="51" t="s">
        <v>152</v>
      </c>
      <c r="P19" s="52" t="s">
        <v>153</v>
      </c>
      <c r="Q19" s="53" t="n">
        <v>2</v>
      </c>
      <c r="R19" s="54" t="n">
        <v>4.47782914842884</v>
      </c>
      <c r="S19" s="54" t="n">
        <v>6.40800602023969</v>
      </c>
      <c r="T19" s="56" t="n">
        <v>2.5974025974026</v>
      </c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4</v>
      </c>
      <c r="E20" s="54" t="n">
        <v>8.65435584547648</v>
      </c>
      <c r="F20" s="54" t="n">
        <v>6.18169797152879</v>
      </c>
      <c r="G20" s="54" t="s">
        <v>135</v>
      </c>
      <c r="H20" s="55" t="n">
        <v>2.35294117647059</v>
      </c>
      <c r="I20" s="51" t="s">
        <v>167</v>
      </c>
      <c r="J20" s="52" t="s">
        <v>168</v>
      </c>
      <c r="K20" s="53" t="n">
        <v>2</v>
      </c>
      <c r="L20" s="54" t="n">
        <v>4.32717792273824</v>
      </c>
      <c r="M20" s="54" t="n">
        <v>3.75437415940575</v>
      </c>
      <c r="N20" s="55" t="n">
        <v>2.1505376344086</v>
      </c>
      <c r="O20" s="51" t="s">
        <v>144</v>
      </c>
      <c r="P20" s="52" t="s">
        <v>145</v>
      </c>
      <c r="Q20" s="53" t="n">
        <v>2</v>
      </c>
      <c r="R20" s="54" t="n">
        <v>4.47782914842884</v>
      </c>
      <c r="S20" s="54" t="n">
        <v>4.50565017649454</v>
      </c>
      <c r="T20" s="56" t="n">
        <v>2.597402597402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7</v>
      </c>
      <c r="E21" s="61" t="n">
        <v>40.7112363012191</v>
      </c>
      <c r="F21" s="61" t="n">
        <v>30.2812467365524</v>
      </c>
      <c r="G21" s="61"/>
      <c r="H21" s="62" t="n">
        <v>21.7647058823529</v>
      </c>
      <c r="I21" s="58"/>
      <c r="J21" s="59" t="s">
        <v>47</v>
      </c>
      <c r="K21" s="60" t="n">
        <v>12</v>
      </c>
      <c r="L21" s="61" t="n">
        <v>25.9630675364294</v>
      </c>
      <c r="M21" s="61" t="n">
        <v>19.0274538618453</v>
      </c>
      <c r="N21" s="62" t="n">
        <v>12.9032258064516</v>
      </c>
      <c r="O21" s="58"/>
      <c r="P21" s="59" t="s">
        <v>47</v>
      </c>
      <c r="Q21" s="60" t="n">
        <v>12</v>
      </c>
      <c r="R21" s="61" t="n">
        <v>26.8669748905731</v>
      </c>
      <c r="S21" s="61" t="n">
        <v>17.7776759734477</v>
      </c>
      <c r="T21" s="61" t="n">
        <v>15.5844155844156</v>
      </c>
    </row>
    <row r="22" s="28" customFormat="true" ht="32.1" hidden="false" customHeight="true" outlineLevel="0" collapsed="false">
      <c r="A22" s="50" t="n">
        <v>11</v>
      </c>
      <c r="B22" s="51" t="s">
        <v>142</v>
      </c>
      <c r="C22" s="52" t="s">
        <v>143</v>
      </c>
      <c r="D22" s="53" t="n">
        <v>5</v>
      </c>
      <c r="E22" s="54" t="n">
        <v>5.50151841908367</v>
      </c>
      <c r="F22" s="54" t="n">
        <v>3.24243130185854</v>
      </c>
      <c r="G22" s="54"/>
      <c r="H22" s="55" t="n">
        <v>2.94117647058824</v>
      </c>
      <c r="I22" s="51" t="s">
        <v>146</v>
      </c>
      <c r="J22" s="52" t="s">
        <v>147</v>
      </c>
      <c r="K22" s="53" t="n">
        <v>2</v>
      </c>
      <c r="L22" s="54" t="n">
        <v>4.32717792273824</v>
      </c>
      <c r="M22" s="54" t="n">
        <v>3.16764067823207</v>
      </c>
      <c r="N22" s="55" t="n">
        <v>2.1505376344086</v>
      </c>
      <c r="O22" s="51" t="s">
        <v>150</v>
      </c>
      <c r="P22" s="52" t="s">
        <v>151</v>
      </c>
      <c r="Q22" s="53" t="n">
        <v>1</v>
      </c>
      <c r="R22" s="54" t="n">
        <v>2.23891457421442</v>
      </c>
      <c r="S22" s="54" t="n">
        <v>1.00502512562814</v>
      </c>
      <c r="T22" s="56" t="n">
        <v>1.2987012987013</v>
      </c>
    </row>
    <row r="23" s="28" customFormat="true" ht="32.1" hidden="false" customHeight="true" outlineLevel="0" collapsed="false">
      <c r="A23" s="50" t="n">
        <v>12</v>
      </c>
      <c r="B23" s="51" t="s">
        <v>140</v>
      </c>
      <c r="C23" s="52" t="s">
        <v>141</v>
      </c>
      <c r="D23" s="53" t="n">
        <v>2</v>
      </c>
      <c r="E23" s="54" t="n">
        <v>4.47782914842884</v>
      </c>
      <c r="F23" s="54" t="n">
        <v>3.03688896603099</v>
      </c>
      <c r="G23" s="54" t="s">
        <v>128</v>
      </c>
      <c r="H23" s="55" t="n">
        <v>1.17647058823529</v>
      </c>
      <c r="I23" s="51" t="s">
        <v>148</v>
      </c>
      <c r="J23" s="52" t="s">
        <v>149</v>
      </c>
      <c r="K23" s="53" t="n">
        <v>1</v>
      </c>
      <c r="L23" s="54" t="n">
        <v>2.16358896136912</v>
      </c>
      <c r="M23" s="54" t="n">
        <v>1.37436510307738</v>
      </c>
      <c r="N23" s="55" t="n">
        <v>1.0752688172043</v>
      </c>
      <c r="O23" s="51" t="s">
        <v>148</v>
      </c>
      <c r="P23" s="52" t="s">
        <v>149</v>
      </c>
      <c r="Q23" s="53" t="n">
        <v>1</v>
      </c>
      <c r="R23" s="54" t="n">
        <v>2.23891457421442</v>
      </c>
      <c r="S23" s="54" t="n">
        <v>1.4268727705113</v>
      </c>
      <c r="T23" s="56" t="n">
        <v>1.2987012987013</v>
      </c>
    </row>
    <row r="24" s="28" customFormat="true" ht="32.1" hidden="false" customHeight="true" outlineLevel="0" collapsed="false">
      <c r="A24" s="50" t="n">
        <v>13</v>
      </c>
      <c r="B24" s="51" t="s">
        <v>144</v>
      </c>
      <c r="C24" s="52" t="s">
        <v>145</v>
      </c>
      <c r="D24" s="53" t="n">
        <v>3</v>
      </c>
      <c r="E24" s="54" t="n">
        <v>3.3009110514502</v>
      </c>
      <c r="F24" s="54" t="n">
        <v>3.73029983223067</v>
      </c>
      <c r="G24" s="54"/>
      <c r="H24" s="55" t="n">
        <v>1.76470588235294</v>
      </c>
      <c r="I24" s="51" t="s">
        <v>160</v>
      </c>
      <c r="J24" s="52" t="s">
        <v>161</v>
      </c>
      <c r="K24" s="53" t="n">
        <v>1</v>
      </c>
      <c r="L24" s="54" t="n">
        <v>2.16358896136912</v>
      </c>
      <c r="M24" s="54" t="n">
        <v>1.2734469110308</v>
      </c>
      <c r="N24" s="55" t="n">
        <v>1.0752688172043</v>
      </c>
      <c r="O24" s="51" t="s">
        <v>154</v>
      </c>
      <c r="P24" s="52" t="s">
        <v>155</v>
      </c>
      <c r="Q24" s="53" t="n">
        <v>1</v>
      </c>
      <c r="R24" s="54" t="n">
        <v>2.23891457421442</v>
      </c>
      <c r="S24" s="54" t="n">
        <v>1.63487738419619</v>
      </c>
      <c r="T24" s="56" t="n">
        <v>1.2987012987013</v>
      </c>
    </row>
    <row r="25" s="28" customFormat="true" ht="32.1" hidden="false" customHeight="true" outlineLevel="0" collapsed="false">
      <c r="A25" s="50" t="n">
        <v>14</v>
      </c>
      <c r="B25" s="51" t="s">
        <v>154</v>
      </c>
      <c r="C25" s="52" t="s">
        <v>155</v>
      </c>
      <c r="D25" s="53" t="n">
        <v>1</v>
      </c>
      <c r="E25" s="54" t="n">
        <v>2.23891457421442</v>
      </c>
      <c r="F25" s="54" t="n">
        <v>1.63487738419619</v>
      </c>
      <c r="G25" s="54" t="s">
        <v>128</v>
      </c>
      <c r="H25" s="55" t="n">
        <v>0.588235294117647</v>
      </c>
      <c r="I25" s="51" t="s">
        <v>144</v>
      </c>
      <c r="J25" s="52" t="s">
        <v>145</v>
      </c>
      <c r="K25" s="53" t="n">
        <v>1</v>
      </c>
      <c r="L25" s="54" t="n">
        <v>2.16358896136912</v>
      </c>
      <c r="M25" s="54" t="n">
        <v>2.9741077676697</v>
      </c>
      <c r="N25" s="55" t="n">
        <v>1.0752688172043</v>
      </c>
      <c r="O25" s="51" t="s">
        <v>156</v>
      </c>
      <c r="P25" s="52" t="s">
        <v>157</v>
      </c>
      <c r="Q25" s="53" t="n">
        <v>1</v>
      </c>
      <c r="R25" s="54" t="n">
        <v>2.23891457421442</v>
      </c>
      <c r="S25" s="54" t="n">
        <v>1.00502512562814</v>
      </c>
      <c r="T25" s="56" t="n">
        <v>1.2987012987013</v>
      </c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2</v>
      </c>
      <c r="E26" s="61" t="n">
        <v>2.20060736763347</v>
      </c>
      <c r="F26" s="61" t="n">
        <v>1.39202441634725</v>
      </c>
      <c r="G26" s="61"/>
      <c r="H26" s="62" t="n">
        <v>1.17647058823529</v>
      </c>
      <c r="I26" s="63"/>
      <c r="J26" s="59"/>
      <c r="K26" s="65"/>
      <c r="L26" s="61"/>
      <c r="M26" s="61"/>
      <c r="N26" s="62"/>
      <c r="O26" s="63" t="s">
        <v>165</v>
      </c>
      <c r="P26" s="59" t="s">
        <v>166</v>
      </c>
      <c r="Q26" s="65" t="n">
        <v>1</v>
      </c>
      <c r="R26" s="61" t="n">
        <v>2.23891457421442</v>
      </c>
      <c r="S26" s="61" t="n">
        <v>1.91304347826087</v>
      </c>
      <c r="T26" s="61" t="n">
        <v>1.29870129870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8</v>
      </c>
      <c r="E10" s="54" t="n">
        <v>203.97144399784</v>
      </c>
      <c r="F10" s="54" t="n">
        <v>112.897405074768</v>
      </c>
      <c r="G10" s="54"/>
      <c r="H10" s="55" t="n">
        <v>100</v>
      </c>
      <c r="I10" s="51" t="s">
        <v>25</v>
      </c>
      <c r="J10" s="52" t="s">
        <v>26</v>
      </c>
      <c r="K10" s="53" t="n">
        <v>45</v>
      </c>
      <c r="L10" s="54" t="n">
        <v>267.984754645069</v>
      </c>
      <c r="M10" s="54" t="n">
        <v>162.399963960836</v>
      </c>
      <c r="N10" s="55" t="n">
        <v>100</v>
      </c>
      <c r="O10" s="51" t="s">
        <v>25</v>
      </c>
      <c r="P10" s="52" t="s">
        <v>26</v>
      </c>
      <c r="Q10" s="53" t="n">
        <v>23</v>
      </c>
      <c r="R10" s="54" t="n">
        <v>139.006406382207</v>
      </c>
      <c r="S10" s="54" t="n">
        <v>68.929551435460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18</v>
      </c>
      <c r="E11" s="54" t="n">
        <v>53.9924410582519</v>
      </c>
      <c r="F11" s="54" t="n">
        <v>30.7519025632421</v>
      </c>
      <c r="G11" s="54"/>
      <c r="H11" s="55" t="n">
        <v>26.4705882352941</v>
      </c>
      <c r="I11" s="51" t="s">
        <v>118</v>
      </c>
      <c r="J11" s="52" t="s">
        <v>119</v>
      </c>
      <c r="K11" s="53" t="n">
        <v>12</v>
      </c>
      <c r="L11" s="54" t="n">
        <v>71.4626012386851</v>
      </c>
      <c r="M11" s="54" t="n">
        <v>44.0513224368419</v>
      </c>
      <c r="N11" s="55" t="n">
        <v>26.6666666666667</v>
      </c>
      <c r="O11" s="51" t="s">
        <v>118</v>
      </c>
      <c r="P11" s="52" t="s">
        <v>119</v>
      </c>
      <c r="Q11" s="53" t="n">
        <v>6</v>
      </c>
      <c r="R11" s="54" t="n">
        <v>36.2625407953584</v>
      </c>
      <c r="S11" s="54" t="n">
        <v>18.6924087599884</v>
      </c>
      <c r="T11" s="56" t="n">
        <v>26.0869565217391</v>
      </c>
    </row>
    <row r="12" s="28" customFormat="true" ht="32.1" hidden="false" customHeight="true" outlineLevel="0" collapsed="false">
      <c r="A12" s="50" t="n">
        <v>2</v>
      </c>
      <c r="B12" s="51" t="s">
        <v>133</v>
      </c>
      <c r="C12" s="52" t="s">
        <v>134</v>
      </c>
      <c r="D12" s="53" t="n">
        <v>6</v>
      </c>
      <c r="E12" s="54" t="n">
        <v>35.7313006193426</v>
      </c>
      <c r="F12" s="54" t="n">
        <v>19.3460238908871</v>
      </c>
      <c r="G12" s="54" t="s">
        <v>135</v>
      </c>
      <c r="H12" s="55" t="n">
        <v>8.82352941176471</v>
      </c>
      <c r="I12" s="51" t="s">
        <v>124</v>
      </c>
      <c r="J12" s="52" t="s">
        <v>125</v>
      </c>
      <c r="K12" s="53" t="n">
        <v>7</v>
      </c>
      <c r="L12" s="54" t="n">
        <v>41.686517389233</v>
      </c>
      <c r="M12" s="54" t="n">
        <v>27.4363615903436</v>
      </c>
      <c r="N12" s="55" t="n">
        <v>15.5555555555556</v>
      </c>
      <c r="O12" s="51" t="s">
        <v>120</v>
      </c>
      <c r="P12" s="52" t="s">
        <v>121</v>
      </c>
      <c r="Q12" s="53" t="n">
        <v>3</v>
      </c>
      <c r="R12" s="54" t="n">
        <v>18.1312703976792</v>
      </c>
      <c r="S12" s="54" t="n">
        <v>8.11710971712999</v>
      </c>
      <c r="T12" s="56" t="n">
        <v>13.0434782608696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7</v>
      </c>
      <c r="E13" s="54" t="n">
        <v>20.9970604115424</v>
      </c>
      <c r="F13" s="54" t="n">
        <v>13.24664901708</v>
      </c>
      <c r="G13" s="54"/>
      <c r="H13" s="55" t="n">
        <v>10.2941176470588</v>
      </c>
      <c r="I13" s="51" t="s">
        <v>133</v>
      </c>
      <c r="J13" s="52" t="s">
        <v>134</v>
      </c>
      <c r="K13" s="53" t="n">
        <v>6</v>
      </c>
      <c r="L13" s="54" t="n">
        <v>35.7313006193426</v>
      </c>
      <c r="M13" s="54" t="n">
        <v>19.3460238908871</v>
      </c>
      <c r="N13" s="55" t="n">
        <v>13.3333333333333</v>
      </c>
      <c r="O13" s="51" t="s">
        <v>126</v>
      </c>
      <c r="P13" s="52" t="s">
        <v>127</v>
      </c>
      <c r="Q13" s="53" t="n">
        <v>2</v>
      </c>
      <c r="R13" s="54" t="n">
        <v>12.0875135984528</v>
      </c>
      <c r="S13" s="54" t="n">
        <v>6.72494257928945</v>
      </c>
      <c r="T13" s="56" t="n">
        <v>8.69565217391304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7</v>
      </c>
      <c r="E14" s="54" t="n">
        <v>20.9970604115424</v>
      </c>
      <c r="F14" s="54" t="n">
        <v>11.6289201969084</v>
      </c>
      <c r="G14" s="54"/>
      <c r="H14" s="55" t="n">
        <v>10.2941176470588</v>
      </c>
      <c r="I14" s="51" t="s">
        <v>129</v>
      </c>
      <c r="J14" s="52" t="s">
        <v>130</v>
      </c>
      <c r="K14" s="53" t="n">
        <v>5</v>
      </c>
      <c r="L14" s="54" t="n">
        <v>29.7760838494521</v>
      </c>
      <c r="M14" s="54" t="n">
        <v>17.6680637467543</v>
      </c>
      <c r="N14" s="55" t="n">
        <v>11.1111111111111</v>
      </c>
      <c r="O14" s="51" t="s">
        <v>138</v>
      </c>
      <c r="P14" s="52" t="s">
        <v>139</v>
      </c>
      <c r="Q14" s="53" t="n">
        <v>2</v>
      </c>
      <c r="R14" s="54" t="n">
        <v>12.0875135984528</v>
      </c>
      <c r="S14" s="54" t="n">
        <v>8.88753613724158</v>
      </c>
      <c r="T14" s="56" t="n">
        <v>8.69565217391304</v>
      </c>
    </row>
    <row r="15" s="28" customFormat="true" ht="32.1" hidden="false" customHeight="true" outlineLevel="0" collapsed="false">
      <c r="A15" s="50" t="n">
        <v>5</v>
      </c>
      <c r="B15" s="51" t="s">
        <v>129</v>
      </c>
      <c r="C15" s="52" t="s">
        <v>130</v>
      </c>
      <c r="D15" s="53" t="n">
        <v>6</v>
      </c>
      <c r="E15" s="54" t="n">
        <v>17.9974803527506</v>
      </c>
      <c r="F15" s="54" t="n">
        <v>9.61102850061962</v>
      </c>
      <c r="G15" s="54"/>
      <c r="H15" s="55" t="n">
        <v>8.82352941176471</v>
      </c>
      <c r="I15" s="51" t="s">
        <v>122</v>
      </c>
      <c r="J15" s="52" t="s">
        <v>123</v>
      </c>
      <c r="K15" s="53" t="n">
        <v>5</v>
      </c>
      <c r="L15" s="54" t="n">
        <v>29.7760838494521</v>
      </c>
      <c r="M15" s="54" t="n">
        <v>18.836219728963</v>
      </c>
      <c r="N15" s="55" t="n">
        <v>11.1111111111111</v>
      </c>
      <c r="O15" s="51" t="s">
        <v>140</v>
      </c>
      <c r="P15" s="52" t="s">
        <v>141</v>
      </c>
      <c r="Q15" s="53" t="n">
        <v>2</v>
      </c>
      <c r="R15" s="54" t="n">
        <v>12.0875135984528</v>
      </c>
      <c r="S15" s="54" t="n">
        <v>5.0160923892465</v>
      </c>
      <c r="T15" s="56" t="n">
        <v>8.69565217391304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6</v>
      </c>
      <c r="E16" s="54" t="n">
        <v>17.9974803527506</v>
      </c>
      <c r="F16" s="54" t="n">
        <v>10.1945639695448</v>
      </c>
      <c r="G16" s="54"/>
      <c r="H16" s="55" t="n">
        <v>8.82352941176471</v>
      </c>
      <c r="I16" s="51" t="s">
        <v>120</v>
      </c>
      <c r="J16" s="52" t="s">
        <v>121</v>
      </c>
      <c r="K16" s="53" t="n">
        <v>4</v>
      </c>
      <c r="L16" s="54" t="n">
        <v>23.8208670795617</v>
      </c>
      <c r="M16" s="54" t="n">
        <v>14.8803270716202</v>
      </c>
      <c r="N16" s="55" t="n">
        <v>8.88888888888889</v>
      </c>
      <c r="O16" s="51" t="s">
        <v>129</v>
      </c>
      <c r="P16" s="52" t="s">
        <v>130</v>
      </c>
      <c r="Q16" s="53" t="n">
        <v>1</v>
      </c>
      <c r="R16" s="54" t="n">
        <v>6.0437567992264</v>
      </c>
      <c r="S16" s="54" t="n">
        <v>1.72661870503597</v>
      </c>
      <c r="T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2</v>
      </c>
      <c r="E17" s="54" t="n">
        <v>12.0875135984528</v>
      </c>
      <c r="F17" s="54" t="n">
        <v>6.72494257928945</v>
      </c>
      <c r="G17" s="54" t="s">
        <v>128</v>
      </c>
      <c r="H17" s="55" t="n">
        <v>2.94117647058824</v>
      </c>
      <c r="I17" s="51" t="s">
        <v>136</v>
      </c>
      <c r="J17" s="52" t="s">
        <v>137</v>
      </c>
      <c r="K17" s="53" t="n">
        <v>1</v>
      </c>
      <c r="L17" s="54" t="n">
        <v>5.95521676989042</v>
      </c>
      <c r="M17" s="54" t="n">
        <v>2.89156626506024</v>
      </c>
      <c r="N17" s="55" t="n">
        <v>2.22222222222222</v>
      </c>
      <c r="O17" s="51" t="s">
        <v>122</v>
      </c>
      <c r="P17" s="52" t="s">
        <v>123</v>
      </c>
      <c r="Q17" s="53" t="n">
        <v>1</v>
      </c>
      <c r="R17" s="54" t="n">
        <v>6.0437567992264</v>
      </c>
      <c r="S17" s="54" t="n">
        <v>1.72661870503597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38</v>
      </c>
      <c r="C18" s="52" t="s">
        <v>139</v>
      </c>
      <c r="D18" s="53" t="n">
        <v>2</v>
      </c>
      <c r="E18" s="54" t="n">
        <v>12.0875135984528</v>
      </c>
      <c r="F18" s="54" t="n">
        <v>8.88753613724158</v>
      </c>
      <c r="G18" s="54" t="s">
        <v>128</v>
      </c>
      <c r="H18" s="55" t="n">
        <v>2.94117647058824</v>
      </c>
      <c r="I18" s="51" t="s">
        <v>148</v>
      </c>
      <c r="J18" s="52" t="s">
        <v>149</v>
      </c>
      <c r="K18" s="53" t="n">
        <v>1</v>
      </c>
      <c r="L18" s="54" t="n">
        <v>5.95521676989042</v>
      </c>
      <c r="M18" s="54" t="n">
        <v>2.89156626506024</v>
      </c>
      <c r="N18" s="55" t="n">
        <v>2.22222222222222</v>
      </c>
      <c r="O18" s="51" t="s">
        <v>131</v>
      </c>
      <c r="P18" s="52" t="s">
        <v>132</v>
      </c>
      <c r="Q18" s="53" t="n">
        <v>1</v>
      </c>
      <c r="R18" s="54" t="n">
        <v>6.0437567992264</v>
      </c>
      <c r="S18" s="54" t="n">
        <v>2.11515863689777</v>
      </c>
      <c r="T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140</v>
      </c>
      <c r="C19" s="52" t="s">
        <v>141</v>
      </c>
      <c r="D19" s="53" t="n">
        <v>2</v>
      </c>
      <c r="E19" s="54" t="n">
        <v>12.0875135984528</v>
      </c>
      <c r="F19" s="54" t="n">
        <v>5.0160923892465</v>
      </c>
      <c r="G19" s="54" t="s">
        <v>128</v>
      </c>
      <c r="H19" s="55" t="n">
        <v>2.94117647058824</v>
      </c>
      <c r="I19" s="51" t="s">
        <v>131</v>
      </c>
      <c r="J19" s="52" t="s">
        <v>132</v>
      </c>
      <c r="K19" s="53" t="n">
        <v>1</v>
      </c>
      <c r="L19" s="54" t="n">
        <v>5.95521676989042</v>
      </c>
      <c r="M19" s="54" t="n">
        <v>3.21199143468951</v>
      </c>
      <c r="N19" s="55" t="n">
        <v>2.22222222222222</v>
      </c>
      <c r="O19" s="51" t="s">
        <v>156</v>
      </c>
      <c r="P19" s="52" t="s">
        <v>157</v>
      </c>
      <c r="Q19" s="53" t="n">
        <v>1</v>
      </c>
      <c r="R19" s="54" t="n">
        <v>6.0437567992264</v>
      </c>
      <c r="S19" s="54" t="n">
        <v>1.72661870503597</v>
      </c>
      <c r="T19" s="56" t="n">
        <v>4.34782608695652</v>
      </c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2</v>
      </c>
      <c r="E20" s="54" t="n">
        <v>5.99916011758354</v>
      </c>
      <c r="F20" s="54" t="n">
        <v>2.7223267610243</v>
      </c>
      <c r="G20" s="54"/>
      <c r="H20" s="55" t="n">
        <v>2.94117647058824</v>
      </c>
      <c r="I20" s="51" t="s">
        <v>176</v>
      </c>
      <c r="J20" s="52" t="s">
        <v>177</v>
      </c>
      <c r="K20" s="53" t="n">
        <v>1</v>
      </c>
      <c r="L20" s="54" t="n">
        <v>5.95521676989042</v>
      </c>
      <c r="M20" s="54" t="n">
        <v>4.49251247920133</v>
      </c>
      <c r="N20" s="55" t="n">
        <v>2.22222222222222</v>
      </c>
      <c r="O20" s="51" t="s">
        <v>178</v>
      </c>
      <c r="P20" s="52" t="s">
        <v>179</v>
      </c>
      <c r="Q20" s="53" t="n">
        <v>1</v>
      </c>
      <c r="R20" s="54" t="n">
        <v>6.0437567992264</v>
      </c>
      <c r="S20" s="54" t="n">
        <v>4.30528375733855</v>
      </c>
      <c r="T20" s="56" t="n">
        <v>4.3478260869565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</v>
      </c>
      <c r="E21" s="61" t="n">
        <v>29.9958005879177</v>
      </c>
      <c r="F21" s="61" t="n">
        <v>15.8458439567005</v>
      </c>
      <c r="G21" s="61"/>
      <c r="H21" s="62" t="n">
        <v>14.7058823529412</v>
      </c>
      <c r="I21" s="58"/>
      <c r="J21" s="59" t="s">
        <v>47</v>
      </c>
      <c r="K21" s="60" t="n">
        <v>2</v>
      </c>
      <c r="L21" s="61" t="n">
        <v>11.9104335397808</v>
      </c>
      <c r="M21" s="61" t="n">
        <v>6.69400905141426</v>
      </c>
      <c r="N21" s="62" t="n">
        <v>4.44444444444445</v>
      </c>
      <c r="O21" s="58"/>
      <c r="P21" s="59" t="s">
        <v>47</v>
      </c>
      <c r="Q21" s="60" t="n">
        <v>3</v>
      </c>
      <c r="R21" s="61" t="n">
        <v>18.1312703976792</v>
      </c>
      <c r="S21" s="61" t="n">
        <v>9.89116334322032</v>
      </c>
      <c r="T21" s="61" t="n">
        <v>13.0434782608696</v>
      </c>
    </row>
    <row r="22" s="28" customFormat="true" ht="32.1" hidden="false" customHeight="true" outlineLevel="0" collapsed="false">
      <c r="A22" s="50" t="n">
        <v>11</v>
      </c>
      <c r="B22" s="51" t="s">
        <v>152</v>
      </c>
      <c r="C22" s="52" t="s">
        <v>153</v>
      </c>
      <c r="D22" s="53" t="n">
        <v>2</v>
      </c>
      <c r="E22" s="54" t="n">
        <v>5.99916011758354</v>
      </c>
      <c r="F22" s="54" t="n">
        <v>2.7223267610243</v>
      </c>
      <c r="G22" s="54"/>
      <c r="H22" s="55" t="n">
        <v>2.94117647058824</v>
      </c>
      <c r="I22" s="51" t="s">
        <v>142</v>
      </c>
      <c r="J22" s="52" t="s">
        <v>143</v>
      </c>
      <c r="K22" s="53" t="n">
        <v>1</v>
      </c>
      <c r="L22" s="54" t="n">
        <v>5.95521676989042</v>
      </c>
      <c r="M22" s="54" t="n">
        <v>3.62756952841596</v>
      </c>
      <c r="N22" s="55" t="n">
        <v>2.22222222222222</v>
      </c>
      <c r="O22" s="51" t="s">
        <v>152</v>
      </c>
      <c r="P22" s="52" t="s">
        <v>153</v>
      </c>
      <c r="Q22" s="53" t="n">
        <v>1</v>
      </c>
      <c r="R22" s="54" t="n">
        <v>6.0437567992264</v>
      </c>
      <c r="S22" s="54" t="n">
        <v>2.7124773960217</v>
      </c>
      <c r="T22" s="56" t="n">
        <v>4.34782608695652</v>
      </c>
    </row>
    <row r="23" s="28" customFormat="true" ht="32.1" hidden="false" customHeight="true" outlineLevel="0" collapsed="false">
      <c r="A23" s="50" t="n">
        <v>12</v>
      </c>
      <c r="B23" s="51" t="s">
        <v>136</v>
      </c>
      <c r="C23" s="52" t="s">
        <v>137</v>
      </c>
      <c r="D23" s="53" t="n">
        <v>1</v>
      </c>
      <c r="E23" s="54" t="n">
        <v>2.99958005879177</v>
      </c>
      <c r="F23" s="54" t="n">
        <v>1.08108108108108</v>
      </c>
      <c r="G23" s="54"/>
      <c r="H23" s="55" t="n">
        <v>1.47058823529412</v>
      </c>
      <c r="I23" s="51" t="s">
        <v>152</v>
      </c>
      <c r="J23" s="52" t="s">
        <v>153</v>
      </c>
      <c r="K23" s="53" t="n">
        <v>1</v>
      </c>
      <c r="L23" s="54" t="n">
        <v>5.95521676989042</v>
      </c>
      <c r="M23" s="54" t="n">
        <v>3.0664395229983</v>
      </c>
      <c r="N23" s="55" t="n">
        <v>2.22222222222222</v>
      </c>
      <c r="O23" s="51" t="s">
        <v>144</v>
      </c>
      <c r="P23" s="52" t="s">
        <v>145</v>
      </c>
      <c r="Q23" s="53" t="n">
        <v>1</v>
      </c>
      <c r="R23" s="54" t="n">
        <v>6.0437567992264</v>
      </c>
      <c r="S23" s="54" t="n">
        <v>5.45206724216265</v>
      </c>
      <c r="T23" s="56" t="n">
        <v>4.34782608695652</v>
      </c>
    </row>
    <row r="24" s="28" customFormat="true" ht="32.1" hidden="false" customHeight="true" outlineLevel="0" collapsed="false">
      <c r="A24" s="50" t="n">
        <v>13</v>
      </c>
      <c r="B24" s="51" t="s">
        <v>148</v>
      </c>
      <c r="C24" s="52" t="s">
        <v>149</v>
      </c>
      <c r="D24" s="53" t="n">
        <v>1</v>
      </c>
      <c r="E24" s="54" t="n">
        <v>2.99958005879177</v>
      </c>
      <c r="F24" s="54" t="n">
        <v>1.08108108108108</v>
      </c>
      <c r="G24" s="54"/>
      <c r="H24" s="55" t="n">
        <v>1.4705882352941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6</v>
      </c>
      <c r="C25" s="52" t="s">
        <v>177</v>
      </c>
      <c r="D25" s="53" t="n">
        <v>1</v>
      </c>
      <c r="E25" s="54" t="n">
        <v>2.99958005879177</v>
      </c>
      <c r="F25" s="54" t="n">
        <v>2.28426395939086</v>
      </c>
      <c r="G25" s="54"/>
      <c r="H25" s="55" t="n">
        <v>1.4705882352941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6</v>
      </c>
      <c r="C26" s="59" t="s">
        <v>157</v>
      </c>
      <c r="D26" s="64" t="n">
        <v>1</v>
      </c>
      <c r="E26" s="61" t="n">
        <v>2.99958005879177</v>
      </c>
      <c r="F26" s="61" t="n">
        <v>1.08108108108108</v>
      </c>
      <c r="G26" s="61"/>
      <c r="H26" s="62" t="n">
        <v>1.4705882352941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4</v>
      </c>
      <c r="E10" s="54" t="n">
        <v>223.32081656176</v>
      </c>
      <c r="F10" s="54" t="n">
        <v>137.133503114528</v>
      </c>
      <c r="G10" s="54"/>
      <c r="H10" s="55" t="n">
        <v>100</v>
      </c>
      <c r="I10" s="51" t="s">
        <v>25</v>
      </c>
      <c r="J10" s="52" t="s">
        <v>26</v>
      </c>
      <c r="K10" s="53" t="n">
        <v>81</v>
      </c>
      <c r="L10" s="54" t="n">
        <v>288.102436421839</v>
      </c>
      <c r="M10" s="54" t="n">
        <v>191.552758772808</v>
      </c>
      <c r="N10" s="55" t="n">
        <v>100</v>
      </c>
      <c r="O10" s="51" t="s">
        <v>25</v>
      </c>
      <c r="P10" s="52" t="s">
        <v>26</v>
      </c>
      <c r="Q10" s="53" t="n">
        <v>43</v>
      </c>
      <c r="R10" s="54" t="n">
        <v>156.874190547418</v>
      </c>
      <c r="S10" s="54" t="n">
        <v>91.080132856187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30</v>
      </c>
      <c r="E11" s="54" t="n">
        <v>54.029229813329</v>
      </c>
      <c r="F11" s="54" t="n">
        <v>32.7664637903235</v>
      </c>
      <c r="G11" s="54"/>
      <c r="H11" s="55" t="n">
        <v>24.1935483870968</v>
      </c>
      <c r="I11" s="51" t="s">
        <v>120</v>
      </c>
      <c r="J11" s="52" t="s">
        <v>121</v>
      </c>
      <c r="K11" s="53" t="n">
        <v>22</v>
      </c>
      <c r="L11" s="54" t="n">
        <v>78.2500444602525</v>
      </c>
      <c r="M11" s="54" t="n">
        <v>52.3629509231384</v>
      </c>
      <c r="N11" s="55" t="n">
        <v>27.1604938271605</v>
      </c>
      <c r="O11" s="51" t="s">
        <v>118</v>
      </c>
      <c r="P11" s="52" t="s">
        <v>119</v>
      </c>
      <c r="Q11" s="53" t="n">
        <v>9</v>
      </c>
      <c r="R11" s="54" t="n">
        <v>32.8341329052735</v>
      </c>
      <c r="S11" s="54" t="n">
        <v>18.7546166011667</v>
      </c>
      <c r="T11" s="56" t="n">
        <v>20.9302325581395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28</v>
      </c>
      <c r="E12" s="54" t="n">
        <v>50.4272811591071</v>
      </c>
      <c r="F12" s="54" t="n">
        <v>30.1484323746273</v>
      </c>
      <c r="G12" s="54"/>
      <c r="H12" s="55" t="n">
        <v>22.5806451612903</v>
      </c>
      <c r="I12" s="51" t="s">
        <v>118</v>
      </c>
      <c r="J12" s="52" t="s">
        <v>119</v>
      </c>
      <c r="K12" s="53" t="n">
        <v>19</v>
      </c>
      <c r="L12" s="54" t="n">
        <v>67.5795838520363</v>
      </c>
      <c r="M12" s="54" t="n">
        <v>43.488211995808</v>
      </c>
      <c r="N12" s="55" t="n">
        <v>23.4567901234568</v>
      </c>
      <c r="O12" s="51" t="s">
        <v>120</v>
      </c>
      <c r="P12" s="52" t="s">
        <v>121</v>
      </c>
      <c r="Q12" s="53" t="n">
        <v>8</v>
      </c>
      <c r="R12" s="54" t="n">
        <v>29.1858959157987</v>
      </c>
      <c r="S12" s="54" t="n">
        <v>15.4899469799725</v>
      </c>
      <c r="T12" s="56" t="n">
        <v>18.6046511627907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13</v>
      </c>
      <c r="E13" s="54" t="n">
        <v>23.4126662524426</v>
      </c>
      <c r="F13" s="54" t="n">
        <v>13.1815965039371</v>
      </c>
      <c r="G13" s="54"/>
      <c r="H13" s="55" t="n">
        <v>10.4838709677419</v>
      </c>
      <c r="I13" s="51" t="s">
        <v>124</v>
      </c>
      <c r="J13" s="52" t="s">
        <v>125</v>
      </c>
      <c r="K13" s="53" t="n">
        <v>8</v>
      </c>
      <c r="L13" s="54" t="n">
        <v>28.45456162191</v>
      </c>
      <c r="M13" s="54" t="n">
        <v>21.2965210760992</v>
      </c>
      <c r="N13" s="55" t="n">
        <v>9.87654320987654</v>
      </c>
      <c r="O13" s="51" t="s">
        <v>122</v>
      </c>
      <c r="P13" s="52" t="s">
        <v>123</v>
      </c>
      <c r="Q13" s="53" t="n">
        <v>6</v>
      </c>
      <c r="R13" s="54" t="n">
        <v>21.889421936849</v>
      </c>
      <c r="S13" s="54" t="n">
        <v>11.2578235136207</v>
      </c>
      <c r="T13" s="56" t="n">
        <v>13.953488372093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8</v>
      </c>
      <c r="E14" s="54" t="n">
        <v>14.4077946168877</v>
      </c>
      <c r="F14" s="54" t="n">
        <v>10.8143669752856</v>
      </c>
      <c r="G14" s="54"/>
      <c r="H14" s="55" t="n">
        <v>6.45161290322581</v>
      </c>
      <c r="I14" s="51" t="s">
        <v>122</v>
      </c>
      <c r="J14" s="52" t="s">
        <v>123</v>
      </c>
      <c r="K14" s="53" t="n">
        <v>7</v>
      </c>
      <c r="L14" s="54" t="n">
        <v>24.8977414191713</v>
      </c>
      <c r="M14" s="54" t="n">
        <v>15.986407279037</v>
      </c>
      <c r="N14" s="55" t="n">
        <v>8.64197530864198</v>
      </c>
      <c r="O14" s="51" t="s">
        <v>136</v>
      </c>
      <c r="P14" s="52" t="s">
        <v>137</v>
      </c>
      <c r="Q14" s="53" t="n">
        <v>5</v>
      </c>
      <c r="R14" s="54" t="n">
        <v>18.2411849473742</v>
      </c>
      <c r="S14" s="54" t="n">
        <v>8.66145522315779</v>
      </c>
      <c r="T14" s="56" t="n">
        <v>11.6279069767442</v>
      </c>
    </row>
    <row r="15" s="28" customFormat="true" ht="32.1" hidden="false" customHeight="true" outlineLevel="0" collapsed="false">
      <c r="A15" s="50" t="n">
        <v>5</v>
      </c>
      <c r="B15" s="51" t="s">
        <v>136</v>
      </c>
      <c r="C15" s="52" t="s">
        <v>137</v>
      </c>
      <c r="D15" s="53" t="n">
        <v>6</v>
      </c>
      <c r="E15" s="54" t="n">
        <v>10.8058459626658</v>
      </c>
      <c r="F15" s="54" t="n">
        <v>6.03628508828883</v>
      </c>
      <c r="G15" s="54"/>
      <c r="H15" s="55" t="n">
        <v>4.83870967741936</v>
      </c>
      <c r="I15" s="51" t="s">
        <v>131</v>
      </c>
      <c r="J15" s="52" t="s">
        <v>132</v>
      </c>
      <c r="K15" s="53" t="n">
        <v>3</v>
      </c>
      <c r="L15" s="54" t="n">
        <v>10.6704606082163</v>
      </c>
      <c r="M15" s="54" t="n">
        <v>7.27363264394675</v>
      </c>
      <c r="N15" s="55" t="n">
        <v>3.7037037037037</v>
      </c>
      <c r="O15" s="51" t="s">
        <v>131</v>
      </c>
      <c r="P15" s="52" t="s">
        <v>132</v>
      </c>
      <c r="Q15" s="53" t="n">
        <v>2</v>
      </c>
      <c r="R15" s="54" t="n">
        <v>7.29647397894967</v>
      </c>
      <c r="S15" s="54" t="n">
        <v>2.35223337442038</v>
      </c>
      <c r="T15" s="56" t="n">
        <v>4.65116279069768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3</v>
      </c>
      <c r="E16" s="54" t="n">
        <v>10.6704606082163</v>
      </c>
      <c r="F16" s="54" t="n">
        <v>6.42741798835944</v>
      </c>
      <c r="G16" s="54" t="s">
        <v>135</v>
      </c>
      <c r="H16" s="55" t="n">
        <v>2.41935483870968</v>
      </c>
      <c r="I16" s="51" t="s">
        <v>133</v>
      </c>
      <c r="J16" s="52" t="s">
        <v>134</v>
      </c>
      <c r="K16" s="53" t="n">
        <v>3</v>
      </c>
      <c r="L16" s="54" t="n">
        <v>10.6704606082163</v>
      </c>
      <c r="M16" s="54" t="n">
        <v>6.42741798835944</v>
      </c>
      <c r="N16" s="55" t="n">
        <v>3.7037037037037</v>
      </c>
      <c r="O16" s="51" t="s">
        <v>126</v>
      </c>
      <c r="P16" s="52" t="s">
        <v>127</v>
      </c>
      <c r="Q16" s="53" t="n">
        <v>2</v>
      </c>
      <c r="R16" s="54" t="n">
        <v>7.29647397894967</v>
      </c>
      <c r="S16" s="54" t="n">
        <v>4.92864804301956</v>
      </c>
      <c r="T16" s="56" t="n">
        <v>4.65116279069768</v>
      </c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5</v>
      </c>
      <c r="E17" s="54" t="n">
        <v>9.00487163555484</v>
      </c>
      <c r="F17" s="54" t="n">
        <v>4.76792648650226</v>
      </c>
      <c r="G17" s="54"/>
      <c r="H17" s="55" t="n">
        <v>4.03225806451613</v>
      </c>
      <c r="I17" s="51" t="s">
        <v>150</v>
      </c>
      <c r="J17" s="52" t="s">
        <v>151</v>
      </c>
      <c r="K17" s="53" t="n">
        <v>2</v>
      </c>
      <c r="L17" s="54" t="n">
        <v>7.1136404054775</v>
      </c>
      <c r="M17" s="54" t="n">
        <v>5.14916905299223</v>
      </c>
      <c r="N17" s="55" t="n">
        <v>2.46913580246914</v>
      </c>
      <c r="O17" s="51" t="s">
        <v>138</v>
      </c>
      <c r="P17" s="52" t="s">
        <v>139</v>
      </c>
      <c r="Q17" s="53" t="n">
        <v>2</v>
      </c>
      <c r="R17" s="54" t="n">
        <v>7.29647397894967</v>
      </c>
      <c r="S17" s="54" t="n">
        <v>5.71367793098355</v>
      </c>
      <c r="T17" s="56" t="n">
        <v>4.65116279069768</v>
      </c>
    </row>
    <row r="18" s="28" customFormat="true" ht="32.1" hidden="false" customHeight="true" outlineLevel="0" collapsed="false">
      <c r="A18" s="50" t="n">
        <v>8</v>
      </c>
      <c r="B18" s="51" t="s">
        <v>126</v>
      </c>
      <c r="C18" s="52" t="s">
        <v>127</v>
      </c>
      <c r="D18" s="53" t="n">
        <v>2</v>
      </c>
      <c r="E18" s="54" t="n">
        <v>7.29647397894967</v>
      </c>
      <c r="F18" s="54" t="n">
        <v>4.92864804301956</v>
      </c>
      <c r="G18" s="54" t="s">
        <v>128</v>
      </c>
      <c r="H18" s="55" t="n">
        <v>1.61290322580645</v>
      </c>
      <c r="I18" s="51" t="s">
        <v>129</v>
      </c>
      <c r="J18" s="52" t="s">
        <v>130</v>
      </c>
      <c r="K18" s="53" t="n">
        <v>2</v>
      </c>
      <c r="L18" s="54" t="n">
        <v>7.1136404054775</v>
      </c>
      <c r="M18" s="54" t="n">
        <v>4.617867694382</v>
      </c>
      <c r="N18" s="55" t="n">
        <v>2.46913580246914</v>
      </c>
      <c r="O18" s="51" t="s">
        <v>144</v>
      </c>
      <c r="P18" s="52" t="s">
        <v>145</v>
      </c>
      <c r="Q18" s="53" t="n">
        <v>2</v>
      </c>
      <c r="R18" s="54" t="n">
        <v>7.29647397894967</v>
      </c>
      <c r="S18" s="54" t="n">
        <v>6.62349485295792</v>
      </c>
      <c r="T18" s="56" t="n">
        <v>4.65116279069768</v>
      </c>
    </row>
    <row r="19" s="28" customFormat="true" ht="32.1" hidden="false" customHeight="true" outlineLevel="0" collapsed="false">
      <c r="A19" s="50" t="n">
        <v>9</v>
      </c>
      <c r="B19" s="51" t="s">
        <v>138</v>
      </c>
      <c r="C19" s="52" t="s">
        <v>139</v>
      </c>
      <c r="D19" s="53" t="n">
        <v>2</v>
      </c>
      <c r="E19" s="54" t="n">
        <v>7.29647397894967</v>
      </c>
      <c r="F19" s="54" t="n">
        <v>5.71367793098355</v>
      </c>
      <c r="G19" s="54" t="s">
        <v>128</v>
      </c>
      <c r="H19" s="55" t="n">
        <v>1.61290322580645</v>
      </c>
      <c r="I19" s="51" t="s">
        <v>136</v>
      </c>
      <c r="J19" s="52" t="s">
        <v>137</v>
      </c>
      <c r="K19" s="53" t="n">
        <v>1</v>
      </c>
      <c r="L19" s="54" t="n">
        <v>3.55682020273875</v>
      </c>
      <c r="M19" s="54" t="n">
        <v>2.48653128885205</v>
      </c>
      <c r="N19" s="55" t="n">
        <v>1.23456790123457</v>
      </c>
      <c r="O19" s="51" t="s">
        <v>181</v>
      </c>
      <c r="P19" s="52" t="s">
        <v>182</v>
      </c>
      <c r="Q19" s="53" t="n">
        <v>1</v>
      </c>
      <c r="R19" s="54" t="n">
        <v>3.64823698947484</v>
      </c>
      <c r="S19" s="54" t="n">
        <v>2.33206590621039</v>
      </c>
      <c r="T19" s="56" t="n">
        <v>2.32558139534884</v>
      </c>
    </row>
    <row r="20" s="28" customFormat="true" ht="32.1" hidden="false" customHeight="true" outlineLevel="0" collapsed="false">
      <c r="A20" s="50" t="n">
        <v>10</v>
      </c>
      <c r="B20" s="51" t="s">
        <v>154</v>
      </c>
      <c r="C20" s="52" t="s">
        <v>155</v>
      </c>
      <c r="D20" s="53" t="n">
        <v>1</v>
      </c>
      <c r="E20" s="54" t="n">
        <v>3.64823698947484</v>
      </c>
      <c r="F20" s="54" t="n">
        <v>2.20961481039116</v>
      </c>
      <c r="G20" s="54" t="s">
        <v>128</v>
      </c>
      <c r="H20" s="55" t="n">
        <v>0.806451612903226</v>
      </c>
      <c r="I20" s="51" t="s">
        <v>160</v>
      </c>
      <c r="J20" s="52" t="s">
        <v>161</v>
      </c>
      <c r="K20" s="53" t="n">
        <v>1</v>
      </c>
      <c r="L20" s="54" t="n">
        <v>3.55682020273875</v>
      </c>
      <c r="M20" s="54" t="n">
        <v>2.03850509626274</v>
      </c>
      <c r="N20" s="55" t="n">
        <v>1.23456790123457</v>
      </c>
      <c r="O20" s="51" t="s">
        <v>148</v>
      </c>
      <c r="P20" s="52" t="s">
        <v>149</v>
      </c>
      <c r="Q20" s="53" t="n">
        <v>1</v>
      </c>
      <c r="R20" s="54" t="n">
        <v>3.64823698947484</v>
      </c>
      <c r="S20" s="54" t="n">
        <v>1.90961171228517</v>
      </c>
      <c r="T20" s="56" t="n">
        <v>2.3255813953488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6</v>
      </c>
      <c r="E21" s="61" t="n">
        <v>46.8253325048851</v>
      </c>
      <c r="F21" s="61" t="n">
        <v>30.5897690995468</v>
      </c>
      <c r="G21" s="61"/>
      <c r="H21" s="62" t="n">
        <v>20.9677419354839</v>
      </c>
      <c r="I21" s="58"/>
      <c r="J21" s="59" t="s">
        <v>47</v>
      </c>
      <c r="K21" s="60" t="n">
        <v>13</v>
      </c>
      <c r="L21" s="61" t="n">
        <v>46.2386626356038</v>
      </c>
      <c r="M21" s="61" t="n">
        <v>30.4255437339302</v>
      </c>
      <c r="N21" s="62" t="n">
        <v>16.0493827160494</v>
      </c>
      <c r="O21" s="58"/>
      <c r="P21" s="59" t="s">
        <v>47</v>
      </c>
      <c r="Q21" s="60" t="n">
        <v>5</v>
      </c>
      <c r="R21" s="61" t="n">
        <v>18.2411849473742</v>
      </c>
      <c r="S21" s="61" t="n">
        <v>13.0565587183929</v>
      </c>
      <c r="T21" s="61" t="n">
        <v>11.6279069767442</v>
      </c>
    </row>
    <row r="22" s="28" customFormat="true" ht="32.1" hidden="false" customHeight="true" outlineLevel="0" collapsed="false">
      <c r="A22" s="50" t="n">
        <v>11</v>
      </c>
      <c r="B22" s="51" t="s">
        <v>150</v>
      </c>
      <c r="C22" s="52" t="s">
        <v>151</v>
      </c>
      <c r="D22" s="53" t="n">
        <v>2</v>
      </c>
      <c r="E22" s="54" t="n">
        <v>3.60194865422193</v>
      </c>
      <c r="F22" s="54" t="n">
        <v>2.51857667050785</v>
      </c>
      <c r="G22" s="54"/>
      <c r="H22" s="55" t="n">
        <v>1.61290322580645</v>
      </c>
      <c r="I22" s="51" t="s">
        <v>172</v>
      </c>
      <c r="J22" s="52" t="s">
        <v>173</v>
      </c>
      <c r="K22" s="53" t="n">
        <v>1</v>
      </c>
      <c r="L22" s="54" t="n">
        <v>3.55682020273875</v>
      </c>
      <c r="M22" s="54" t="n">
        <v>3.5738520696675</v>
      </c>
      <c r="N22" s="55" t="n">
        <v>1.23456790123457</v>
      </c>
      <c r="O22" s="51" t="s">
        <v>154</v>
      </c>
      <c r="P22" s="52" t="s">
        <v>155</v>
      </c>
      <c r="Q22" s="53" t="n">
        <v>1</v>
      </c>
      <c r="R22" s="54" t="n">
        <v>3.64823698947484</v>
      </c>
      <c r="S22" s="54" t="n">
        <v>2.20961481039116</v>
      </c>
      <c r="T22" s="56" t="n">
        <v>2.32558139534884</v>
      </c>
    </row>
    <row r="23" s="28" customFormat="true" ht="32.1" hidden="false" customHeight="true" outlineLevel="0" collapsed="false">
      <c r="A23" s="50" t="n">
        <v>12</v>
      </c>
      <c r="B23" s="51" t="s">
        <v>129</v>
      </c>
      <c r="C23" s="52" t="s">
        <v>130</v>
      </c>
      <c r="D23" s="53" t="n">
        <v>2</v>
      </c>
      <c r="E23" s="54" t="n">
        <v>3.60194865422193</v>
      </c>
      <c r="F23" s="54" t="n">
        <v>2.32866600876281</v>
      </c>
      <c r="G23" s="54"/>
      <c r="H23" s="55" t="n">
        <v>1.61290322580645</v>
      </c>
      <c r="I23" s="51" t="s">
        <v>156</v>
      </c>
      <c r="J23" s="52" t="s">
        <v>157</v>
      </c>
      <c r="K23" s="53" t="n">
        <v>1</v>
      </c>
      <c r="L23" s="54" t="n">
        <v>3.55682020273875</v>
      </c>
      <c r="M23" s="54" t="n">
        <v>2.67724343083788</v>
      </c>
      <c r="N23" s="55" t="n">
        <v>1.23456790123457</v>
      </c>
      <c r="O23" s="51" t="s">
        <v>152</v>
      </c>
      <c r="P23" s="52" t="s">
        <v>153</v>
      </c>
      <c r="Q23" s="53" t="n">
        <v>1</v>
      </c>
      <c r="R23" s="54" t="n">
        <v>3.64823698947484</v>
      </c>
      <c r="S23" s="54" t="n">
        <v>4.20081967213115</v>
      </c>
      <c r="T23" s="56" t="n">
        <v>2.32558139534884</v>
      </c>
    </row>
    <row r="24" s="28" customFormat="true" ht="32.1" hidden="false" customHeight="true" outlineLevel="0" collapsed="false">
      <c r="A24" s="50" t="n">
        <v>13</v>
      </c>
      <c r="B24" s="51" t="s">
        <v>152</v>
      </c>
      <c r="C24" s="52" t="s">
        <v>153</v>
      </c>
      <c r="D24" s="53" t="n">
        <v>2</v>
      </c>
      <c r="E24" s="54" t="n">
        <v>3.60194865422193</v>
      </c>
      <c r="F24" s="54" t="n">
        <v>3.68986691733084</v>
      </c>
      <c r="G24" s="54"/>
      <c r="H24" s="55" t="n">
        <v>1.61290322580645</v>
      </c>
      <c r="I24" s="51" t="s">
        <v>142</v>
      </c>
      <c r="J24" s="52" t="s">
        <v>143</v>
      </c>
      <c r="K24" s="53" t="n">
        <v>1</v>
      </c>
      <c r="L24" s="54" t="n">
        <v>3.55682020273875</v>
      </c>
      <c r="M24" s="54" t="n">
        <v>2.24609375</v>
      </c>
      <c r="N24" s="55" t="n">
        <v>1.23456790123457</v>
      </c>
      <c r="O24" s="51" t="s">
        <v>146</v>
      </c>
      <c r="P24" s="52" t="s">
        <v>147</v>
      </c>
      <c r="Q24" s="53" t="n">
        <v>1</v>
      </c>
      <c r="R24" s="54" t="n">
        <v>3.64823698947484</v>
      </c>
      <c r="S24" s="54" t="n">
        <v>2.4885939444214</v>
      </c>
      <c r="T24" s="56" t="n">
        <v>2.32558139534884</v>
      </c>
    </row>
    <row r="25" s="28" customFormat="true" ht="32.1" hidden="false" customHeight="true" outlineLevel="0" collapsed="false">
      <c r="A25" s="50" t="n">
        <v>14</v>
      </c>
      <c r="B25" s="51" t="s">
        <v>146</v>
      </c>
      <c r="C25" s="52" t="s">
        <v>147</v>
      </c>
      <c r="D25" s="53" t="n">
        <v>2</v>
      </c>
      <c r="E25" s="54" t="n">
        <v>3.60194865422193</v>
      </c>
      <c r="F25" s="54" t="n">
        <v>1.87370235436988</v>
      </c>
      <c r="G25" s="54"/>
      <c r="H25" s="55" t="n">
        <v>1.61290322580645</v>
      </c>
      <c r="I25" s="51" t="s">
        <v>152</v>
      </c>
      <c r="J25" s="52" t="s">
        <v>153</v>
      </c>
      <c r="K25" s="53" t="n">
        <v>1</v>
      </c>
      <c r="L25" s="54" t="n">
        <v>3.55682020273875</v>
      </c>
      <c r="M25" s="54" t="n">
        <v>3.32871012482663</v>
      </c>
      <c r="N25" s="55" t="n">
        <v>1.23456790123457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4</v>
      </c>
      <c r="C26" s="59" t="s">
        <v>145</v>
      </c>
      <c r="D26" s="64" t="n">
        <v>2</v>
      </c>
      <c r="E26" s="61" t="n">
        <v>3.60194865422193</v>
      </c>
      <c r="F26" s="61" t="n">
        <v>3.30973197707684</v>
      </c>
      <c r="G26" s="61"/>
      <c r="H26" s="62" t="n">
        <v>1.61290322580645</v>
      </c>
      <c r="I26" s="63" t="s">
        <v>165</v>
      </c>
      <c r="J26" s="59" t="s">
        <v>166</v>
      </c>
      <c r="K26" s="65" t="n">
        <v>1</v>
      </c>
      <c r="L26" s="61" t="n">
        <v>3.55682020273875</v>
      </c>
      <c r="M26" s="61" t="n">
        <v>2.03850509626274</v>
      </c>
      <c r="N26" s="62" t="n">
        <v>1.23456790123457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9</v>
      </c>
      <c r="E10" s="54" t="n">
        <v>261.293763708933</v>
      </c>
      <c r="F10" s="54" t="n">
        <v>127.927319205185</v>
      </c>
      <c r="G10" s="54"/>
      <c r="H10" s="55" t="n">
        <v>100</v>
      </c>
      <c r="I10" s="51" t="s">
        <v>25</v>
      </c>
      <c r="J10" s="52" t="s">
        <v>26</v>
      </c>
      <c r="K10" s="53" t="n">
        <v>76</v>
      </c>
      <c r="L10" s="54" t="n">
        <v>353.636405937369</v>
      </c>
      <c r="M10" s="54" t="n">
        <v>185.650070925345</v>
      </c>
      <c r="N10" s="55" t="n">
        <v>100</v>
      </c>
      <c r="O10" s="51" t="s">
        <v>25</v>
      </c>
      <c r="P10" s="52" t="s">
        <v>26</v>
      </c>
      <c r="Q10" s="53" t="n">
        <v>33</v>
      </c>
      <c r="R10" s="54" t="n">
        <v>163.168434324705</v>
      </c>
      <c r="S10" s="54" t="n">
        <v>69.990573665440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24</v>
      </c>
      <c r="E11" s="54" t="n">
        <v>57.5325718258201</v>
      </c>
      <c r="F11" s="54" t="n">
        <v>29.1281352065172</v>
      </c>
      <c r="G11" s="54"/>
      <c r="H11" s="55" t="n">
        <v>22.0183486238532</v>
      </c>
      <c r="I11" s="51" t="s">
        <v>120</v>
      </c>
      <c r="J11" s="52" t="s">
        <v>121</v>
      </c>
      <c r="K11" s="53" t="n">
        <v>17</v>
      </c>
      <c r="L11" s="54" t="n">
        <v>79.1028802754641</v>
      </c>
      <c r="M11" s="54" t="n">
        <v>41.4642557321839</v>
      </c>
      <c r="N11" s="55" t="n">
        <v>22.3684210526316</v>
      </c>
      <c r="O11" s="51" t="s">
        <v>118</v>
      </c>
      <c r="P11" s="52" t="s">
        <v>119</v>
      </c>
      <c r="Q11" s="53" t="n">
        <v>8</v>
      </c>
      <c r="R11" s="54" t="n">
        <v>39.5559840787164</v>
      </c>
      <c r="S11" s="54" t="n">
        <v>18.0190122617081</v>
      </c>
      <c r="T11" s="56" t="n">
        <v>24.2424242424242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23</v>
      </c>
      <c r="E12" s="54" t="n">
        <v>55.1353813330776</v>
      </c>
      <c r="F12" s="54" t="n">
        <v>26.2933882745291</v>
      </c>
      <c r="G12" s="54"/>
      <c r="H12" s="55" t="n">
        <v>21.1009174311927</v>
      </c>
      <c r="I12" s="51" t="s">
        <v>118</v>
      </c>
      <c r="J12" s="52" t="s">
        <v>119</v>
      </c>
      <c r="K12" s="53" t="n">
        <v>15</v>
      </c>
      <c r="L12" s="54" t="n">
        <v>69.796659066586</v>
      </c>
      <c r="M12" s="54" t="n">
        <v>35.1899268759069</v>
      </c>
      <c r="N12" s="55" t="n">
        <v>19.7368421052632</v>
      </c>
      <c r="O12" s="51" t="s">
        <v>120</v>
      </c>
      <c r="P12" s="52" t="s">
        <v>121</v>
      </c>
      <c r="Q12" s="53" t="n">
        <v>7</v>
      </c>
      <c r="R12" s="54" t="n">
        <v>34.6114860688769</v>
      </c>
      <c r="S12" s="54" t="n">
        <v>16.3781351645327</v>
      </c>
      <c r="T12" s="56" t="n">
        <v>21.2121212121212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15</v>
      </c>
      <c r="E13" s="54" t="n">
        <v>35.9578573911376</v>
      </c>
      <c r="F13" s="54" t="n">
        <v>16.397206341425</v>
      </c>
      <c r="G13" s="54"/>
      <c r="H13" s="55" t="n">
        <v>13.7614678899083</v>
      </c>
      <c r="I13" s="51" t="s">
        <v>122</v>
      </c>
      <c r="J13" s="52" t="s">
        <v>123</v>
      </c>
      <c r="K13" s="53" t="n">
        <v>12</v>
      </c>
      <c r="L13" s="54" t="n">
        <v>55.8373272532688</v>
      </c>
      <c r="M13" s="54" t="n">
        <v>27.3101953189201</v>
      </c>
      <c r="N13" s="55" t="n">
        <v>15.7894736842105</v>
      </c>
      <c r="O13" s="51" t="s">
        <v>126</v>
      </c>
      <c r="P13" s="52" t="s">
        <v>127</v>
      </c>
      <c r="Q13" s="53" t="n">
        <v>5</v>
      </c>
      <c r="R13" s="54" t="n">
        <v>24.7224900491978</v>
      </c>
      <c r="S13" s="54" t="n">
        <v>10.7278226530721</v>
      </c>
      <c r="T13" s="56" t="n">
        <v>15.1515151515152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5</v>
      </c>
      <c r="E14" s="54" t="n">
        <v>24.7224900491978</v>
      </c>
      <c r="F14" s="54" t="n">
        <v>10.7278226530721</v>
      </c>
      <c r="G14" s="54" t="s">
        <v>128</v>
      </c>
      <c r="H14" s="55" t="n">
        <v>4.58715596330275</v>
      </c>
      <c r="I14" s="51" t="s">
        <v>124</v>
      </c>
      <c r="J14" s="52" t="s">
        <v>125</v>
      </c>
      <c r="K14" s="53" t="n">
        <v>10</v>
      </c>
      <c r="L14" s="54" t="n">
        <v>46.5311060443907</v>
      </c>
      <c r="M14" s="54" t="n">
        <v>28.4861640696873</v>
      </c>
      <c r="N14" s="55" t="n">
        <v>13.1578947368421</v>
      </c>
      <c r="O14" s="51" t="s">
        <v>131</v>
      </c>
      <c r="P14" s="52" t="s">
        <v>132</v>
      </c>
      <c r="Q14" s="53" t="n">
        <v>4</v>
      </c>
      <c r="R14" s="54" t="n">
        <v>19.7779920393582</v>
      </c>
      <c r="S14" s="54" t="n">
        <v>8.07085601641909</v>
      </c>
      <c r="T14" s="56" t="n">
        <v>12.1212121212121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10</v>
      </c>
      <c r="E15" s="54" t="n">
        <v>23.9719049274251</v>
      </c>
      <c r="F15" s="54" t="n">
        <v>14.4459822799402</v>
      </c>
      <c r="G15" s="54"/>
      <c r="H15" s="55" t="n">
        <v>9.17431192660551</v>
      </c>
      <c r="I15" s="51" t="s">
        <v>129</v>
      </c>
      <c r="J15" s="52" t="s">
        <v>130</v>
      </c>
      <c r="K15" s="53" t="n">
        <v>3</v>
      </c>
      <c r="L15" s="54" t="n">
        <v>13.9593318133172</v>
      </c>
      <c r="M15" s="54" t="n">
        <v>7.70577539032677</v>
      </c>
      <c r="N15" s="55" t="n">
        <v>3.94736842105263</v>
      </c>
      <c r="O15" s="51" t="s">
        <v>122</v>
      </c>
      <c r="P15" s="52" t="s">
        <v>123</v>
      </c>
      <c r="Q15" s="53" t="n">
        <v>3</v>
      </c>
      <c r="R15" s="54" t="n">
        <v>14.8334940295187</v>
      </c>
      <c r="S15" s="54" t="n">
        <v>5.88869846110298</v>
      </c>
      <c r="T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3</v>
      </c>
      <c r="E16" s="54" t="n">
        <v>13.9593318133172</v>
      </c>
      <c r="F16" s="54" t="n">
        <v>5.34576161858428</v>
      </c>
      <c r="G16" s="54" t="s">
        <v>135</v>
      </c>
      <c r="H16" s="55" t="n">
        <v>2.75229357798165</v>
      </c>
      <c r="I16" s="51" t="s">
        <v>133</v>
      </c>
      <c r="J16" s="52" t="s">
        <v>134</v>
      </c>
      <c r="K16" s="53" t="n">
        <v>3</v>
      </c>
      <c r="L16" s="54" t="n">
        <v>13.9593318133172</v>
      </c>
      <c r="M16" s="54" t="n">
        <v>5.34576161858428</v>
      </c>
      <c r="N16" s="55" t="n">
        <v>3.94736842105263</v>
      </c>
      <c r="O16" s="51" t="s">
        <v>136</v>
      </c>
      <c r="P16" s="52" t="s">
        <v>137</v>
      </c>
      <c r="Q16" s="53" t="n">
        <v>2</v>
      </c>
      <c r="R16" s="54" t="n">
        <v>9.8889960196791</v>
      </c>
      <c r="S16" s="54" t="n">
        <v>4.1091202417445</v>
      </c>
      <c r="T16" s="56" t="n">
        <v>6.06060606060606</v>
      </c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5</v>
      </c>
      <c r="E17" s="54" t="n">
        <v>11.9859524637125</v>
      </c>
      <c r="F17" s="54" t="n">
        <v>5.04079714633352</v>
      </c>
      <c r="G17" s="54"/>
      <c r="H17" s="55" t="n">
        <v>4.58715596330275</v>
      </c>
      <c r="I17" s="51" t="s">
        <v>144</v>
      </c>
      <c r="J17" s="52" t="s">
        <v>145</v>
      </c>
      <c r="K17" s="53" t="n">
        <v>2</v>
      </c>
      <c r="L17" s="54" t="n">
        <v>9.30622120887814</v>
      </c>
      <c r="M17" s="54" t="n">
        <v>4.44605796575301</v>
      </c>
      <c r="N17" s="55" t="n">
        <v>2.63157894736842</v>
      </c>
      <c r="O17" s="51" t="s">
        <v>138</v>
      </c>
      <c r="P17" s="52" t="s">
        <v>139</v>
      </c>
      <c r="Q17" s="53" t="n">
        <v>1</v>
      </c>
      <c r="R17" s="54" t="n">
        <v>4.94449800983955</v>
      </c>
      <c r="S17" s="54" t="n">
        <v>2.9042904290429</v>
      </c>
      <c r="T17" s="56" t="n">
        <v>3.03030303030303</v>
      </c>
    </row>
    <row r="18" s="28" customFormat="true" ht="32.1" hidden="false" customHeight="true" outlineLevel="0" collapsed="false">
      <c r="A18" s="50" t="n">
        <v>8</v>
      </c>
      <c r="B18" s="51" t="s">
        <v>129</v>
      </c>
      <c r="C18" s="52" t="s">
        <v>130</v>
      </c>
      <c r="D18" s="53" t="n">
        <v>3</v>
      </c>
      <c r="E18" s="54" t="n">
        <v>7.19157147822752</v>
      </c>
      <c r="F18" s="54" t="n">
        <v>3.89485740415996</v>
      </c>
      <c r="G18" s="54"/>
      <c r="H18" s="55" t="n">
        <v>2.75229357798165</v>
      </c>
      <c r="I18" s="51" t="s">
        <v>150</v>
      </c>
      <c r="J18" s="52" t="s">
        <v>151</v>
      </c>
      <c r="K18" s="53" t="n">
        <v>1</v>
      </c>
      <c r="L18" s="54" t="n">
        <v>4.65311060443907</v>
      </c>
      <c r="M18" s="54" t="n">
        <v>3.21046373365042</v>
      </c>
      <c r="N18" s="55" t="n">
        <v>1.31578947368421</v>
      </c>
      <c r="O18" s="51" t="s">
        <v>156</v>
      </c>
      <c r="P18" s="52" t="s">
        <v>157</v>
      </c>
      <c r="Q18" s="53" t="n">
        <v>1</v>
      </c>
      <c r="R18" s="54" t="n">
        <v>4.94449800983955</v>
      </c>
      <c r="S18" s="54" t="n">
        <v>1.63487738419619</v>
      </c>
      <c r="T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144</v>
      </c>
      <c r="C19" s="52" t="s">
        <v>145</v>
      </c>
      <c r="D19" s="53" t="n">
        <v>3</v>
      </c>
      <c r="E19" s="54" t="n">
        <v>7.19157147822752</v>
      </c>
      <c r="F19" s="54" t="n">
        <v>2.764771332921</v>
      </c>
      <c r="G19" s="54"/>
      <c r="H19" s="55" t="n">
        <v>2.75229357798165</v>
      </c>
      <c r="I19" s="51" t="s">
        <v>181</v>
      </c>
      <c r="J19" s="52" t="s">
        <v>182</v>
      </c>
      <c r="K19" s="53" t="n">
        <v>1</v>
      </c>
      <c r="L19" s="54" t="n">
        <v>4.65311060443907</v>
      </c>
      <c r="M19" s="54" t="n">
        <v>2.97096556380824</v>
      </c>
      <c r="N19" s="55" t="n">
        <v>1.31578947368421</v>
      </c>
      <c r="O19" s="51" t="s">
        <v>142</v>
      </c>
      <c r="P19" s="52" t="s">
        <v>143</v>
      </c>
      <c r="Q19" s="53" t="n">
        <v>1</v>
      </c>
      <c r="R19" s="54" t="n">
        <v>4.94449800983955</v>
      </c>
      <c r="S19" s="54" t="n">
        <v>1.12888052681091</v>
      </c>
      <c r="T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138</v>
      </c>
      <c r="C20" s="52" t="s">
        <v>139</v>
      </c>
      <c r="D20" s="53" t="n">
        <v>1</v>
      </c>
      <c r="E20" s="54" t="n">
        <v>4.94449800983955</v>
      </c>
      <c r="F20" s="54" t="n">
        <v>2.9042904290429</v>
      </c>
      <c r="G20" s="54" t="s">
        <v>128</v>
      </c>
      <c r="H20" s="55" t="n">
        <v>0.917431192660551</v>
      </c>
      <c r="I20" s="51" t="s">
        <v>131</v>
      </c>
      <c r="J20" s="52" t="s">
        <v>132</v>
      </c>
      <c r="K20" s="53" t="n">
        <v>1</v>
      </c>
      <c r="L20" s="54" t="n">
        <v>4.65311060443907</v>
      </c>
      <c r="M20" s="54" t="n">
        <v>1.9047619047619</v>
      </c>
      <c r="N20" s="55" t="n">
        <v>1.31578947368421</v>
      </c>
      <c r="O20" s="51" t="s">
        <v>144</v>
      </c>
      <c r="P20" s="52" t="s">
        <v>145</v>
      </c>
      <c r="Q20" s="53" t="n">
        <v>1</v>
      </c>
      <c r="R20" s="54" t="n">
        <v>4.94449800983955</v>
      </c>
      <c r="S20" s="54" t="n">
        <v>1.12888052681091</v>
      </c>
      <c r="T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7</v>
      </c>
      <c r="E21" s="61" t="n">
        <v>40.7522383766226</v>
      </c>
      <c r="F21" s="61" t="n">
        <v>20.4705453170031</v>
      </c>
      <c r="G21" s="61"/>
      <c r="H21" s="62" t="n">
        <v>15.5963302752294</v>
      </c>
      <c r="I21" s="58"/>
      <c r="J21" s="59" t="s">
        <v>47</v>
      </c>
      <c r="K21" s="60" t="n">
        <v>11</v>
      </c>
      <c r="L21" s="61" t="n">
        <v>51.1842166488297</v>
      </c>
      <c r="M21" s="61" t="n">
        <v>27.6157427517619</v>
      </c>
      <c r="N21" s="62" t="n">
        <v>14.4736842105263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6</v>
      </c>
      <c r="C22" s="52" t="s">
        <v>137</v>
      </c>
      <c r="D22" s="53" t="n">
        <v>2</v>
      </c>
      <c r="E22" s="54" t="n">
        <v>4.79438098548501</v>
      </c>
      <c r="F22" s="54" t="n">
        <v>2.05741228468501</v>
      </c>
      <c r="G22" s="54"/>
      <c r="H22" s="55" t="n">
        <v>1.8348623853211</v>
      </c>
      <c r="I22" s="51" t="s">
        <v>152</v>
      </c>
      <c r="J22" s="52" t="s">
        <v>153</v>
      </c>
      <c r="K22" s="53" t="n">
        <v>1</v>
      </c>
      <c r="L22" s="54" t="n">
        <v>4.65311060443907</v>
      </c>
      <c r="M22" s="54" t="n">
        <v>3.21046373365042</v>
      </c>
      <c r="N22" s="55" t="n">
        <v>1.31578947368421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0</v>
      </c>
      <c r="C23" s="52" t="s">
        <v>151</v>
      </c>
      <c r="D23" s="53" t="n">
        <v>1</v>
      </c>
      <c r="E23" s="54" t="n">
        <v>2.39719049274251</v>
      </c>
      <c r="F23" s="54" t="n">
        <v>1.68093385214008</v>
      </c>
      <c r="G23" s="54"/>
      <c r="H23" s="55" t="n">
        <v>0.917431192660551</v>
      </c>
      <c r="I23" s="51" t="s">
        <v>146</v>
      </c>
      <c r="J23" s="52" t="s">
        <v>147</v>
      </c>
      <c r="K23" s="53" t="n">
        <v>1</v>
      </c>
      <c r="L23" s="54" t="n">
        <v>4.65311060443907</v>
      </c>
      <c r="M23" s="54" t="n">
        <v>1.2591815320042</v>
      </c>
      <c r="N23" s="55" t="n">
        <v>1.31578947368421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81</v>
      </c>
      <c r="C24" s="52" t="s">
        <v>182</v>
      </c>
      <c r="D24" s="53" t="n">
        <v>1</v>
      </c>
      <c r="E24" s="54" t="n">
        <v>2.39719049274251</v>
      </c>
      <c r="F24" s="54" t="n">
        <v>1.46862483311081</v>
      </c>
      <c r="G24" s="54"/>
      <c r="H24" s="55" t="n">
        <v>0.917431192660551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6</v>
      </c>
      <c r="C25" s="52" t="s">
        <v>157</v>
      </c>
      <c r="D25" s="53" t="n">
        <v>1</v>
      </c>
      <c r="E25" s="54" t="n">
        <v>2.39719049274251</v>
      </c>
      <c r="F25" s="54" t="n">
        <v>0.879765395894428</v>
      </c>
      <c r="G25" s="54"/>
      <c r="H25" s="55" t="n">
        <v>0.91743119266055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2</v>
      </c>
      <c r="C26" s="59" t="s">
        <v>143</v>
      </c>
      <c r="D26" s="64" t="n">
        <v>1</v>
      </c>
      <c r="E26" s="61" t="n">
        <v>2.39719049274251</v>
      </c>
      <c r="F26" s="61" t="n">
        <v>0.595238095238095</v>
      </c>
      <c r="G26" s="61"/>
      <c r="H26" s="62" t="n">
        <v>0.91743119266055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66</v>
      </c>
      <c r="E10" s="54" t="n">
        <v>327.042042633674</v>
      </c>
      <c r="F10" s="54" t="n">
        <v>159.493206616673</v>
      </c>
      <c r="G10" s="54"/>
      <c r="H10" s="55" t="n">
        <v>100</v>
      </c>
      <c r="I10" s="51" t="s">
        <v>25</v>
      </c>
      <c r="J10" s="52" t="s">
        <v>26</v>
      </c>
      <c r="K10" s="53" t="n">
        <v>114</v>
      </c>
      <c r="L10" s="54" t="n">
        <v>436.639408621713</v>
      </c>
      <c r="M10" s="54" t="n">
        <v>232.178134797206</v>
      </c>
      <c r="N10" s="55" t="n">
        <v>100</v>
      </c>
      <c r="O10" s="51" t="s">
        <v>25</v>
      </c>
      <c r="P10" s="52" t="s">
        <v>26</v>
      </c>
      <c r="Q10" s="53" t="n">
        <v>52</v>
      </c>
      <c r="R10" s="54" t="n">
        <v>210.957625915333</v>
      </c>
      <c r="S10" s="54" t="n">
        <v>87.597303094465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39</v>
      </c>
      <c r="E11" s="54" t="n">
        <v>76.8351786910438</v>
      </c>
      <c r="F11" s="54" t="n">
        <v>37.4929107270779</v>
      </c>
      <c r="G11" s="54"/>
      <c r="H11" s="55" t="n">
        <v>23.4939759036145</v>
      </c>
      <c r="I11" s="51" t="s">
        <v>118</v>
      </c>
      <c r="J11" s="52" t="s">
        <v>119</v>
      </c>
      <c r="K11" s="53" t="n">
        <v>27</v>
      </c>
      <c r="L11" s="54" t="n">
        <v>103.414596778827</v>
      </c>
      <c r="M11" s="54" t="n">
        <v>53.4513647749467</v>
      </c>
      <c r="N11" s="55" t="n">
        <v>23.6842105263158</v>
      </c>
      <c r="O11" s="51" t="s">
        <v>118</v>
      </c>
      <c r="P11" s="52" t="s">
        <v>119</v>
      </c>
      <c r="Q11" s="53" t="n">
        <v>12</v>
      </c>
      <c r="R11" s="54" t="n">
        <v>48.6825290573845</v>
      </c>
      <c r="S11" s="54" t="n">
        <v>22.1046489514558</v>
      </c>
      <c r="T11" s="56" t="n">
        <v>23.0769230769231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31</v>
      </c>
      <c r="E12" s="54" t="n">
        <v>61.0741163954451</v>
      </c>
      <c r="F12" s="54" t="n">
        <v>23.0072788402119</v>
      </c>
      <c r="G12" s="54"/>
      <c r="H12" s="55" t="n">
        <v>18.6746987951807</v>
      </c>
      <c r="I12" s="51" t="s">
        <v>120</v>
      </c>
      <c r="J12" s="52" t="s">
        <v>121</v>
      </c>
      <c r="K12" s="53" t="n">
        <v>24</v>
      </c>
      <c r="L12" s="54" t="n">
        <v>91.9240860256238</v>
      </c>
      <c r="M12" s="54" t="n">
        <v>50.6445500052748</v>
      </c>
      <c r="N12" s="55" t="n">
        <v>21.0526315789474</v>
      </c>
      <c r="O12" s="51" t="s">
        <v>122</v>
      </c>
      <c r="P12" s="52" t="s">
        <v>123</v>
      </c>
      <c r="Q12" s="53" t="n">
        <v>9</v>
      </c>
      <c r="R12" s="54" t="n">
        <v>36.5118967930384</v>
      </c>
      <c r="S12" s="54" t="n">
        <v>9.90695149878336</v>
      </c>
      <c r="T12" s="56" t="n">
        <v>17.3076923076923</v>
      </c>
    </row>
    <row r="13" s="28" customFormat="true" ht="32.1" hidden="false" customHeight="true" outlineLevel="0" collapsed="false">
      <c r="A13" s="50" t="n">
        <v>3</v>
      </c>
      <c r="B13" s="51" t="s">
        <v>120</v>
      </c>
      <c r="C13" s="52" t="s">
        <v>121</v>
      </c>
      <c r="D13" s="53" t="n">
        <v>30</v>
      </c>
      <c r="E13" s="54" t="n">
        <v>59.1039836084952</v>
      </c>
      <c r="F13" s="54" t="n">
        <v>29.826665172619</v>
      </c>
      <c r="G13" s="54"/>
      <c r="H13" s="55" t="n">
        <v>18.0722891566265</v>
      </c>
      <c r="I13" s="51" t="s">
        <v>122</v>
      </c>
      <c r="J13" s="52" t="s">
        <v>123</v>
      </c>
      <c r="K13" s="53" t="n">
        <v>22</v>
      </c>
      <c r="L13" s="54" t="n">
        <v>84.2637455234885</v>
      </c>
      <c r="M13" s="54" t="n">
        <v>38.542350629688</v>
      </c>
      <c r="N13" s="55" t="n">
        <v>19.2982456140351</v>
      </c>
      <c r="O13" s="51" t="s">
        <v>120</v>
      </c>
      <c r="P13" s="52" t="s">
        <v>121</v>
      </c>
      <c r="Q13" s="53" t="n">
        <v>6</v>
      </c>
      <c r="R13" s="54" t="n">
        <v>24.3412645286923</v>
      </c>
      <c r="S13" s="54" t="n">
        <v>8.934295055056</v>
      </c>
      <c r="T13" s="56" t="n">
        <v>11.5384615384615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14</v>
      </c>
      <c r="E14" s="54" t="n">
        <v>27.5818590172978</v>
      </c>
      <c r="F14" s="54" t="n">
        <v>17.2900620108196</v>
      </c>
      <c r="G14" s="54"/>
      <c r="H14" s="55" t="n">
        <v>8.43373493975904</v>
      </c>
      <c r="I14" s="51" t="s">
        <v>124</v>
      </c>
      <c r="J14" s="52" t="s">
        <v>125</v>
      </c>
      <c r="K14" s="53" t="n">
        <v>13</v>
      </c>
      <c r="L14" s="54" t="n">
        <v>49.7922132638796</v>
      </c>
      <c r="M14" s="54" t="n">
        <v>30.6182233054045</v>
      </c>
      <c r="N14" s="55" t="n">
        <v>11.4035087719298</v>
      </c>
      <c r="O14" s="51" t="s">
        <v>126</v>
      </c>
      <c r="P14" s="52" t="s">
        <v>127</v>
      </c>
      <c r="Q14" s="53" t="n">
        <v>4</v>
      </c>
      <c r="R14" s="54" t="n">
        <v>16.2275096857948</v>
      </c>
      <c r="S14" s="54" t="n">
        <v>14.3648939020086</v>
      </c>
      <c r="T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4</v>
      </c>
      <c r="E15" s="54" t="n">
        <v>16.2275096857948</v>
      </c>
      <c r="F15" s="54" t="n">
        <v>14.3648939020086</v>
      </c>
      <c r="G15" s="54" t="s">
        <v>128</v>
      </c>
      <c r="H15" s="55" t="n">
        <v>2.40963855421687</v>
      </c>
      <c r="I15" s="51" t="s">
        <v>129</v>
      </c>
      <c r="J15" s="52" t="s">
        <v>130</v>
      </c>
      <c r="K15" s="53" t="n">
        <v>6</v>
      </c>
      <c r="L15" s="54" t="n">
        <v>22.981021506406</v>
      </c>
      <c r="M15" s="54" t="n">
        <v>14.5961877934592</v>
      </c>
      <c r="N15" s="55" t="n">
        <v>5.26315789473684</v>
      </c>
      <c r="O15" s="51" t="s">
        <v>136</v>
      </c>
      <c r="P15" s="52" t="s">
        <v>137</v>
      </c>
      <c r="Q15" s="53" t="n">
        <v>3</v>
      </c>
      <c r="R15" s="54" t="n">
        <v>12.1706322643461</v>
      </c>
      <c r="S15" s="54" t="n">
        <v>6.38698828404103</v>
      </c>
      <c r="T15" s="56" t="n">
        <v>5.76923076923077</v>
      </c>
    </row>
    <row r="16" s="28" customFormat="true" ht="32.1" hidden="false" customHeight="true" outlineLevel="0" collapsed="false">
      <c r="A16" s="50" t="n">
        <v>6</v>
      </c>
      <c r="B16" s="51" t="s">
        <v>131</v>
      </c>
      <c r="C16" s="52" t="s">
        <v>132</v>
      </c>
      <c r="D16" s="53" t="n">
        <v>7</v>
      </c>
      <c r="E16" s="54" t="n">
        <v>13.7909295086489</v>
      </c>
      <c r="F16" s="54" t="n">
        <v>6.69530320124415</v>
      </c>
      <c r="G16" s="54"/>
      <c r="H16" s="55" t="n">
        <v>4.21686746987952</v>
      </c>
      <c r="I16" s="51" t="s">
        <v>131</v>
      </c>
      <c r="J16" s="52" t="s">
        <v>132</v>
      </c>
      <c r="K16" s="53" t="n">
        <v>6</v>
      </c>
      <c r="L16" s="54" t="n">
        <v>22.981021506406</v>
      </c>
      <c r="M16" s="54" t="n">
        <v>12.6280478031024</v>
      </c>
      <c r="N16" s="55" t="n">
        <v>5.26315789473684</v>
      </c>
      <c r="O16" s="51" t="s">
        <v>148</v>
      </c>
      <c r="P16" s="52" t="s">
        <v>149</v>
      </c>
      <c r="Q16" s="53" t="n">
        <v>2</v>
      </c>
      <c r="R16" s="54" t="n">
        <v>8.11375484289742</v>
      </c>
      <c r="S16" s="54" t="n">
        <v>1.74104740106882</v>
      </c>
      <c r="T16" s="56" t="n">
        <v>3.84615384615385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6</v>
      </c>
      <c r="E17" s="54" t="n">
        <v>11.820796721699</v>
      </c>
      <c r="F17" s="54" t="n">
        <v>7.86589879097976</v>
      </c>
      <c r="G17" s="54"/>
      <c r="H17" s="55" t="n">
        <v>3.6144578313253</v>
      </c>
      <c r="I17" s="51" t="s">
        <v>136</v>
      </c>
      <c r="J17" s="52" t="s">
        <v>137</v>
      </c>
      <c r="K17" s="53" t="n">
        <v>3</v>
      </c>
      <c r="L17" s="54" t="n">
        <v>11.490510753203</v>
      </c>
      <c r="M17" s="54" t="n">
        <v>5.77248781207763</v>
      </c>
      <c r="N17" s="55" t="n">
        <v>2.63157894736842</v>
      </c>
      <c r="O17" s="51" t="s">
        <v>140</v>
      </c>
      <c r="P17" s="52" t="s">
        <v>141</v>
      </c>
      <c r="Q17" s="53" t="n">
        <v>2</v>
      </c>
      <c r="R17" s="54" t="n">
        <v>8.11375484289742</v>
      </c>
      <c r="S17" s="54" t="n">
        <v>3.78533297521096</v>
      </c>
      <c r="T17" s="56" t="n">
        <v>3.84615384615385</v>
      </c>
    </row>
    <row r="18" s="28" customFormat="true" ht="32.1" hidden="false" customHeight="true" outlineLevel="0" collapsed="false">
      <c r="A18" s="50" t="n">
        <v>8</v>
      </c>
      <c r="B18" s="51" t="s">
        <v>136</v>
      </c>
      <c r="C18" s="52" t="s">
        <v>137</v>
      </c>
      <c r="D18" s="53" t="n">
        <v>6</v>
      </c>
      <c r="E18" s="54" t="n">
        <v>11.820796721699</v>
      </c>
      <c r="F18" s="54" t="n">
        <v>5.83975901624657</v>
      </c>
      <c r="G18" s="54"/>
      <c r="H18" s="55" t="n">
        <v>3.6144578313253</v>
      </c>
      <c r="I18" s="51" t="s">
        <v>150</v>
      </c>
      <c r="J18" s="52" t="s">
        <v>151</v>
      </c>
      <c r="K18" s="53" t="n">
        <v>2</v>
      </c>
      <c r="L18" s="54" t="n">
        <v>7.66034050213532</v>
      </c>
      <c r="M18" s="54" t="n">
        <v>3.67334484504268</v>
      </c>
      <c r="N18" s="55" t="n">
        <v>1.75438596491228</v>
      </c>
      <c r="O18" s="51" t="s">
        <v>144</v>
      </c>
      <c r="P18" s="52" t="s">
        <v>145</v>
      </c>
      <c r="Q18" s="53" t="n">
        <v>2</v>
      </c>
      <c r="R18" s="54" t="n">
        <v>8.11375484289742</v>
      </c>
      <c r="S18" s="54" t="n">
        <v>1.74104740106882</v>
      </c>
      <c r="T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140</v>
      </c>
      <c r="C19" s="52" t="s">
        <v>141</v>
      </c>
      <c r="D19" s="53" t="n">
        <v>2</v>
      </c>
      <c r="E19" s="54" t="n">
        <v>8.11375484289742</v>
      </c>
      <c r="F19" s="54" t="n">
        <v>3.78533297521096</v>
      </c>
      <c r="G19" s="54" t="s">
        <v>128</v>
      </c>
      <c r="H19" s="55" t="n">
        <v>1.20481927710843</v>
      </c>
      <c r="I19" s="51" t="s">
        <v>172</v>
      </c>
      <c r="J19" s="52" t="s">
        <v>173</v>
      </c>
      <c r="K19" s="53" t="n">
        <v>2</v>
      </c>
      <c r="L19" s="54" t="n">
        <v>7.66034050213532</v>
      </c>
      <c r="M19" s="54" t="n">
        <v>4.77076244372932</v>
      </c>
      <c r="N19" s="55" t="n">
        <v>1.75438596491228</v>
      </c>
      <c r="O19" s="51" t="s">
        <v>124</v>
      </c>
      <c r="P19" s="52" t="s">
        <v>125</v>
      </c>
      <c r="Q19" s="53" t="n">
        <v>1</v>
      </c>
      <c r="R19" s="54" t="n">
        <v>4.05687742144871</v>
      </c>
      <c r="S19" s="54" t="n">
        <v>2.46092450947788</v>
      </c>
      <c r="T19" s="56" t="n">
        <v>1.92307692307692</v>
      </c>
    </row>
    <row r="20" s="28" customFormat="true" ht="32.1" hidden="false" customHeight="true" outlineLevel="0" collapsed="false">
      <c r="A20" s="50" t="n">
        <v>10</v>
      </c>
      <c r="B20" s="51" t="s">
        <v>144</v>
      </c>
      <c r="C20" s="52" t="s">
        <v>145</v>
      </c>
      <c r="D20" s="53" t="n">
        <v>4</v>
      </c>
      <c r="E20" s="54" t="n">
        <v>7.88053114779936</v>
      </c>
      <c r="F20" s="54" t="n">
        <v>3.00617542628345</v>
      </c>
      <c r="G20" s="54"/>
      <c r="H20" s="55" t="n">
        <v>2.40963855421687</v>
      </c>
      <c r="I20" s="51" t="s">
        <v>144</v>
      </c>
      <c r="J20" s="52" t="s">
        <v>145</v>
      </c>
      <c r="K20" s="53" t="n">
        <v>2</v>
      </c>
      <c r="L20" s="54" t="n">
        <v>7.66034050213532</v>
      </c>
      <c r="M20" s="54" t="n">
        <v>3.85104221302974</v>
      </c>
      <c r="N20" s="55" t="n">
        <v>1.75438596491228</v>
      </c>
      <c r="O20" s="51" t="s">
        <v>162</v>
      </c>
      <c r="P20" s="52" t="s">
        <v>163</v>
      </c>
      <c r="Q20" s="53" t="n">
        <v>1</v>
      </c>
      <c r="R20" s="54" t="n">
        <v>4.05687742144871</v>
      </c>
      <c r="S20" s="54" t="n">
        <v>1.41911069063387</v>
      </c>
      <c r="T20" s="56" t="n">
        <v>1.9230769230769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3</v>
      </c>
      <c r="E21" s="61" t="n">
        <v>45.3130540998463</v>
      </c>
      <c r="F21" s="61" t="n">
        <v>19.9545825041284</v>
      </c>
      <c r="G21" s="61"/>
      <c r="H21" s="62" t="n">
        <v>13.855421686747</v>
      </c>
      <c r="I21" s="58"/>
      <c r="J21" s="59" t="s">
        <v>47</v>
      </c>
      <c r="K21" s="60" t="n">
        <v>7</v>
      </c>
      <c r="L21" s="61" t="n">
        <v>26.8111917574736</v>
      </c>
      <c r="M21" s="61" t="n">
        <v>13.6297731714507</v>
      </c>
      <c r="N21" s="62" t="n">
        <v>6.14035087719298</v>
      </c>
      <c r="O21" s="58"/>
      <c r="P21" s="59" t="s">
        <v>47</v>
      </c>
      <c r="Q21" s="60" t="n">
        <v>10</v>
      </c>
      <c r="R21" s="61" t="n">
        <v>40.5687742144871</v>
      </c>
      <c r="S21" s="61" t="n">
        <v>14.7520624256604</v>
      </c>
      <c r="T21" s="61" t="n">
        <v>19.2307692307692</v>
      </c>
    </row>
    <row r="22" s="28" customFormat="true" ht="32.1" hidden="false" customHeight="true" outlineLevel="0" collapsed="false">
      <c r="A22" s="50" t="n">
        <v>11</v>
      </c>
      <c r="B22" s="51" t="s">
        <v>138</v>
      </c>
      <c r="C22" s="52" t="s">
        <v>139</v>
      </c>
      <c r="D22" s="53" t="n">
        <v>1</v>
      </c>
      <c r="E22" s="54" t="n">
        <v>4.05687742144871</v>
      </c>
      <c r="F22" s="54" t="n">
        <v>1.0250569476082</v>
      </c>
      <c r="G22" s="54" t="s">
        <v>128</v>
      </c>
      <c r="H22" s="55" t="n">
        <v>0.602409638554217</v>
      </c>
      <c r="I22" s="51" t="s">
        <v>167</v>
      </c>
      <c r="J22" s="52" t="s">
        <v>168</v>
      </c>
      <c r="K22" s="53" t="n">
        <v>1</v>
      </c>
      <c r="L22" s="54" t="n">
        <v>3.83017025106766</v>
      </c>
      <c r="M22" s="54" t="n">
        <v>1.40845070422535</v>
      </c>
      <c r="N22" s="55" t="n">
        <v>0.87719298245614</v>
      </c>
      <c r="O22" s="51" t="s">
        <v>131</v>
      </c>
      <c r="P22" s="52" t="s">
        <v>132</v>
      </c>
      <c r="Q22" s="53" t="n">
        <v>1</v>
      </c>
      <c r="R22" s="54" t="n">
        <v>4.05687742144871</v>
      </c>
      <c r="S22" s="54" t="n">
        <v>0.715990453460621</v>
      </c>
      <c r="T22" s="56" t="n">
        <v>1.92307692307692</v>
      </c>
    </row>
    <row r="23" s="28" customFormat="true" ht="32.1" hidden="false" customHeight="true" outlineLevel="0" collapsed="false">
      <c r="A23" s="50" t="n">
        <v>12</v>
      </c>
      <c r="B23" s="51" t="s">
        <v>154</v>
      </c>
      <c r="C23" s="52" t="s">
        <v>155</v>
      </c>
      <c r="D23" s="53" t="n">
        <v>1</v>
      </c>
      <c r="E23" s="54" t="n">
        <v>4.05687742144871</v>
      </c>
      <c r="F23" s="54" t="n">
        <v>3.71830985915493</v>
      </c>
      <c r="G23" s="54" t="s">
        <v>128</v>
      </c>
      <c r="H23" s="55" t="n">
        <v>0.602409638554217</v>
      </c>
      <c r="I23" s="51" t="s">
        <v>156</v>
      </c>
      <c r="J23" s="52" t="s">
        <v>157</v>
      </c>
      <c r="K23" s="53" t="n">
        <v>1</v>
      </c>
      <c r="L23" s="54" t="n">
        <v>3.83017025106766</v>
      </c>
      <c r="M23" s="54" t="n">
        <v>2.31945176594623</v>
      </c>
      <c r="N23" s="55" t="n">
        <v>0.87719298245614</v>
      </c>
      <c r="O23" s="51" t="s">
        <v>138</v>
      </c>
      <c r="P23" s="52" t="s">
        <v>139</v>
      </c>
      <c r="Q23" s="53" t="n">
        <v>1</v>
      </c>
      <c r="R23" s="54" t="n">
        <v>4.05687742144871</v>
      </c>
      <c r="S23" s="54" t="n">
        <v>1.0250569476082</v>
      </c>
      <c r="T23" s="56" t="n">
        <v>1.92307692307692</v>
      </c>
    </row>
    <row r="24" s="28" customFormat="true" ht="32.1" hidden="false" customHeight="true" outlineLevel="0" collapsed="false">
      <c r="A24" s="50" t="n">
        <v>13</v>
      </c>
      <c r="B24" s="51" t="s">
        <v>150</v>
      </c>
      <c r="C24" s="52" t="s">
        <v>151</v>
      </c>
      <c r="D24" s="53" t="n">
        <v>2</v>
      </c>
      <c r="E24" s="54" t="n">
        <v>3.94026557389968</v>
      </c>
      <c r="F24" s="54" t="n">
        <v>1.71876738473652</v>
      </c>
      <c r="G24" s="54"/>
      <c r="H24" s="55" t="n">
        <v>1.20481927710843</v>
      </c>
      <c r="I24" s="51" t="s">
        <v>146</v>
      </c>
      <c r="J24" s="52" t="s">
        <v>147</v>
      </c>
      <c r="K24" s="53" t="n">
        <v>1</v>
      </c>
      <c r="L24" s="54" t="n">
        <v>3.83017025106766</v>
      </c>
      <c r="M24" s="54" t="n">
        <v>1.72215843857635</v>
      </c>
      <c r="N24" s="55" t="n">
        <v>0.87719298245614</v>
      </c>
      <c r="O24" s="51" t="s">
        <v>154</v>
      </c>
      <c r="P24" s="52" t="s">
        <v>155</v>
      </c>
      <c r="Q24" s="53" t="n">
        <v>1</v>
      </c>
      <c r="R24" s="54" t="n">
        <v>4.05687742144871</v>
      </c>
      <c r="S24" s="54" t="n">
        <v>3.71830985915493</v>
      </c>
      <c r="T24" s="56" t="n">
        <v>1.92307692307692</v>
      </c>
    </row>
    <row r="25" s="28" customFormat="true" ht="32.1" hidden="false" customHeight="true" outlineLevel="0" collapsed="false">
      <c r="A25" s="50" t="n">
        <v>14</v>
      </c>
      <c r="B25" s="51" t="s">
        <v>148</v>
      </c>
      <c r="C25" s="52" t="s">
        <v>149</v>
      </c>
      <c r="D25" s="53" t="n">
        <v>2</v>
      </c>
      <c r="E25" s="54" t="n">
        <v>3.94026557389968</v>
      </c>
      <c r="F25" s="54" t="n">
        <v>1.08672026650713</v>
      </c>
      <c r="G25" s="54"/>
      <c r="H25" s="55" t="n">
        <v>1.20481927710843</v>
      </c>
      <c r="I25" s="51"/>
      <c r="J25" s="52"/>
      <c r="K25" s="53"/>
      <c r="L25" s="54"/>
      <c r="M25" s="54"/>
      <c r="N25" s="55"/>
      <c r="O25" s="51" t="s">
        <v>142</v>
      </c>
      <c r="P25" s="52" t="s">
        <v>143</v>
      </c>
      <c r="Q25" s="53" t="n">
        <v>1</v>
      </c>
      <c r="R25" s="54" t="n">
        <v>4.05687742144871</v>
      </c>
      <c r="S25" s="54" t="n">
        <v>1.41911069063387</v>
      </c>
      <c r="T25" s="56" t="n">
        <v>1.92307692307692</v>
      </c>
    </row>
    <row r="26" s="28" customFormat="true" ht="32.1" hidden="false" customHeight="true" outlineLevel="0" collapsed="false">
      <c r="A26" s="57" t="n">
        <v>15</v>
      </c>
      <c r="B26" s="63" t="s">
        <v>172</v>
      </c>
      <c r="C26" s="59" t="s">
        <v>173</v>
      </c>
      <c r="D26" s="64" t="n">
        <v>2</v>
      </c>
      <c r="E26" s="61" t="n">
        <v>3.94026557389968</v>
      </c>
      <c r="F26" s="61" t="n">
        <v>2.57247905924559</v>
      </c>
      <c r="G26" s="61"/>
      <c r="H26" s="62" t="n">
        <v>1.20481927710843</v>
      </c>
      <c r="I26" s="63"/>
      <c r="J26" s="59"/>
      <c r="K26" s="65"/>
      <c r="L26" s="61"/>
      <c r="M26" s="61"/>
      <c r="N26" s="62"/>
      <c r="O26" s="63" t="s">
        <v>146</v>
      </c>
      <c r="P26" s="59" t="s">
        <v>147</v>
      </c>
      <c r="Q26" s="65" t="n">
        <v>1</v>
      </c>
      <c r="R26" s="61" t="n">
        <v>4.05687742144871</v>
      </c>
      <c r="S26" s="61" t="n">
        <v>0.715990453460621</v>
      </c>
      <c r="T26" s="61" t="n">
        <v>1.9230769230769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5</v>
      </c>
      <c r="E10" s="54" t="n">
        <v>266.366757428673</v>
      </c>
      <c r="F10" s="54" t="n">
        <v>160.905445725936</v>
      </c>
      <c r="G10" s="54"/>
      <c r="H10" s="55" t="n">
        <v>100</v>
      </c>
      <c r="I10" s="51" t="s">
        <v>25</v>
      </c>
      <c r="J10" s="52" t="s">
        <v>26</v>
      </c>
      <c r="K10" s="53" t="n">
        <v>29</v>
      </c>
      <c r="L10" s="54" t="n">
        <v>334.621819650378</v>
      </c>
      <c r="M10" s="54" t="n">
        <v>209.852089721455</v>
      </c>
      <c r="N10" s="55" t="n">
        <v>100</v>
      </c>
      <c r="O10" s="51" t="s">
        <v>25</v>
      </c>
      <c r="P10" s="52" t="s">
        <v>26</v>
      </c>
      <c r="Q10" s="53" t="n">
        <v>16</v>
      </c>
      <c r="R10" s="54" t="n">
        <v>194.469766028563</v>
      </c>
      <c r="S10" s="54" t="n">
        <v>113.05604017418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9</v>
      </c>
      <c r="E11" s="54" t="n">
        <v>53.2733514857346</v>
      </c>
      <c r="F11" s="54" t="n">
        <v>34.8622700719286</v>
      </c>
      <c r="G11" s="54"/>
      <c r="H11" s="55" t="n">
        <v>20</v>
      </c>
      <c r="I11" s="51" t="s">
        <v>122</v>
      </c>
      <c r="J11" s="52" t="s">
        <v>123</v>
      </c>
      <c r="K11" s="53" t="n">
        <v>7</v>
      </c>
      <c r="L11" s="54" t="n">
        <v>80.7707840535395</v>
      </c>
      <c r="M11" s="54" t="n">
        <v>47.703707700855</v>
      </c>
      <c r="N11" s="55" t="n">
        <v>24.1379310344828</v>
      </c>
      <c r="O11" s="51" t="s">
        <v>126</v>
      </c>
      <c r="P11" s="52" t="s">
        <v>127</v>
      </c>
      <c r="Q11" s="53" t="n">
        <v>3</v>
      </c>
      <c r="R11" s="54" t="n">
        <v>36.4630811303555</v>
      </c>
      <c r="S11" s="54" t="n">
        <v>26.3000467837745</v>
      </c>
      <c r="T11" s="56" t="n">
        <v>18.75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8</v>
      </c>
      <c r="E12" s="54" t="n">
        <v>47.3540902095419</v>
      </c>
      <c r="F12" s="54" t="n">
        <v>27.7338105407723</v>
      </c>
      <c r="G12" s="54"/>
      <c r="H12" s="55" t="n">
        <v>17.7777777777778</v>
      </c>
      <c r="I12" s="51" t="s">
        <v>120</v>
      </c>
      <c r="J12" s="52" t="s">
        <v>121</v>
      </c>
      <c r="K12" s="53" t="n">
        <v>7</v>
      </c>
      <c r="L12" s="54" t="n">
        <v>80.7707840535395</v>
      </c>
      <c r="M12" s="54" t="n">
        <v>55.570254193685</v>
      </c>
      <c r="N12" s="55" t="n">
        <v>24.1379310344828</v>
      </c>
      <c r="O12" s="51" t="s">
        <v>136</v>
      </c>
      <c r="P12" s="52" t="s">
        <v>137</v>
      </c>
      <c r="Q12" s="53" t="n">
        <v>2</v>
      </c>
      <c r="R12" s="54" t="n">
        <v>24.3087207535703</v>
      </c>
      <c r="S12" s="54" t="n">
        <v>17.8636796251556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26</v>
      </c>
      <c r="C13" s="52" t="s">
        <v>127</v>
      </c>
      <c r="D13" s="53" t="n">
        <v>3</v>
      </c>
      <c r="E13" s="54" t="n">
        <v>36.4630811303555</v>
      </c>
      <c r="F13" s="54" t="n">
        <v>26.3000467837745</v>
      </c>
      <c r="G13" s="54" t="s">
        <v>128</v>
      </c>
      <c r="H13" s="55" t="n">
        <v>6.66666666666667</v>
      </c>
      <c r="I13" s="51" t="s">
        <v>124</v>
      </c>
      <c r="J13" s="52" t="s">
        <v>125</v>
      </c>
      <c r="K13" s="53" t="n">
        <v>3</v>
      </c>
      <c r="L13" s="54" t="n">
        <v>34.6160503086598</v>
      </c>
      <c r="M13" s="54" t="n">
        <v>24.6478169355352</v>
      </c>
      <c r="N13" s="55" t="n">
        <v>10.3448275862069</v>
      </c>
      <c r="O13" s="51" t="s">
        <v>120</v>
      </c>
      <c r="P13" s="52" t="s">
        <v>121</v>
      </c>
      <c r="Q13" s="53" t="n">
        <v>2</v>
      </c>
      <c r="R13" s="54" t="n">
        <v>24.3087207535703</v>
      </c>
      <c r="S13" s="54" t="n">
        <v>14.18838358031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36</v>
      </c>
      <c r="C14" s="52" t="s">
        <v>137</v>
      </c>
      <c r="D14" s="53" t="n">
        <v>4</v>
      </c>
      <c r="E14" s="54" t="n">
        <v>23.6770451047709</v>
      </c>
      <c r="F14" s="54" t="n">
        <v>15.709950046025</v>
      </c>
      <c r="G14" s="54"/>
      <c r="H14" s="55" t="n">
        <v>8.88888888888889</v>
      </c>
      <c r="I14" s="51" t="s">
        <v>129</v>
      </c>
      <c r="J14" s="52" t="s">
        <v>130</v>
      </c>
      <c r="K14" s="53" t="n">
        <v>2</v>
      </c>
      <c r="L14" s="54" t="n">
        <v>23.0773668724399</v>
      </c>
      <c r="M14" s="54" t="n">
        <v>16.2528216704289</v>
      </c>
      <c r="N14" s="55" t="n">
        <v>6.89655172413793</v>
      </c>
      <c r="O14" s="51" t="s">
        <v>148</v>
      </c>
      <c r="P14" s="52" t="s">
        <v>149</v>
      </c>
      <c r="Q14" s="53" t="n">
        <v>2</v>
      </c>
      <c r="R14" s="54" t="n">
        <v>24.3087207535703</v>
      </c>
      <c r="S14" s="54" t="n">
        <v>18.2460738181746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4</v>
      </c>
      <c r="E15" s="54" t="n">
        <v>23.6770451047709</v>
      </c>
      <c r="F15" s="54" t="n">
        <v>11.1402196773319</v>
      </c>
      <c r="G15" s="54"/>
      <c r="H15" s="55" t="n">
        <v>8.88888888888889</v>
      </c>
      <c r="I15" s="51" t="s">
        <v>136</v>
      </c>
      <c r="J15" s="52" t="s">
        <v>137</v>
      </c>
      <c r="K15" s="53" t="n">
        <v>2</v>
      </c>
      <c r="L15" s="54" t="n">
        <v>23.0773668724399</v>
      </c>
      <c r="M15" s="54" t="n">
        <v>13.2558991343465</v>
      </c>
      <c r="N15" s="55" t="n">
        <v>6.89655172413793</v>
      </c>
      <c r="O15" s="51" t="s">
        <v>118</v>
      </c>
      <c r="P15" s="52" t="s">
        <v>119</v>
      </c>
      <c r="Q15" s="53" t="n">
        <v>2</v>
      </c>
      <c r="R15" s="54" t="n">
        <v>24.3087207535703</v>
      </c>
      <c r="S15" s="54" t="n">
        <v>10.6449611933976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2</v>
      </c>
      <c r="E16" s="54" t="n">
        <v>23.0773668724399</v>
      </c>
      <c r="F16" s="54" t="n">
        <v>15.7894736842105</v>
      </c>
      <c r="G16" s="54" t="s">
        <v>135</v>
      </c>
      <c r="H16" s="55" t="n">
        <v>4.44444444444445</v>
      </c>
      <c r="I16" s="51" t="s">
        <v>118</v>
      </c>
      <c r="J16" s="52" t="s">
        <v>119</v>
      </c>
      <c r="K16" s="53" t="n">
        <v>2</v>
      </c>
      <c r="L16" s="54" t="n">
        <v>23.0773668724399</v>
      </c>
      <c r="M16" s="54" t="n">
        <v>12.2076023391813</v>
      </c>
      <c r="N16" s="55" t="n">
        <v>6.89655172413793</v>
      </c>
      <c r="O16" s="51" t="s">
        <v>129</v>
      </c>
      <c r="P16" s="52" t="s">
        <v>130</v>
      </c>
      <c r="Q16" s="53" t="n">
        <v>1</v>
      </c>
      <c r="R16" s="54" t="n">
        <v>12.1543603767852</v>
      </c>
      <c r="S16" s="54" t="n">
        <v>3.50877192982456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3</v>
      </c>
      <c r="E17" s="54" t="n">
        <v>17.7577838285782</v>
      </c>
      <c r="F17" s="54" t="n">
        <v>12.8330486095749</v>
      </c>
      <c r="G17" s="54"/>
      <c r="H17" s="55" t="n">
        <v>6.66666666666667</v>
      </c>
      <c r="I17" s="51" t="s">
        <v>133</v>
      </c>
      <c r="J17" s="52" t="s">
        <v>134</v>
      </c>
      <c r="K17" s="53" t="n">
        <v>2</v>
      </c>
      <c r="L17" s="54" t="n">
        <v>23.0773668724399</v>
      </c>
      <c r="M17" s="54" t="n">
        <v>15.7894736842105</v>
      </c>
      <c r="N17" s="55" t="n">
        <v>6.89655172413793</v>
      </c>
      <c r="O17" s="51" t="s">
        <v>122</v>
      </c>
      <c r="P17" s="52" t="s">
        <v>123</v>
      </c>
      <c r="Q17" s="53" t="n">
        <v>1</v>
      </c>
      <c r="R17" s="54" t="n">
        <v>12.1543603767852</v>
      </c>
      <c r="S17" s="54" t="n">
        <v>7.38362760834671</v>
      </c>
      <c r="T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129</v>
      </c>
      <c r="C18" s="52" t="s">
        <v>130</v>
      </c>
      <c r="D18" s="53" t="n">
        <v>3</v>
      </c>
      <c r="E18" s="54" t="n">
        <v>17.7577838285782</v>
      </c>
      <c r="F18" s="54" t="n">
        <v>10.5858285289195</v>
      </c>
      <c r="G18" s="54"/>
      <c r="H18" s="55" t="n">
        <v>6.66666666666667</v>
      </c>
      <c r="I18" s="51" t="s">
        <v>150</v>
      </c>
      <c r="J18" s="52" t="s">
        <v>151</v>
      </c>
      <c r="K18" s="53" t="n">
        <v>1</v>
      </c>
      <c r="L18" s="54" t="n">
        <v>11.5386834362199</v>
      </c>
      <c r="M18" s="54" t="n">
        <v>5.42168674698795</v>
      </c>
      <c r="N18" s="55" t="n">
        <v>3.44827586206897</v>
      </c>
      <c r="O18" s="51" t="s">
        <v>152</v>
      </c>
      <c r="P18" s="52" t="s">
        <v>153</v>
      </c>
      <c r="Q18" s="53" t="n">
        <v>1</v>
      </c>
      <c r="R18" s="54" t="n">
        <v>12.1543603767852</v>
      </c>
      <c r="S18" s="54" t="n">
        <v>4.27553444180523</v>
      </c>
      <c r="T18" s="56" t="n">
        <v>6.25</v>
      </c>
    </row>
    <row r="19" s="28" customFormat="true" ht="32.1" hidden="false" customHeight="true" outlineLevel="0" collapsed="false">
      <c r="A19" s="50" t="n">
        <v>9</v>
      </c>
      <c r="B19" s="51" t="s">
        <v>148</v>
      </c>
      <c r="C19" s="52" t="s">
        <v>149</v>
      </c>
      <c r="D19" s="53" t="n">
        <v>3</v>
      </c>
      <c r="E19" s="54" t="n">
        <v>17.7577838285782</v>
      </c>
      <c r="F19" s="54" t="n">
        <v>12.2035316865009</v>
      </c>
      <c r="G19" s="54"/>
      <c r="H19" s="55" t="n">
        <v>6.66666666666667</v>
      </c>
      <c r="I19" s="51" t="s">
        <v>148</v>
      </c>
      <c r="J19" s="52" t="s">
        <v>149</v>
      </c>
      <c r="K19" s="53" t="n">
        <v>1</v>
      </c>
      <c r="L19" s="54" t="n">
        <v>11.5386834362199</v>
      </c>
      <c r="M19" s="54" t="n">
        <v>6.94444444444444</v>
      </c>
      <c r="N19" s="55" t="n">
        <v>3.4482758620689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50</v>
      </c>
      <c r="C20" s="52" t="s">
        <v>151</v>
      </c>
      <c r="D20" s="53" t="n">
        <v>1</v>
      </c>
      <c r="E20" s="54" t="n">
        <v>5.91926127619273</v>
      </c>
      <c r="F20" s="54" t="n">
        <v>2.39043824701195</v>
      </c>
      <c r="G20" s="54"/>
      <c r="H20" s="55" t="n">
        <v>2.22222222222222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</v>
      </c>
      <c r="E21" s="61" t="n">
        <v>29.5963063809637</v>
      </c>
      <c r="F21" s="61" t="n">
        <v>13.7884665191424</v>
      </c>
      <c r="G21" s="61"/>
      <c r="H21" s="62" t="n">
        <v>11.1111111111111</v>
      </c>
      <c r="I21" s="58"/>
      <c r="J21" s="59" t="s">
        <v>47</v>
      </c>
      <c r="K21" s="60" t="n">
        <v>2</v>
      </c>
      <c r="L21" s="61" t="n">
        <v>23.0773668724399</v>
      </c>
      <c r="M21" s="61" t="n">
        <v>12.05838287178</v>
      </c>
      <c r="N21" s="62" t="n">
        <v>6.89655172413793</v>
      </c>
      <c r="O21" s="58"/>
      <c r="P21" s="59" t="s">
        <v>47</v>
      </c>
      <c r="Q21" s="60" t="n">
        <v>2</v>
      </c>
      <c r="R21" s="61" t="n">
        <v>24.3087207535703</v>
      </c>
      <c r="S21" s="61" t="n">
        <v>10.6449611933976</v>
      </c>
      <c r="T21" s="61" t="n">
        <v>12.5</v>
      </c>
    </row>
    <row r="22" s="28" customFormat="true" ht="32.1" hidden="false" customHeight="true" outlineLevel="0" collapsed="false">
      <c r="A22" s="50" t="n">
        <v>11</v>
      </c>
      <c r="B22" s="51" t="s">
        <v>152</v>
      </c>
      <c r="C22" s="52" t="s">
        <v>153</v>
      </c>
      <c r="D22" s="53" t="n">
        <v>1</v>
      </c>
      <c r="E22" s="54" t="n">
        <v>5.91926127619273</v>
      </c>
      <c r="F22" s="54" t="n">
        <v>2.39043824701195</v>
      </c>
      <c r="G22" s="54"/>
      <c r="H22" s="55" t="n">
        <v>2.22222222222222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9</v>
      </c>
      <c r="E10" s="54" t="n">
        <v>213.288695699128</v>
      </c>
      <c r="F10" s="54" t="n">
        <v>139.200984632328</v>
      </c>
      <c r="G10" s="54"/>
      <c r="H10" s="55" t="n">
        <v>100</v>
      </c>
      <c r="I10" s="51" t="s">
        <v>25</v>
      </c>
      <c r="J10" s="52" t="s">
        <v>26</v>
      </c>
      <c r="K10" s="53" t="n">
        <v>47</v>
      </c>
      <c r="L10" s="54" t="n">
        <v>248.604903335008</v>
      </c>
      <c r="M10" s="54" t="n">
        <v>173.285760657596</v>
      </c>
      <c r="N10" s="55" t="n">
        <v>100</v>
      </c>
      <c r="O10" s="51" t="s">
        <v>25</v>
      </c>
      <c r="P10" s="52" t="s">
        <v>26</v>
      </c>
      <c r="Q10" s="53" t="n">
        <v>32</v>
      </c>
      <c r="R10" s="54" t="n">
        <v>176.468966277883</v>
      </c>
      <c r="S10" s="54" t="n">
        <v>110.99249650733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19</v>
      </c>
      <c r="E11" s="54" t="n">
        <v>51.2972812440941</v>
      </c>
      <c r="F11" s="54" t="n">
        <v>31.4370173728719</v>
      </c>
      <c r="G11" s="54"/>
      <c r="H11" s="55" t="n">
        <v>24.0506329113924</v>
      </c>
      <c r="I11" s="51" t="s">
        <v>118</v>
      </c>
      <c r="J11" s="52" t="s">
        <v>119</v>
      </c>
      <c r="K11" s="53" t="n">
        <v>12</v>
      </c>
      <c r="L11" s="54" t="n">
        <v>63.4735923408532</v>
      </c>
      <c r="M11" s="54" t="n">
        <v>43.3810435235283</v>
      </c>
      <c r="N11" s="55" t="n">
        <v>25.531914893617</v>
      </c>
      <c r="O11" s="51" t="s">
        <v>118</v>
      </c>
      <c r="P11" s="52" t="s">
        <v>119</v>
      </c>
      <c r="Q11" s="53" t="n">
        <v>7</v>
      </c>
      <c r="R11" s="54" t="n">
        <v>38.602586373287</v>
      </c>
      <c r="S11" s="54" t="n">
        <v>21.8176705723477</v>
      </c>
      <c r="T11" s="56" t="n">
        <v>21.875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14</v>
      </c>
      <c r="E12" s="54" t="n">
        <v>37.7979967061746</v>
      </c>
      <c r="F12" s="54" t="n">
        <v>23.4320136520508</v>
      </c>
      <c r="G12" s="54"/>
      <c r="H12" s="55" t="n">
        <v>17.7215189873418</v>
      </c>
      <c r="I12" s="51" t="s">
        <v>120</v>
      </c>
      <c r="J12" s="52" t="s">
        <v>121</v>
      </c>
      <c r="K12" s="53" t="n">
        <v>11</v>
      </c>
      <c r="L12" s="54" t="n">
        <v>58.1841263124488</v>
      </c>
      <c r="M12" s="54" t="n">
        <v>40.3642787172069</v>
      </c>
      <c r="N12" s="55" t="n">
        <v>23.4042553191489</v>
      </c>
      <c r="O12" s="51" t="s">
        <v>122</v>
      </c>
      <c r="P12" s="52" t="s">
        <v>123</v>
      </c>
      <c r="Q12" s="53" t="n">
        <v>4</v>
      </c>
      <c r="R12" s="54" t="n">
        <v>22.0586207847354</v>
      </c>
      <c r="S12" s="54" t="n">
        <v>12.0614684323032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12</v>
      </c>
      <c r="E13" s="54" t="n">
        <v>32.3982828910068</v>
      </c>
      <c r="F13" s="54" t="n">
        <v>21.9293287553617</v>
      </c>
      <c r="G13" s="54"/>
      <c r="H13" s="55" t="n">
        <v>15.1898734177215</v>
      </c>
      <c r="I13" s="51" t="s">
        <v>122</v>
      </c>
      <c r="J13" s="52" t="s">
        <v>123</v>
      </c>
      <c r="K13" s="53" t="n">
        <v>8</v>
      </c>
      <c r="L13" s="54" t="n">
        <v>42.3157282272355</v>
      </c>
      <c r="M13" s="54" t="n">
        <v>31.069085316474</v>
      </c>
      <c r="N13" s="55" t="n">
        <v>17.0212765957447</v>
      </c>
      <c r="O13" s="51" t="s">
        <v>120</v>
      </c>
      <c r="P13" s="52" t="s">
        <v>121</v>
      </c>
      <c r="Q13" s="53" t="n">
        <v>3</v>
      </c>
      <c r="R13" s="54" t="n">
        <v>16.5439655885516</v>
      </c>
      <c r="S13" s="54" t="n">
        <v>7.48424447661081</v>
      </c>
      <c r="T13" s="56" t="n">
        <v>9.375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3</v>
      </c>
      <c r="E14" s="54" t="n">
        <v>16.5439655885516</v>
      </c>
      <c r="F14" s="54" t="n">
        <v>10.0967066007659</v>
      </c>
      <c r="G14" s="54" t="s">
        <v>128</v>
      </c>
      <c r="H14" s="55" t="n">
        <v>3.79746835443038</v>
      </c>
      <c r="I14" s="51" t="s">
        <v>124</v>
      </c>
      <c r="J14" s="52" t="s">
        <v>125</v>
      </c>
      <c r="K14" s="53" t="n">
        <v>4</v>
      </c>
      <c r="L14" s="54" t="n">
        <v>21.1578641136177</v>
      </c>
      <c r="M14" s="54" t="n">
        <v>14.9810759699256</v>
      </c>
      <c r="N14" s="55" t="n">
        <v>8.51063829787234</v>
      </c>
      <c r="O14" s="51" t="s">
        <v>126</v>
      </c>
      <c r="P14" s="52" t="s">
        <v>127</v>
      </c>
      <c r="Q14" s="53" t="n">
        <v>3</v>
      </c>
      <c r="R14" s="54" t="n">
        <v>16.5439655885516</v>
      </c>
      <c r="S14" s="54" t="n">
        <v>10.0967066007659</v>
      </c>
      <c r="T14" s="56" t="n">
        <v>9.375</v>
      </c>
    </row>
    <row r="15" s="28" customFormat="true" ht="32.1" hidden="false" customHeight="true" outlineLevel="0" collapsed="false">
      <c r="A15" s="50" t="n">
        <v>5</v>
      </c>
      <c r="B15" s="51" t="s">
        <v>138</v>
      </c>
      <c r="C15" s="52" t="s">
        <v>139</v>
      </c>
      <c r="D15" s="53" t="n">
        <v>2</v>
      </c>
      <c r="E15" s="54" t="n">
        <v>11.0293103923677</v>
      </c>
      <c r="F15" s="54" t="n">
        <v>9.27522349936143</v>
      </c>
      <c r="G15" s="54" t="s">
        <v>128</v>
      </c>
      <c r="H15" s="55" t="n">
        <v>2.53164556962025</v>
      </c>
      <c r="I15" s="51" t="s">
        <v>129</v>
      </c>
      <c r="J15" s="52" t="s">
        <v>130</v>
      </c>
      <c r="K15" s="53" t="n">
        <v>2</v>
      </c>
      <c r="L15" s="54" t="n">
        <v>10.5789320568089</v>
      </c>
      <c r="M15" s="54" t="n">
        <v>6.10687022900763</v>
      </c>
      <c r="N15" s="55" t="n">
        <v>4.25531914893617</v>
      </c>
      <c r="O15" s="51" t="s">
        <v>131</v>
      </c>
      <c r="P15" s="52" t="s">
        <v>132</v>
      </c>
      <c r="Q15" s="53" t="n">
        <v>2</v>
      </c>
      <c r="R15" s="54" t="n">
        <v>11.0293103923677</v>
      </c>
      <c r="S15" s="54" t="n">
        <v>6.71204420964911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154</v>
      </c>
      <c r="C16" s="52" t="s">
        <v>155</v>
      </c>
      <c r="D16" s="53" t="n">
        <v>2</v>
      </c>
      <c r="E16" s="54" t="n">
        <v>11.0293103923677</v>
      </c>
      <c r="F16" s="54" t="n">
        <v>6.89525373849365</v>
      </c>
      <c r="G16" s="54" t="s">
        <v>128</v>
      </c>
      <c r="H16" s="55" t="n">
        <v>2.53164556962025</v>
      </c>
      <c r="I16" s="51" t="s">
        <v>136</v>
      </c>
      <c r="J16" s="52" t="s">
        <v>137</v>
      </c>
      <c r="K16" s="53" t="n">
        <v>2</v>
      </c>
      <c r="L16" s="54" t="n">
        <v>10.5789320568089</v>
      </c>
      <c r="M16" s="54" t="n">
        <v>6.9776861661431</v>
      </c>
      <c r="N16" s="55" t="n">
        <v>4.25531914893617</v>
      </c>
      <c r="O16" s="51" t="s">
        <v>138</v>
      </c>
      <c r="P16" s="52" t="s">
        <v>139</v>
      </c>
      <c r="Q16" s="53" t="n">
        <v>2</v>
      </c>
      <c r="R16" s="54" t="n">
        <v>11.0293103923677</v>
      </c>
      <c r="S16" s="54" t="n">
        <v>9.27522349936143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4</v>
      </c>
      <c r="E17" s="54" t="n">
        <v>10.7994276303356</v>
      </c>
      <c r="F17" s="54" t="n">
        <v>6.94306045450603</v>
      </c>
      <c r="G17" s="54"/>
      <c r="H17" s="55" t="n">
        <v>5.06329113924051</v>
      </c>
      <c r="I17" s="51" t="s">
        <v>142</v>
      </c>
      <c r="J17" s="52" t="s">
        <v>143</v>
      </c>
      <c r="K17" s="53" t="n">
        <v>2</v>
      </c>
      <c r="L17" s="54" t="n">
        <v>10.5789320568089</v>
      </c>
      <c r="M17" s="54" t="n">
        <v>8.29567959634185</v>
      </c>
      <c r="N17" s="55" t="n">
        <v>4.25531914893617</v>
      </c>
      <c r="O17" s="51" t="s">
        <v>154</v>
      </c>
      <c r="P17" s="52" t="s">
        <v>155</v>
      </c>
      <c r="Q17" s="53" t="n">
        <v>2</v>
      </c>
      <c r="R17" s="54" t="n">
        <v>11.0293103923677</v>
      </c>
      <c r="S17" s="54" t="n">
        <v>6.89525373849365</v>
      </c>
      <c r="T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136</v>
      </c>
      <c r="C18" s="52" t="s">
        <v>137</v>
      </c>
      <c r="D18" s="53" t="n">
        <v>3</v>
      </c>
      <c r="E18" s="54" t="n">
        <v>8.0995707227517</v>
      </c>
      <c r="F18" s="54" t="n">
        <v>5.05720110645017</v>
      </c>
      <c r="G18" s="54"/>
      <c r="H18" s="55" t="n">
        <v>3.79746835443038</v>
      </c>
      <c r="I18" s="51" t="s">
        <v>131</v>
      </c>
      <c r="J18" s="52" t="s">
        <v>132</v>
      </c>
      <c r="K18" s="53" t="n">
        <v>1</v>
      </c>
      <c r="L18" s="54" t="n">
        <v>5.28946602840443</v>
      </c>
      <c r="M18" s="54" t="n">
        <v>3.36626417855836</v>
      </c>
      <c r="N18" s="55" t="n">
        <v>2.12765957446809</v>
      </c>
      <c r="O18" s="51" t="s">
        <v>136</v>
      </c>
      <c r="P18" s="52" t="s">
        <v>137</v>
      </c>
      <c r="Q18" s="53" t="n">
        <v>1</v>
      </c>
      <c r="R18" s="54" t="n">
        <v>5.51465519618386</v>
      </c>
      <c r="S18" s="54" t="n">
        <v>4.07055630936228</v>
      </c>
      <c r="T18" s="56" t="n">
        <v>3.125</v>
      </c>
    </row>
    <row r="19" s="28" customFormat="true" ht="32.1" hidden="false" customHeight="true" outlineLevel="0" collapsed="false">
      <c r="A19" s="50" t="n">
        <v>9</v>
      </c>
      <c r="B19" s="51" t="s">
        <v>131</v>
      </c>
      <c r="C19" s="52" t="s">
        <v>132</v>
      </c>
      <c r="D19" s="53" t="n">
        <v>3</v>
      </c>
      <c r="E19" s="54" t="n">
        <v>8.0995707227517</v>
      </c>
      <c r="F19" s="54" t="n">
        <v>5.09787440631107</v>
      </c>
      <c r="G19" s="54"/>
      <c r="H19" s="55" t="n">
        <v>3.79746835443038</v>
      </c>
      <c r="I19" s="51" t="s">
        <v>133</v>
      </c>
      <c r="J19" s="52" t="s">
        <v>134</v>
      </c>
      <c r="K19" s="53" t="n">
        <v>1</v>
      </c>
      <c r="L19" s="54" t="n">
        <v>5.28946602840443</v>
      </c>
      <c r="M19" s="54" t="n">
        <v>3.6319612590799</v>
      </c>
      <c r="N19" s="55" t="n">
        <v>2.12765957446809</v>
      </c>
      <c r="O19" s="51" t="s">
        <v>169</v>
      </c>
      <c r="P19" s="52" t="s">
        <v>170</v>
      </c>
      <c r="Q19" s="53" t="n">
        <v>1</v>
      </c>
      <c r="R19" s="54" t="n">
        <v>5.51465519618386</v>
      </c>
      <c r="S19" s="54" t="n">
        <v>4.31827269092363</v>
      </c>
      <c r="T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129</v>
      </c>
      <c r="C20" s="52" t="s">
        <v>130</v>
      </c>
      <c r="D20" s="53" t="n">
        <v>2</v>
      </c>
      <c r="E20" s="54" t="n">
        <v>5.3997138151678</v>
      </c>
      <c r="F20" s="54" t="n">
        <v>2.33918128654971</v>
      </c>
      <c r="G20" s="54"/>
      <c r="H20" s="55" t="n">
        <v>2.53164556962025</v>
      </c>
      <c r="I20" s="51" t="s">
        <v>165</v>
      </c>
      <c r="J20" s="52" t="s">
        <v>166</v>
      </c>
      <c r="K20" s="53" t="n">
        <v>1</v>
      </c>
      <c r="L20" s="54" t="n">
        <v>5.28946602840443</v>
      </c>
      <c r="M20" s="54" t="n">
        <v>3.6319612590799</v>
      </c>
      <c r="N20" s="55" t="n">
        <v>2.12765957446809</v>
      </c>
      <c r="O20" s="51" t="s">
        <v>172</v>
      </c>
      <c r="P20" s="52" t="s">
        <v>173</v>
      </c>
      <c r="Q20" s="53" t="n">
        <v>1</v>
      </c>
      <c r="R20" s="54" t="n">
        <v>5.51465519618386</v>
      </c>
      <c r="S20" s="54" t="n">
        <v>4.50819672131148</v>
      </c>
      <c r="T20" s="56" t="n">
        <v>3.12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5</v>
      </c>
      <c r="E21" s="61" t="n">
        <v>40.4978536137585</v>
      </c>
      <c r="F21" s="61" t="n">
        <v>29.6938728483158</v>
      </c>
      <c r="G21" s="61"/>
      <c r="H21" s="62" t="n">
        <v>18.9873417721519</v>
      </c>
      <c r="I21" s="58"/>
      <c r="J21" s="59" t="s">
        <v>47</v>
      </c>
      <c r="K21" s="60" t="n">
        <v>3</v>
      </c>
      <c r="L21" s="61" t="n">
        <v>15.8683980852133</v>
      </c>
      <c r="M21" s="61" t="n">
        <v>11.47985444225</v>
      </c>
      <c r="N21" s="62" t="n">
        <v>6.38297872340426</v>
      </c>
      <c r="O21" s="58"/>
      <c r="P21" s="59" t="s">
        <v>47</v>
      </c>
      <c r="Q21" s="60" t="n">
        <v>6</v>
      </c>
      <c r="R21" s="61" t="n">
        <v>33.0879311771032</v>
      </c>
      <c r="S21" s="61" t="n">
        <v>23.7528592562099</v>
      </c>
      <c r="T21" s="61" t="n">
        <v>18.75</v>
      </c>
    </row>
    <row r="22" s="28" customFormat="true" ht="32.1" hidden="false" customHeight="true" outlineLevel="0" collapsed="false">
      <c r="A22" s="50" t="n">
        <v>11</v>
      </c>
      <c r="B22" s="51" t="s">
        <v>142</v>
      </c>
      <c r="C22" s="52" t="s">
        <v>143</v>
      </c>
      <c r="D22" s="53" t="n">
        <v>2</v>
      </c>
      <c r="E22" s="54" t="n">
        <v>5.3997138151678</v>
      </c>
      <c r="F22" s="54" t="n">
        <v>4.05624027488315</v>
      </c>
      <c r="G22" s="54"/>
      <c r="H22" s="55" t="n">
        <v>2.53164556962025</v>
      </c>
      <c r="I22" s="51" t="s">
        <v>144</v>
      </c>
      <c r="J22" s="52" t="s">
        <v>145</v>
      </c>
      <c r="K22" s="53" t="n">
        <v>1</v>
      </c>
      <c r="L22" s="54" t="n">
        <v>5.28946602840443</v>
      </c>
      <c r="M22" s="54" t="n">
        <v>4.05679513184584</v>
      </c>
      <c r="N22" s="55" t="n">
        <v>2.12765957446809</v>
      </c>
      <c r="O22" s="51" t="s">
        <v>152</v>
      </c>
      <c r="P22" s="52" t="s">
        <v>153</v>
      </c>
      <c r="Q22" s="53" t="n">
        <v>1</v>
      </c>
      <c r="R22" s="54" t="n">
        <v>5.51465519618386</v>
      </c>
      <c r="S22" s="54" t="n">
        <v>4.07055630936228</v>
      </c>
      <c r="T22" s="56" t="n">
        <v>3.125</v>
      </c>
    </row>
    <row r="23" s="28" customFormat="true" ht="32.1" hidden="false" customHeight="true" outlineLevel="0" collapsed="false">
      <c r="A23" s="50" t="n">
        <v>12</v>
      </c>
      <c r="B23" s="51" t="s">
        <v>144</v>
      </c>
      <c r="C23" s="52" t="s">
        <v>145</v>
      </c>
      <c r="D23" s="53" t="n">
        <v>2</v>
      </c>
      <c r="E23" s="54" t="n">
        <v>5.3997138151678</v>
      </c>
      <c r="F23" s="54" t="n">
        <v>5.56319888191555</v>
      </c>
      <c r="G23" s="54"/>
      <c r="H23" s="55" t="n">
        <v>2.53164556962025</v>
      </c>
      <c r="I23" s="51"/>
      <c r="J23" s="52"/>
      <c r="K23" s="53"/>
      <c r="L23" s="54"/>
      <c r="M23" s="54"/>
      <c r="N23" s="55"/>
      <c r="O23" s="51" t="s">
        <v>144</v>
      </c>
      <c r="P23" s="52" t="s">
        <v>145</v>
      </c>
      <c r="Q23" s="53" t="n">
        <v>1</v>
      </c>
      <c r="R23" s="54" t="n">
        <v>5.51465519618386</v>
      </c>
      <c r="S23" s="54" t="n">
        <v>7.57913508693714</v>
      </c>
      <c r="T23" s="56" t="n">
        <v>3.125</v>
      </c>
    </row>
    <row r="24" s="28" customFormat="true" ht="32.1" hidden="false" customHeight="true" outlineLevel="0" collapsed="false">
      <c r="A24" s="50" t="n">
        <v>13</v>
      </c>
      <c r="B24" s="51" t="s">
        <v>133</v>
      </c>
      <c r="C24" s="52" t="s">
        <v>134</v>
      </c>
      <c r="D24" s="53" t="n">
        <v>1</v>
      </c>
      <c r="E24" s="54" t="n">
        <v>5.28946602840443</v>
      </c>
      <c r="F24" s="54" t="n">
        <v>3.6319612590799</v>
      </c>
      <c r="G24" s="54" t="s">
        <v>135</v>
      </c>
      <c r="H24" s="55" t="n">
        <v>1.2658227848101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9</v>
      </c>
      <c r="C25" s="52" t="s">
        <v>170</v>
      </c>
      <c r="D25" s="53" t="n">
        <v>1</v>
      </c>
      <c r="E25" s="54" t="n">
        <v>2.6998569075839</v>
      </c>
      <c r="F25" s="54" t="n">
        <v>2.05362236166572</v>
      </c>
      <c r="G25" s="54"/>
      <c r="H25" s="55" t="n">
        <v>1.2658227848101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2</v>
      </c>
      <c r="C26" s="59" t="s">
        <v>173</v>
      </c>
      <c r="D26" s="64" t="n">
        <v>1</v>
      </c>
      <c r="E26" s="61" t="n">
        <v>2.6998569075839</v>
      </c>
      <c r="F26" s="61" t="n">
        <v>2.37709346299298</v>
      </c>
      <c r="G26" s="61"/>
      <c r="H26" s="62" t="n">
        <v>1.2658227848101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S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873</v>
      </c>
      <c r="E10" s="54" t="n">
        <v>699.737898862625</v>
      </c>
      <c r="F10" s="54" t="n">
        <v>409.4505938595</v>
      </c>
      <c r="G10" s="55" t="n">
        <v>100</v>
      </c>
      <c r="H10" s="51" t="s">
        <v>23</v>
      </c>
      <c r="I10" s="52" t="s">
        <v>24</v>
      </c>
      <c r="J10" s="53" t="n">
        <v>487</v>
      </c>
      <c r="K10" s="54" t="n">
        <v>785.718319175883</v>
      </c>
      <c r="L10" s="54" t="n">
        <v>517.660908738599</v>
      </c>
      <c r="M10" s="55" t="n">
        <v>100</v>
      </c>
      <c r="N10" s="51" t="s">
        <v>23</v>
      </c>
      <c r="O10" s="52" t="s">
        <v>24</v>
      </c>
      <c r="P10" s="53" t="n">
        <v>386</v>
      </c>
      <c r="Q10" s="54" t="n">
        <v>614.850389060123</v>
      </c>
      <c r="R10" s="54" t="n">
        <v>311.92219355095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45</v>
      </c>
      <c r="E11" s="54" t="n">
        <v>196.375469898446</v>
      </c>
      <c r="F11" s="54" t="n">
        <v>121.005456994738</v>
      </c>
      <c r="G11" s="55" t="n">
        <v>28.0641466208477</v>
      </c>
      <c r="H11" s="51" t="s">
        <v>25</v>
      </c>
      <c r="I11" s="52" t="s">
        <v>26</v>
      </c>
      <c r="J11" s="53" t="n">
        <v>151</v>
      </c>
      <c r="K11" s="54" t="n">
        <v>243.621</v>
      </c>
      <c r="L11" s="54" t="n">
        <v>160.961805033356</v>
      </c>
      <c r="M11" s="55" t="n">
        <v>31.006160164271</v>
      </c>
      <c r="N11" s="51" t="s">
        <v>25</v>
      </c>
      <c r="O11" s="52" t="s">
        <v>26</v>
      </c>
      <c r="P11" s="53" t="n">
        <v>94</v>
      </c>
      <c r="Q11" s="54" t="n">
        <v>149.7304</v>
      </c>
      <c r="R11" s="54" t="n">
        <v>86.4499088901828</v>
      </c>
      <c r="S11" s="56" t="n">
        <v>24.352331606217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38</v>
      </c>
      <c r="E12" s="54" t="n">
        <v>110.611489167288</v>
      </c>
      <c r="F12" s="54" t="n">
        <v>61.2598525325842</v>
      </c>
      <c r="G12" s="55" t="n">
        <v>15.807560137457</v>
      </c>
      <c r="H12" s="51" t="s">
        <v>27</v>
      </c>
      <c r="I12" s="52" t="s">
        <v>28</v>
      </c>
      <c r="J12" s="53" t="n">
        <v>67</v>
      </c>
      <c r="K12" s="54" t="n">
        <v>108.0967</v>
      </c>
      <c r="L12" s="54" t="n">
        <v>70.2589032024151</v>
      </c>
      <c r="M12" s="55" t="n">
        <v>13.7577002053388</v>
      </c>
      <c r="N12" s="51" t="s">
        <v>27</v>
      </c>
      <c r="O12" s="52" t="s">
        <v>28</v>
      </c>
      <c r="P12" s="53" t="n">
        <v>71</v>
      </c>
      <c r="Q12" s="54" t="n">
        <v>113.0942</v>
      </c>
      <c r="R12" s="54" t="n">
        <v>50.4542467432234</v>
      </c>
      <c r="S12" s="56" t="n">
        <v>18.3937823834197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59</v>
      </c>
      <c r="E13" s="54" t="n">
        <v>47.2904192816665</v>
      </c>
      <c r="F13" s="54" t="n">
        <v>26.5740622713194</v>
      </c>
      <c r="G13" s="55" t="n">
        <v>6.75830469644903</v>
      </c>
      <c r="H13" s="51" t="s">
        <v>31</v>
      </c>
      <c r="I13" s="52" t="s">
        <v>32</v>
      </c>
      <c r="J13" s="53" t="n">
        <v>35</v>
      </c>
      <c r="K13" s="54" t="n">
        <v>56.4684</v>
      </c>
      <c r="L13" s="54" t="n">
        <v>36.3027052259781</v>
      </c>
      <c r="M13" s="55" t="n">
        <v>7.18685831622177</v>
      </c>
      <c r="N13" s="51" t="s">
        <v>43</v>
      </c>
      <c r="O13" s="52" t="s">
        <v>44</v>
      </c>
      <c r="P13" s="53" t="n">
        <v>25</v>
      </c>
      <c r="Q13" s="54" t="n">
        <v>39.8219</v>
      </c>
      <c r="R13" s="54" t="n">
        <v>16.711639106844</v>
      </c>
      <c r="S13" s="56" t="n">
        <v>6.47668393782383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51</v>
      </c>
      <c r="E14" s="54" t="n">
        <v>40.8781590400846</v>
      </c>
      <c r="F14" s="54" t="n">
        <v>21.3418786262577</v>
      </c>
      <c r="G14" s="55" t="n">
        <v>5.84192439862543</v>
      </c>
      <c r="H14" s="51" t="s">
        <v>29</v>
      </c>
      <c r="I14" s="52" t="s">
        <v>30</v>
      </c>
      <c r="J14" s="53" t="n">
        <v>31</v>
      </c>
      <c r="K14" s="54" t="n">
        <v>50.0149</v>
      </c>
      <c r="L14" s="54" t="n">
        <v>31.0992400640758</v>
      </c>
      <c r="M14" s="55" t="n">
        <v>6.36550308008214</v>
      </c>
      <c r="N14" s="51" t="s">
        <v>31</v>
      </c>
      <c r="O14" s="52" t="s">
        <v>32</v>
      </c>
      <c r="P14" s="53" t="n">
        <v>24</v>
      </c>
      <c r="Q14" s="54" t="n">
        <v>38.229</v>
      </c>
      <c r="R14" s="54" t="n">
        <v>18.0595338378728</v>
      </c>
      <c r="S14" s="56" t="n">
        <v>6.21761658031088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46</v>
      </c>
      <c r="E15" s="54" t="n">
        <v>36.870496389096</v>
      </c>
      <c r="F15" s="54" t="n">
        <v>18.9234948477672</v>
      </c>
      <c r="G15" s="55" t="n">
        <v>5.26918671248568</v>
      </c>
      <c r="H15" s="51" t="s">
        <v>33</v>
      </c>
      <c r="I15" s="52" t="s">
        <v>34</v>
      </c>
      <c r="J15" s="53" t="n">
        <v>27</v>
      </c>
      <c r="K15" s="54" t="n">
        <v>43.5613</v>
      </c>
      <c r="L15" s="54" t="n">
        <v>26.859660432589</v>
      </c>
      <c r="M15" s="55" t="n">
        <v>5.54414784394251</v>
      </c>
      <c r="N15" s="51" t="s">
        <v>35</v>
      </c>
      <c r="O15" s="52" t="s">
        <v>36</v>
      </c>
      <c r="P15" s="53" t="n">
        <v>22</v>
      </c>
      <c r="Q15" s="54" t="n">
        <v>35.0432</v>
      </c>
      <c r="R15" s="54" t="n">
        <v>14.3751241168941</v>
      </c>
      <c r="S15" s="56" t="n">
        <v>5.69948186528497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41</v>
      </c>
      <c r="E16" s="54" t="n">
        <v>32.8628337381073</v>
      </c>
      <c r="F16" s="54" t="n">
        <v>16.7407038174209</v>
      </c>
      <c r="G16" s="55" t="n">
        <v>4.69644902634593</v>
      </c>
      <c r="H16" s="51" t="s">
        <v>41</v>
      </c>
      <c r="I16" s="52" t="s">
        <v>42</v>
      </c>
      <c r="J16" s="53" t="n">
        <v>25</v>
      </c>
      <c r="K16" s="54" t="n">
        <v>40.3346</v>
      </c>
      <c r="L16" s="54" t="n">
        <v>29.6488139208903</v>
      </c>
      <c r="M16" s="55" t="n">
        <v>5.13347022587269</v>
      </c>
      <c r="N16" s="51" t="s">
        <v>29</v>
      </c>
      <c r="O16" s="52" t="s">
        <v>30</v>
      </c>
      <c r="P16" s="53" t="n">
        <v>20</v>
      </c>
      <c r="Q16" s="54" t="n">
        <v>31.8575</v>
      </c>
      <c r="R16" s="54" t="n">
        <v>14.1752722881367</v>
      </c>
      <c r="S16" s="56" t="n">
        <v>5.18134715025907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40</v>
      </c>
      <c r="E17" s="54" t="n">
        <v>32.0613012079095</v>
      </c>
      <c r="F17" s="54" t="n">
        <v>16.5529651590566</v>
      </c>
      <c r="G17" s="55" t="n">
        <v>4.58190148911798</v>
      </c>
      <c r="H17" s="51" t="s">
        <v>37</v>
      </c>
      <c r="I17" s="52" t="s">
        <v>38</v>
      </c>
      <c r="J17" s="53" t="n">
        <v>21</v>
      </c>
      <c r="K17" s="54" t="n">
        <v>33.881</v>
      </c>
      <c r="L17" s="54" t="n">
        <v>23.8304858100012</v>
      </c>
      <c r="M17" s="55" t="n">
        <v>4.31211498973306</v>
      </c>
      <c r="N17" s="51" t="s">
        <v>33</v>
      </c>
      <c r="O17" s="52" t="s">
        <v>34</v>
      </c>
      <c r="P17" s="53" t="n">
        <v>19</v>
      </c>
      <c r="Q17" s="54" t="n">
        <v>30.2646</v>
      </c>
      <c r="R17" s="54" t="n">
        <v>12.8311814543077</v>
      </c>
      <c r="S17" s="56" t="n">
        <v>4.92227979274611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31</v>
      </c>
      <c r="E18" s="54" t="n">
        <v>24.8475084361299</v>
      </c>
      <c r="F18" s="54" t="n">
        <v>16.4511966232423</v>
      </c>
      <c r="G18" s="55" t="n">
        <v>3.55097365406644</v>
      </c>
      <c r="H18" s="51" t="s">
        <v>35</v>
      </c>
      <c r="I18" s="52" t="s">
        <v>36</v>
      </c>
      <c r="J18" s="53" t="n">
        <v>19</v>
      </c>
      <c r="K18" s="54" t="n">
        <v>30.6543</v>
      </c>
      <c r="L18" s="54" t="n">
        <v>18.853807540506</v>
      </c>
      <c r="M18" s="55" t="n">
        <v>3.90143737166324</v>
      </c>
      <c r="N18" s="51" t="s">
        <v>39</v>
      </c>
      <c r="O18" s="52" t="s">
        <v>40</v>
      </c>
      <c r="P18" s="53" t="n">
        <v>14</v>
      </c>
      <c r="Q18" s="54" t="n">
        <v>22.3002</v>
      </c>
      <c r="R18" s="54" t="n">
        <v>10.4984489360584</v>
      </c>
      <c r="S18" s="56" t="n">
        <v>3.62694300518135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27</v>
      </c>
      <c r="E19" s="54" t="n">
        <v>21.6413783153389</v>
      </c>
      <c r="F19" s="54" t="n">
        <v>15.0204816535803</v>
      </c>
      <c r="G19" s="55" t="n">
        <v>3.09278350515464</v>
      </c>
      <c r="H19" s="51" t="s">
        <v>48</v>
      </c>
      <c r="I19" s="52" t="s">
        <v>49</v>
      </c>
      <c r="J19" s="53" t="n">
        <v>17</v>
      </c>
      <c r="K19" s="54" t="n">
        <v>27.4275</v>
      </c>
      <c r="L19" s="54" t="n">
        <v>20.2869308009941</v>
      </c>
      <c r="M19" s="55" t="n">
        <v>3.49075975359343</v>
      </c>
      <c r="N19" s="51" t="s">
        <v>37</v>
      </c>
      <c r="O19" s="52" t="s">
        <v>38</v>
      </c>
      <c r="P19" s="53" t="n">
        <v>10</v>
      </c>
      <c r="Q19" s="54" t="n">
        <v>15.9287</v>
      </c>
      <c r="R19" s="54" t="n">
        <v>9.71193193510345</v>
      </c>
      <c r="S19" s="56" t="n">
        <v>2.59067357512953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24</v>
      </c>
      <c r="E20" s="54" t="n">
        <v>19.2367807247457</v>
      </c>
      <c r="F20" s="54" t="n">
        <v>10.6585606638978</v>
      </c>
      <c r="G20" s="55" t="n">
        <v>2.74914089347079</v>
      </c>
      <c r="H20" s="51" t="s">
        <v>43</v>
      </c>
      <c r="I20" s="52" t="s">
        <v>44</v>
      </c>
      <c r="J20" s="53" t="n">
        <v>15</v>
      </c>
      <c r="K20" s="54" t="n">
        <v>24.2007</v>
      </c>
      <c r="L20" s="54" t="n">
        <v>15.4425699058581</v>
      </c>
      <c r="M20" s="55" t="n">
        <v>3.08008213552361</v>
      </c>
      <c r="N20" s="51" t="s">
        <v>48</v>
      </c>
      <c r="O20" s="52" t="s">
        <v>49</v>
      </c>
      <c r="P20" s="53" t="n">
        <v>7</v>
      </c>
      <c r="Q20" s="54" t="n">
        <v>11.1501</v>
      </c>
      <c r="R20" s="54" t="n">
        <v>7.62141141247761</v>
      </c>
      <c r="S20" s="56" t="n">
        <v>1.8134715025906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71</v>
      </c>
      <c r="E21" s="61" t="n">
        <v>137.062062663813</v>
      </c>
      <c r="F21" s="61" t="n">
        <v>84.9219406696359</v>
      </c>
      <c r="G21" s="62" t="n">
        <v>19.5876288659794</v>
      </c>
      <c r="H21" s="58"/>
      <c r="I21" s="59" t="s">
        <v>47</v>
      </c>
      <c r="J21" s="60" t="n">
        <v>79</v>
      </c>
      <c r="K21" s="61" t="n">
        <v>127.457386478223</v>
      </c>
      <c r="L21" s="61" t="n">
        <v>84.1159868019357</v>
      </c>
      <c r="M21" s="62" t="n">
        <v>16.2217659137577</v>
      </c>
      <c r="N21" s="58"/>
      <c r="O21" s="59" t="s">
        <v>47</v>
      </c>
      <c r="P21" s="60" t="n">
        <v>80</v>
      </c>
      <c r="Q21" s="61" t="n">
        <v>127.430132447694</v>
      </c>
      <c r="R21" s="61" t="n">
        <v>71.0334948298536</v>
      </c>
      <c r="S21" s="61" t="n">
        <v>20.7253886010363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24</v>
      </c>
      <c r="E22" s="54" t="n">
        <v>19.2367807247457</v>
      </c>
      <c r="F22" s="54" t="n">
        <v>13.6989064399915</v>
      </c>
      <c r="G22" s="55" t="n">
        <v>2.74914089347079</v>
      </c>
      <c r="H22" s="51" t="s">
        <v>39</v>
      </c>
      <c r="I22" s="52" t="s">
        <v>40</v>
      </c>
      <c r="J22" s="53" t="n">
        <v>10</v>
      </c>
      <c r="K22" s="54" t="n">
        <v>16.1338</v>
      </c>
      <c r="L22" s="54" t="n">
        <v>10.3003630637785</v>
      </c>
      <c r="M22" s="55" t="n">
        <v>2.05338809034908</v>
      </c>
      <c r="N22" s="51" t="s">
        <v>52</v>
      </c>
      <c r="O22" s="52" t="s">
        <v>53</v>
      </c>
      <c r="P22" s="53" t="n">
        <v>5</v>
      </c>
      <c r="Q22" s="54" t="n">
        <v>7.9643</v>
      </c>
      <c r="R22" s="54" t="n">
        <v>3.06664773621441</v>
      </c>
      <c r="S22" s="56" t="n">
        <v>1.29533678756477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11</v>
      </c>
      <c r="E23" s="54" t="n">
        <v>8.81685783217512</v>
      </c>
      <c r="F23" s="54" t="n">
        <v>5.28739468653243</v>
      </c>
      <c r="G23" s="55" t="n">
        <v>1.26002290950745</v>
      </c>
      <c r="H23" s="51" t="s">
        <v>45</v>
      </c>
      <c r="I23" s="52" t="s">
        <v>46</v>
      </c>
      <c r="J23" s="53" t="n">
        <v>9</v>
      </c>
      <c r="K23" s="54" t="n">
        <v>14.5204</v>
      </c>
      <c r="L23" s="54" t="n">
        <v>9.6720088972406</v>
      </c>
      <c r="M23" s="55" t="n">
        <v>1.84804928131417</v>
      </c>
      <c r="N23" s="51" t="s">
        <v>54</v>
      </c>
      <c r="O23" s="52" t="s">
        <v>55</v>
      </c>
      <c r="P23" s="53" t="n">
        <v>4</v>
      </c>
      <c r="Q23" s="54" t="n">
        <v>6.3715</v>
      </c>
      <c r="R23" s="54" t="n">
        <v>4.3586221347528</v>
      </c>
      <c r="S23" s="56" t="n">
        <v>1.03626943005181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7</v>
      </c>
      <c r="E24" s="54" t="n">
        <v>5.61072771138417</v>
      </c>
      <c r="F24" s="54" t="n">
        <v>2.68356170743541</v>
      </c>
      <c r="G24" s="55" t="n">
        <v>0.801832760595647</v>
      </c>
      <c r="H24" s="51" t="s">
        <v>61</v>
      </c>
      <c r="I24" s="52" t="s">
        <v>62</v>
      </c>
      <c r="J24" s="53" t="n">
        <v>4</v>
      </c>
      <c r="K24" s="54" t="n">
        <v>6.4535</v>
      </c>
      <c r="L24" s="54" t="n">
        <v>3.92909408668212</v>
      </c>
      <c r="M24" s="55" t="n">
        <v>0.82135523613963</v>
      </c>
      <c r="N24" s="51" t="s">
        <v>65</v>
      </c>
      <c r="O24" s="52" t="s">
        <v>66</v>
      </c>
      <c r="P24" s="53" t="n">
        <v>4</v>
      </c>
      <c r="Q24" s="54" t="n">
        <v>6.3715</v>
      </c>
      <c r="R24" s="54" t="n">
        <v>2.38820711733532</v>
      </c>
      <c r="S24" s="56" t="n">
        <v>1.03626943005181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6</v>
      </c>
      <c r="E25" s="54" t="n">
        <v>4.80919518118643</v>
      </c>
      <c r="F25" s="54" t="n">
        <v>3.15411911894182</v>
      </c>
      <c r="G25" s="55" t="n">
        <v>0.687285223367698</v>
      </c>
      <c r="H25" s="51" t="s">
        <v>63</v>
      </c>
      <c r="I25" s="52" t="s">
        <v>64</v>
      </c>
      <c r="J25" s="53" t="n">
        <v>3</v>
      </c>
      <c r="K25" s="54" t="n">
        <v>4.8401</v>
      </c>
      <c r="L25" s="54" t="n">
        <v>2.92521663695906</v>
      </c>
      <c r="M25" s="55" t="n">
        <v>0.616016427104723</v>
      </c>
      <c r="N25" s="51" t="s">
        <v>59</v>
      </c>
      <c r="O25" s="52" t="s">
        <v>60</v>
      </c>
      <c r="P25" s="53" t="n">
        <v>3</v>
      </c>
      <c r="Q25" s="54" t="n">
        <v>4.7786</v>
      </c>
      <c r="R25" s="54" t="n">
        <v>3.94049174966673</v>
      </c>
      <c r="S25" s="56" t="n">
        <v>0.77720207253886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6</v>
      </c>
      <c r="E26" s="61" t="n">
        <v>4.80919518118643</v>
      </c>
      <c r="F26" s="61" t="n">
        <v>2.63057993217049</v>
      </c>
      <c r="G26" s="62" t="n">
        <v>0.687285223367698</v>
      </c>
      <c r="H26" s="63" t="s">
        <v>68</v>
      </c>
      <c r="I26" s="59" t="s">
        <v>69</v>
      </c>
      <c r="J26" s="65" t="n">
        <v>2</v>
      </c>
      <c r="K26" s="61" t="n">
        <v>3.2267</v>
      </c>
      <c r="L26" s="61" t="n">
        <v>1.86047070557769</v>
      </c>
      <c r="M26" s="62" t="n">
        <v>0.410677618069815</v>
      </c>
      <c r="N26" s="63" t="s">
        <v>70</v>
      </c>
      <c r="O26" s="59" t="s">
        <v>71</v>
      </c>
      <c r="P26" s="65" t="n">
        <v>3</v>
      </c>
      <c r="Q26" s="61" t="n">
        <v>4.7786</v>
      </c>
      <c r="R26" s="61" t="n">
        <v>10.2759276879163</v>
      </c>
      <c r="S26" s="61" t="n">
        <v>0.7772020725388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0</v>
      </c>
      <c r="E10" s="54" t="n">
        <v>211.884607642678</v>
      </c>
      <c r="F10" s="54" t="n">
        <v>123.893539516623</v>
      </c>
      <c r="G10" s="54"/>
      <c r="H10" s="55" t="n">
        <v>100</v>
      </c>
      <c r="I10" s="51" t="s">
        <v>25</v>
      </c>
      <c r="J10" s="52" t="s">
        <v>26</v>
      </c>
      <c r="K10" s="53" t="n">
        <v>60</v>
      </c>
      <c r="L10" s="54" t="n">
        <v>243.996665378907</v>
      </c>
      <c r="M10" s="54" t="n">
        <v>150.780234938047</v>
      </c>
      <c r="N10" s="55" t="n">
        <v>100</v>
      </c>
      <c r="O10" s="51" t="s">
        <v>25</v>
      </c>
      <c r="P10" s="52" t="s">
        <v>26</v>
      </c>
      <c r="Q10" s="53" t="n">
        <v>40</v>
      </c>
      <c r="R10" s="54" t="n">
        <v>176.95200176952</v>
      </c>
      <c r="S10" s="54" t="n">
        <v>100.83643417630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25</v>
      </c>
      <c r="E11" s="54" t="n">
        <v>52.9711519106695</v>
      </c>
      <c r="F11" s="54" t="n">
        <v>32.8213686644841</v>
      </c>
      <c r="G11" s="54"/>
      <c r="H11" s="55" t="n">
        <v>25</v>
      </c>
      <c r="I11" s="51" t="s">
        <v>118</v>
      </c>
      <c r="J11" s="52" t="s">
        <v>119</v>
      </c>
      <c r="K11" s="53" t="n">
        <v>13</v>
      </c>
      <c r="L11" s="54" t="n">
        <v>52.8659441654297</v>
      </c>
      <c r="M11" s="54" t="n">
        <v>33.0852860327656</v>
      </c>
      <c r="N11" s="55" t="n">
        <v>21.6666666666667</v>
      </c>
      <c r="O11" s="51" t="s">
        <v>118</v>
      </c>
      <c r="P11" s="52" t="s">
        <v>119</v>
      </c>
      <c r="Q11" s="53" t="n">
        <v>12</v>
      </c>
      <c r="R11" s="54" t="n">
        <v>53.085600530856</v>
      </c>
      <c r="S11" s="54" t="n">
        <v>34.3812986611744</v>
      </c>
      <c r="T11" s="56" t="n">
        <v>30</v>
      </c>
    </row>
    <row r="12" s="28" customFormat="true" ht="32.1" hidden="false" customHeight="true" outlineLevel="0" collapsed="false">
      <c r="A12" s="50" t="n">
        <v>2</v>
      </c>
      <c r="B12" s="51" t="s">
        <v>124</v>
      </c>
      <c r="C12" s="52" t="s">
        <v>125</v>
      </c>
      <c r="D12" s="53" t="n">
        <v>13</v>
      </c>
      <c r="E12" s="54" t="n">
        <v>27.5449989935481</v>
      </c>
      <c r="F12" s="54" t="n">
        <v>16.7644413444831</v>
      </c>
      <c r="G12" s="54"/>
      <c r="H12" s="55" t="n">
        <v>13</v>
      </c>
      <c r="I12" s="51" t="s">
        <v>124</v>
      </c>
      <c r="J12" s="52" t="s">
        <v>125</v>
      </c>
      <c r="K12" s="53" t="n">
        <v>12</v>
      </c>
      <c r="L12" s="54" t="n">
        <v>48.7993330757813</v>
      </c>
      <c r="M12" s="54" t="n">
        <v>31.2710430431608</v>
      </c>
      <c r="N12" s="55" t="n">
        <v>20</v>
      </c>
      <c r="O12" s="51" t="s">
        <v>120</v>
      </c>
      <c r="P12" s="52" t="s">
        <v>121</v>
      </c>
      <c r="Q12" s="53" t="n">
        <v>6</v>
      </c>
      <c r="R12" s="54" t="n">
        <v>26.542800265428</v>
      </c>
      <c r="S12" s="54" t="n">
        <v>11.3571911658436</v>
      </c>
      <c r="T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120</v>
      </c>
      <c r="C13" s="52" t="s">
        <v>121</v>
      </c>
      <c r="D13" s="53" t="n">
        <v>12</v>
      </c>
      <c r="E13" s="54" t="n">
        <v>25.4261529171213</v>
      </c>
      <c r="F13" s="54" t="n">
        <v>14.4638070289001</v>
      </c>
      <c r="G13" s="54"/>
      <c r="H13" s="55" t="n">
        <v>12</v>
      </c>
      <c r="I13" s="51" t="s">
        <v>122</v>
      </c>
      <c r="J13" s="52" t="s">
        <v>123</v>
      </c>
      <c r="K13" s="53" t="n">
        <v>6</v>
      </c>
      <c r="L13" s="54" t="n">
        <v>24.3996665378906</v>
      </c>
      <c r="M13" s="54" t="n">
        <v>12.5960851518597</v>
      </c>
      <c r="N13" s="55" t="n">
        <v>10</v>
      </c>
      <c r="O13" s="51" t="s">
        <v>122</v>
      </c>
      <c r="P13" s="52" t="s">
        <v>123</v>
      </c>
      <c r="Q13" s="53" t="n">
        <v>5</v>
      </c>
      <c r="R13" s="54" t="n">
        <v>22.11900022119</v>
      </c>
      <c r="S13" s="54" t="n">
        <v>12.7833439346721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11</v>
      </c>
      <c r="E14" s="54" t="n">
        <v>23.3073068406946</v>
      </c>
      <c r="F14" s="54" t="n">
        <v>11.7405949320112</v>
      </c>
      <c r="G14" s="54"/>
      <c r="H14" s="55" t="n">
        <v>11</v>
      </c>
      <c r="I14" s="51" t="s">
        <v>120</v>
      </c>
      <c r="J14" s="52" t="s">
        <v>121</v>
      </c>
      <c r="K14" s="53" t="n">
        <v>6</v>
      </c>
      <c r="L14" s="54" t="n">
        <v>24.3996665378906</v>
      </c>
      <c r="M14" s="54" t="n">
        <v>16.3125328437038</v>
      </c>
      <c r="N14" s="55" t="n">
        <v>10</v>
      </c>
      <c r="O14" s="51" t="s">
        <v>126</v>
      </c>
      <c r="P14" s="52" t="s">
        <v>127</v>
      </c>
      <c r="Q14" s="53" t="n">
        <v>5</v>
      </c>
      <c r="R14" s="54" t="n">
        <v>22.11900022119</v>
      </c>
      <c r="S14" s="54" t="n">
        <v>14.9747987220207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5</v>
      </c>
      <c r="E15" s="54" t="n">
        <v>22.11900022119</v>
      </c>
      <c r="F15" s="54" t="n">
        <v>14.9747987220207</v>
      </c>
      <c r="G15" s="54" t="s">
        <v>128</v>
      </c>
      <c r="H15" s="55" t="n">
        <v>5</v>
      </c>
      <c r="I15" s="51" t="s">
        <v>131</v>
      </c>
      <c r="J15" s="52" t="s">
        <v>132</v>
      </c>
      <c r="K15" s="53" t="n">
        <v>5</v>
      </c>
      <c r="L15" s="54" t="n">
        <v>20.3330554482422</v>
      </c>
      <c r="M15" s="54" t="n">
        <v>11.5070645245471</v>
      </c>
      <c r="N15" s="55" t="n">
        <v>8.33333333333333</v>
      </c>
      <c r="O15" s="51" t="s">
        <v>136</v>
      </c>
      <c r="P15" s="52" t="s">
        <v>137</v>
      </c>
      <c r="Q15" s="53" t="n">
        <v>4</v>
      </c>
      <c r="R15" s="54" t="n">
        <v>17.695200176952</v>
      </c>
      <c r="S15" s="54" t="n">
        <v>10.2385801494639</v>
      </c>
      <c r="T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4</v>
      </c>
      <c r="E16" s="54" t="n">
        <v>16.2664443585938</v>
      </c>
      <c r="F16" s="54" t="n">
        <v>8.17766637423236</v>
      </c>
      <c r="G16" s="54" t="s">
        <v>135</v>
      </c>
      <c r="H16" s="55" t="n">
        <v>4</v>
      </c>
      <c r="I16" s="51" t="s">
        <v>133</v>
      </c>
      <c r="J16" s="52" t="s">
        <v>134</v>
      </c>
      <c r="K16" s="53" t="n">
        <v>4</v>
      </c>
      <c r="L16" s="54" t="n">
        <v>16.2664443585938</v>
      </c>
      <c r="M16" s="54" t="n">
        <v>8.17766637423236</v>
      </c>
      <c r="N16" s="55" t="n">
        <v>6.66666666666667</v>
      </c>
      <c r="O16" s="51" t="s">
        <v>131</v>
      </c>
      <c r="P16" s="52" t="s">
        <v>132</v>
      </c>
      <c r="Q16" s="53" t="n">
        <v>2</v>
      </c>
      <c r="R16" s="54" t="n">
        <v>8.847600088476</v>
      </c>
      <c r="S16" s="54" t="n">
        <v>3.53350048129659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7</v>
      </c>
      <c r="E17" s="54" t="n">
        <v>14.8319225349874</v>
      </c>
      <c r="F17" s="54" t="n">
        <v>7.54655336006837</v>
      </c>
      <c r="G17" s="54"/>
      <c r="H17" s="55" t="n">
        <v>7</v>
      </c>
      <c r="I17" s="51" t="s">
        <v>150</v>
      </c>
      <c r="J17" s="52" t="s">
        <v>151</v>
      </c>
      <c r="K17" s="53" t="n">
        <v>2</v>
      </c>
      <c r="L17" s="54" t="n">
        <v>8.13322217929688</v>
      </c>
      <c r="M17" s="54" t="n">
        <v>5.32286874154262</v>
      </c>
      <c r="N17" s="55" t="n">
        <v>3.33333333333333</v>
      </c>
      <c r="O17" s="51" t="s">
        <v>124</v>
      </c>
      <c r="P17" s="52" t="s">
        <v>125</v>
      </c>
      <c r="Q17" s="53" t="n">
        <v>1</v>
      </c>
      <c r="R17" s="54" t="n">
        <v>4.423800044238</v>
      </c>
      <c r="S17" s="54" t="n">
        <v>1.45161290322581</v>
      </c>
      <c r="T17" s="56" t="n">
        <v>2.5</v>
      </c>
    </row>
    <row r="18" s="28" customFormat="true" ht="32.1" hidden="false" customHeight="true" outlineLevel="0" collapsed="false">
      <c r="A18" s="50" t="n">
        <v>8</v>
      </c>
      <c r="B18" s="51" t="s">
        <v>136</v>
      </c>
      <c r="C18" s="52" t="s">
        <v>137</v>
      </c>
      <c r="D18" s="53" t="n">
        <v>5</v>
      </c>
      <c r="E18" s="54" t="n">
        <v>10.5942303821339</v>
      </c>
      <c r="F18" s="54" t="n">
        <v>7.23789204085053</v>
      </c>
      <c r="G18" s="54"/>
      <c r="H18" s="55" t="n">
        <v>5</v>
      </c>
      <c r="I18" s="51" t="s">
        <v>129</v>
      </c>
      <c r="J18" s="52" t="s">
        <v>130</v>
      </c>
      <c r="K18" s="53" t="n">
        <v>2</v>
      </c>
      <c r="L18" s="54" t="n">
        <v>8.13322217929688</v>
      </c>
      <c r="M18" s="54" t="n">
        <v>5.46350716348848</v>
      </c>
      <c r="N18" s="55" t="n">
        <v>3.33333333333333</v>
      </c>
      <c r="O18" s="51" t="s">
        <v>148</v>
      </c>
      <c r="P18" s="52" t="s">
        <v>149</v>
      </c>
      <c r="Q18" s="53" t="n">
        <v>1</v>
      </c>
      <c r="R18" s="54" t="n">
        <v>4.423800044238</v>
      </c>
      <c r="S18" s="54" t="n">
        <v>3.003003003003</v>
      </c>
      <c r="T18" s="56" t="n">
        <v>2.5</v>
      </c>
    </row>
    <row r="19" s="28" customFormat="true" ht="32.1" hidden="false" customHeight="true" outlineLevel="0" collapsed="false">
      <c r="A19" s="50" t="n">
        <v>9</v>
      </c>
      <c r="B19" s="51" t="s">
        <v>148</v>
      </c>
      <c r="C19" s="52" t="s">
        <v>149</v>
      </c>
      <c r="D19" s="53" t="n">
        <v>3</v>
      </c>
      <c r="E19" s="54" t="n">
        <v>6.35653822928033</v>
      </c>
      <c r="F19" s="54" t="n">
        <v>4.11033849957876</v>
      </c>
      <c r="G19" s="54"/>
      <c r="H19" s="55" t="n">
        <v>3</v>
      </c>
      <c r="I19" s="51" t="s">
        <v>148</v>
      </c>
      <c r="J19" s="52" t="s">
        <v>149</v>
      </c>
      <c r="K19" s="53" t="n">
        <v>2</v>
      </c>
      <c r="L19" s="54" t="n">
        <v>8.13322217929688</v>
      </c>
      <c r="M19" s="54" t="n">
        <v>5.46350716348848</v>
      </c>
      <c r="N19" s="55" t="n">
        <v>3.33333333333333</v>
      </c>
      <c r="O19" s="51" t="s">
        <v>160</v>
      </c>
      <c r="P19" s="52" t="s">
        <v>161</v>
      </c>
      <c r="Q19" s="53" t="n">
        <v>1</v>
      </c>
      <c r="R19" s="54" t="n">
        <v>4.423800044238</v>
      </c>
      <c r="S19" s="54" t="n">
        <v>2.57660167130919</v>
      </c>
      <c r="T19" s="56" t="n">
        <v>2.5</v>
      </c>
    </row>
    <row r="20" s="28" customFormat="true" ht="32.1" hidden="false" customHeight="true" outlineLevel="0" collapsed="false">
      <c r="A20" s="50" t="n">
        <v>10</v>
      </c>
      <c r="B20" s="51" t="s">
        <v>150</v>
      </c>
      <c r="C20" s="52" t="s">
        <v>151</v>
      </c>
      <c r="D20" s="53" t="n">
        <v>2</v>
      </c>
      <c r="E20" s="54" t="n">
        <v>4.23769215285356</v>
      </c>
      <c r="F20" s="54" t="n">
        <v>2.66033378449695</v>
      </c>
      <c r="G20" s="54"/>
      <c r="H20" s="55" t="n">
        <v>2</v>
      </c>
      <c r="I20" s="51" t="s">
        <v>142</v>
      </c>
      <c r="J20" s="52" t="s">
        <v>143</v>
      </c>
      <c r="K20" s="53" t="n">
        <v>2</v>
      </c>
      <c r="L20" s="54" t="n">
        <v>8.13322217929688</v>
      </c>
      <c r="M20" s="54" t="n">
        <v>5.59309571083501</v>
      </c>
      <c r="N20" s="55" t="n">
        <v>3.33333333333333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</v>
      </c>
      <c r="E21" s="61" t="n">
        <v>27.5449989935481</v>
      </c>
      <c r="F21" s="61" t="n">
        <v>16.1345387287588</v>
      </c>
      <c r="G21" s="61"/>
      <c r="H21" s="62" t="n">
        <v>13</v>
      </c>
      <c r="I21" s="58"/>
      <c r="J21" s="59" t="s">
        <v>47</v>
      </c>
      <c r="K21" s="60" t="n">
        <v>6</v>
      </c>
      <c r="L21" s="61" t="n">
        <v>24.3996665378907</v>
      </c>
      <c r="M21" s="61" t="n">
        <v>15.9875781884234</v>
      </c>
      <c r="N21" s="62" t="n">
        <v>10</v>
      </c>
      <c r="O21" s="58"/>
      <c r="P21" s="59" t="s">
        <v>47</v>
      </c>
      <c r="Q21" s="60" t="n">
        <v>3</v>
      </c>
      <c r="R21" s="61" t="n">
        <v>13.271400132714</v>
      </c>
      <c r="S21" s="61" t="n">
        <v>6.53650348429959</v>
      </c>
      <c r="T21" s="61" t="n">
        <v>7.5</v>
      </c>
    </row>
    <row r="22" s="28" customFormat="true" ht="32.1" hidden="false" customHeight="true" outlineLevel="0" collapsed="false">
      <c r="A22" s="50" t="n">
        <v>11</v>
      </c>
      <c r="B22" s="51" t="s">
        <v>129</v>
      </c>
      <c r="C22" s="52" t="s">
        <v>130</v>
      </c>
      <c r="D22" s="53" t="n">
        <v>2</v>
      </c>
      <c r="E22" s="54" t="n">
        <v>4.23769215285356</v>
      </c>
      <c r="F22" s="54" t="n">
        <v>2.69691093774131</v>
      </c>
      <c r="G22" s="54"/>
      <c r="H22" s="55" t="n">
        <v>2</v>
      </c>
      <c r="I22" s="51" t="s">
        <v>136</v>
      </c>
      <c r="J22" s="52" t="s">
        <v>137</v>
      </c>
      <c r="K22" s="53" t="n">
        <v>1</v>
      </c>
      <c r="L22" s="54" t="n">
        <v>4.06661108964844</v>
      </c>
      <c r="M22" s="54" t="n">
        <v>3.63636363636364</v>
      </c>
      <c r="N22" s="55" t="n">
        <v>1.66666666666667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2</v>
      </c>
      <c r="E23" s="54" t="n">
        <v>4.23769215285356</v>
      </c>
      <c r="F23" s="54" t="n">
        <v>2.95893414455068</v>
      </c>
      <c r="G23" s="54"/>
      <c r="H23" s="55" t="n">
        <v>2</v>
      </c>
      <c r="I23" s="51" t="s">
        <v>167</v>
      </c>
      <c r="J23" s="52" t="s">
        <v>168</v>
      </c>
      <c r="K23" s="53" t="n">
        <v>1</v>
      </c>
      <c r="L23" s="54" t="n">
        <v>4.06661108964844</v>
      </c>
      <c r="M23" s="54" t="n">
        <v>3.51437699680511</v>
      </c>
      <c r="N23" s="55" t="n">
        <v>1.66666666666667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7</v>
      </c>
      <c r="C24" s="52" t="s">
        <v>168</v>
      </c>
      <c r="D24" s="53" t="n">
        <v>1</v>
      </c>
      <c r="E24" s="54" t="n">
        <v>2.11884607642678</v>
      </c>
      <c r="F24" s="54" t="n">
        <v>1.6793893129771</v>
      </c>
      <c r="G24" s="54"/>
      <c r="H24" s="55" t="n">
        <v>1</v>
      </c>
      <c r="I24" s="51" t="s">
        <v>156</v>
      </c>
      <c r="J24" s="52" t="s">
        <v>157</v>
      </c>
      <c r="K24" s="53" t="n">
        <v>1</v>
      </c>
      <c r="L24" s="54" t="n">
        <v>4.06661108964844</v>
      </c>
      <c r="M24" s="54" t="n">
        <v>2.43822075782537</v>
      </c>
      <c r="N24" s="55" t="n">
        <v>1.66666666666667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0</v>
      </c>
      <c r="C25" s="52" t="s">
        <v>161</v>
      </c>
      <c r="D25" s="53" t="n">
        <v>1</v>
      </c>
      <c r="E25" s="54" t="n">
        <v>2.11884607642678</v>
      </c>
      <c r="F25" s="54" t="n">
        <v>1.25275097342136</v>
      </c>
      <c r="G25" s="54"/>
      <c r="H25" s="55" t="n">
        <v>1</v>
      </c>
      <c r="I25" s="51" t="s">
        <v>152</v>
      </c>
      <c r="J25" s="52" t="s">
        <v>153</v>
      </c>
      <c r="K25" s="53" t="n">
        <v>1</v>
      </c>
      <c r="L25" s="54" t="n">
        <v>4.06661108964844</v>
      </c>
      <c r="M25" s="54" t="n">
        <v>2.43822075782537</v>
      </c>
      <c r="N25" s="55" t="n">
        <v>1.66666666666667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6</v>
      </c>
      <c r="C26" s="59" t="s">
        <v>157</v>
      </c>
      <c r="D26" s="64" t="n">
        <v>1</v>
      </c>
      <c r="E26" s="61" t="n">
        <v>2.11884607642678</v>
      </c>
      <c r="F26" s="61" t="n">
        <v>1.25275097342136</v>
      </c>
      <c r="G26" s="61"/>
      <c r="H26" s="62" t="n">
        <v>1</v>
      </c>
      <c r="I26" s="63" t="s">
        <v>146</v>
      </c>
      <c r="J26" s="59" t="s">
        <v>147</v>
      </c>
      <c r="K26" s="65" t="n">
        <v>1</v>
      </c>
      <c r="L26" s="61" t="n">
        <v>4.06661108964844</v>
      </c>
      <c r="M26" s="61" t="n">
        <v>1.98019801980198</v>
      </c>
      <c r="N26" s="62" t="n">
        <v>1.66666666666667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8</v>
      </c>
      <c r="E10" s="54" t="n">
        <v>198.352151357949</v>
      </c>
      <c r="F10" s="54" t="n">
        <v>118.017544037088</v>
      </c>
      <c r="G10" s="54"/>
      <c r="H10" s="55" t="n">
        <v>100</v>
      </c>
      <c r="I10" s="51" t="s">
        <v>25</v>
      </c>
      <c r="J10" s="52" t="s">
        <v>26</v>
      </c>
      <c r="K10" s="53" t="n">
        <v>53</v>
      </c>
      <c r="L10" s="54" t="n">
        <v>261.186674551547</v>
      </c>
      <c r="M10" s="54" t="n">
        <v>171.122169134751</v>
      </c>
      <c r="N10" s="55" t="n">
        <v>100</v>
      </c>
      <c r="O10" s="51" t="s">
        <v>25</v>
      </c>
      <c r="P10" s="52" t="s">
        <v>26</v>
      </c>
      <c r="Q10" s="53" t="n">
        <v>25</v>
      </c>
      <c r="R10" s="54" t="n">
        <v>131.357713324926</v>
      </c>
      <c r="S10" s="54" t="n">
        <v>68.390152816221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21</v>
      </c>
      <c r="E11" s="54" t="n">
        <v>53.4025022886787</v>
      </c>
      <c r="F11" s="54" t="n">
        <v>32.0595850915516</v>
      </c>
      <c r="G11" s="54"/>
      <c r="H11" s="55" t="n">
        <v>26.9230769230769</v>
      </c>
      <c r="I11" s="51" t="s">
        <v>120</v>
      </c>
      <c r="J11" s="52" t="s">
        <v>121</v>
      </c>
      <c r="K11" s="53" t="n">
        <v>11</v>
      </c>
      <c r="L11" s="54" t="n">
        <v>54.2085550956042</v>
      </c>
      <c r="M11" s="54" t="n">
        <v>37.7663727682446</v>
      </c>
      <c r="N11" s="55" t="n">
        <v>20.7547169811321</v>
      </c>
      <c r="O11" s="51" t="s">
        <v>120</v>
      </c>
      <c r="P11" s="52" t="s">
        <v>121</v>
      </c>
      <c r="Q11" s="53" t="n">
        <v>10</v>
      </c>
      <c r="R11" s="54" t="n">
        <v>52.5430853299706</v>
      </c>
      <c r="S11" s="54" t="n">
        <v>25.5421447688696</v>
      </c>
      <c r="T11" s="56" t="n">
        <v>40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13</v>
      </c>
      <c r="E12" s="54" t="n">
        <v>33.0586918929916</v>
      </c>
      <c r="F12" s="54" t="n">
        <v>21.5194419650909</v>
      </c>
      <c r="G12" s="54"/>
      <c r="H12" s="55" t="n">
        <v>16.6666666666667</v>
      </c>
      <c r="I12" s="51" t="s">
        <v>118</v>
      </c>
      <c r="J12" s="52" t="s">
        <v>119</v>
      </c>
      <c r="K12" s="53" t="n">
        <v>8</v>
      </c>
      <c r="L12" s="54" t="n">
        <v>39.424403705894</v>
      </c>
      <c r="M12" s="54" t="n">
        <v>28.0026327782674</v>
      </c>
      <c r="N12" s="55" t="n">
        <v>15.0943396226415</v>
      </c>
      <c r="O12" s="51" t="s">
        <v>122</v>
      </c>
      <c r="P12" s="52" t="s">
        <v>123</v>
      </c>
      <c r="Q12" s="53" t="n">
        <v>5</v>
      </c>
      <c r="R12" s="54" t="n">
        <v>26.2715426649853</v>
      </c>
      <c r="S12" s="54" t="n">
        <v>15.1376008887086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12</v>
      </c>
      <c r="E13" s="54" t="n">
        <v>30.5157155935307</v>
      </c>
      <c r="F13" s="54" t="n">
        <v>18.6071871991668</v>
      </c>
      <c r="G13" s="54"/>
      <c r="H13" s="55" t="n">
        <v>15.3846153846154</v>
      </c>
      <c r="I13" s="51" t="s">
        <v>122</v>
      </c>
      <c r="J13" s="52" t="s">
        <v>123</v>
      </c>
      <c r="K13" s="53" t="n">
        <v>7</v>
      </c>
      <c r="L13" s="54" t="n">
        <v>34.4963532426572</v>
      </c>
      <c r="M13" s="54" t="n">
        <v>22.6634017010803</v>
      </c>
      <c r="N13" s="55" t="n">
        <v>13.2075471698113</v>
      </c>
      <c r="O13" s="51" t="s">
        <v>118</v>
      </c>
      <c r="P13" s="52" t="s">
        <v>119</v>
      </c>
      <c r="Q13" s="53" t="n">
        <v>5</v>
      </c>
      <c r="R13" s="54" t="n">
        <v>26.2715426649853</v>
      </c>
      <c r="S13" s="54" t="n">
        <v>15.7753266452517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29</v>
      </c>
      <c r="C14" s="52" t="s">
        <v>130</v>
      </c>
      <c r="D14" s="53" t="n">
        <v>7</v>
      </c>
      <c r="E14" s="54" t="n">
        <v>17.8008340962262</v>
      </c>
      <c r="F14" s="54" t="n">
        <v>10.2223900459995</v>
      </c>
      <c r="G14" s="54"/>
      <c r="H14" s="55" t="n">
        <v>8.97435897435897</v>
      </c>
      <c r="I14" s="51" t="s">
        <v>129</v>
      </c>
      <c r="J14" s="52" t="s">
        <v>130</v>
      </c>
      <c r="K14" s="53" t="n">
        <v>6</v>
      </c>
      <c r="L14" s="54" t="n">
        <v>29.5683027794205</v>
      </c>
      <c r="M14" s="54" t="n">
        <v>19.5912657312186</v>
      </c>
      <c r="N14" s="55" t="n">
        <v>11.3207547169811</v>
      </c>
      <c r="O14" s="51" t="s">
        <v>126</v>
      </c>
      <c r="P14" s="52" t="s">
        <v>127</v>
      </c>
      <c r="Q14" s="53" t="n">
        <v>3</v>
      </c>
      <c r="R14" s="54" t="n">
        <v>15.7629255989912</v>
      </c>
      <c r="S14" s="54" t="n">
        <v>8.87775567262747</v>
      </c>
      <c r="T14" s="56" t="n">
        <v>12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3</v>
      </c>
      <c r="E15" s="54" t="n">
        <v>15.7629255989912</v>
      </c>
      <c r="F15" s="54" t="n">
        <v>8.87775567262747</v>
      </c>
      <c r="G15" s="54" t="s">
        <v>128</v>
      </c>
      <c r="H15" s="55" t="n">
        <v>3.84615384615385</v>
      </c>
      <c r="I15" s="51" t="s">
        <v>124</v>
      </c>
      <c r="J15" s="52" t="s">
        <v>125</v>
      </c>
      <c r="K15" s="53" t="n">
        <v>4</v>
      </c>
      <c r="L15" s="54" t="n">
        <v>19.712201852947</v>
      </c>
      <c r="M15" s="54" t="n">
        <v>11.8645944871247</v>
      </c>
      <c r="N15" s="55" t="n">
        <v>7.54716981132076</v>
      </c>
      <c r="O15" s="51" t="s">
        <v>129</v>
      </c>
      <c r="P15" s="52" t="s">
        <v>130</v>
      </c>
      <c r="Q15" s="53" t="n">
        <v>1</v>
      </c>
      <c r="R15" s="54" t="n">
        <v>5.25430853299706</v>
      </c>
      <c r="S15" s="54" t="n">
        <v>1.52866242038217</v>
      </c>
      <c r="T15" s="56" t="n">
        <v>4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3</v>
      </c>
      <c r="E16" s="54" t="n">
        <v>14.7841513897102</v>
      </c>
      <c r="F16" s="54" t="n">
        <v>8.53000129315919</v>
      </c>
      <c r="G16" s="54" t="s">
        <v>135</v>
      </c>
      <c r="H16" s="55" t="n">
        <v>3.84615384615385</v>
      </c>
      <c r="I16" s="51" t="s">
        <v>131</v>
      </c>
      <c r="J16" s="52" t="s">
        <v>132</v>
      </c>
      <c r="K16" s="53" t="n">
        <v>3</v>
      </c>
      <c r="L16" s="54" t="n">
        <v>14.7841513897102</v>
      </c>
      <c r="M16" s="54" t="n">
        <v>9.30413929509052</v>
      </c>
      <c r="N16" s="55" t="n">
        <v>5.66037735849057</v>
      </c>
      <c r="O16" s="51" t="s">
        <v>189</v>
      </c>
      <c r="P16" s="52" t="s">
        <v>190</v>
      </c>
      <c r="Q16" s="53" t="n">
        <v>1</v>
      </c>
      <c r="R16" s="54" t="n">
        <v>5.25430853299706</v>
      </c>
      <c r="S16" s="54" t="n">
        <v>1.52866242038217</v>
      </c>
      <c r="T16" s="56" t="n">
        <v>4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4</v>
      </c>
      <c r="E17" s="54" t="n">
        <v>10.1719051978436</v>
      </c>
      <c r="F17" s="54" t="n">
        <v>6.01132080025102</v>
      </c>
      <c r="G17" s="54"/>
      <c r="H17" s="55" t="n">
        <v>5.12820512820513</v>
      </c>
      <c r="I17" s="51" t="s">
        <v>133</v>
      </c>
      <c r="J17" s="52" t="s">
        <v>134</v>
      </c>
      <c r="K17" s="53" t="n">
        <v>3</v>
      </c>
      <c r="L17" s="54" t="n">
        <v>14.7841513897102</v>
      </c>
      <c r="M17" s="54" t="n">
        <v>8.53000129315919</v>
      </c>
      <c r="N17" s="55" t="n">
        <v>5.66037735849057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1</v>
      </c>
      <c r="C18" s="52" t="s">
        <v>132</v>
      </c>
      <c r="D18" s="53" t="n">
        <v>3</v>
      </c>
      <c r="E18" s="54" t="n">
        <v>7.62892889838267</v>
      </c>
      <c r="F18" s="54" t="n">
        <v>4.90499013030633</v>
      </c>
      <c r="G18" s="54"/>
      <c r="H18" s="55" t="n">
        <v>3.84615384615385</v>
      </c>
      <c r="I18" s="51" t="s">
        <v>136</v>
      </c>
      <c r="J18" s="52" t="s">
        <v>137</v>
      </c>
      <c r="K18" s="53" t="n">
        <v>2</v>
      </c>
      <c r="L18" s="54" t="n">
        <v>9.85610092647349</v>
      </c>
      <c r="M18" s="54" t="n">
        <v>7.2926267281106</v>
      </c>
      <c r="N18" s="55" t="n">
        <v>3.77358490566038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6</v>
      </c>
      <c r="C19" s="52" t="s">
        <v>137</v>
      </c>
      <c r="D19" s="53" t="n">
        <v>2</v>
      </c>
      <c r="E19" s="54" t="n">
        <v>5.08595259892178</v>
      </c>
      <c r="F19" s="54" t="n">
        <v>3.84482008728713</v>
      </c>
      <c r="G19" s="54"/>
      <c r="H19" s="55" t="n">
        <v>2.56410256410256</v>
      </c>
      <c r="I19" s="51" t="s">
        <v>172</v>
      </c>
      <c r="J19" s="52" t="s">
        <v>173</v>
      </c>
      <c r="K19" s="53" t="n">
        <v>2</v>
      </c>
      <c r="L19" s="54" t="n">
        <v>9.85610092647349</v>
      </c>
      <c r="M19" s="54" t="n">
        <v>5.81438071793364</v>
      </c>
      <c r="N19" s="55" t="n">
        <v>3.77358490566038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72</v>
      </c>
      <c r="C20" s="52" t="s">
        <v>173</v>
      </c>
      <c r="D20" s="53" t="n">
        <v>2</v>
      </c>
      <c r="E20" s="54" t="n">
        <v>5.08595259892178</v>
      </c>
      <c r="F20" s="54" t="n">
        <v>2.56360545443862</v>
      </c>
      <c r="G20" s="54"/>
      <c r="H20" s="55" t="n">
        <v>2.56410256410256</v>
      </c>
      <c r="I20" s="51" t="s">
        <v>162</v>
      </c>
      <c r="J20" s="52" t="s">
        <v>163</v>
      </c>
      <c r="K20" s="53" t="n">
        <v>1</v>
      </c>
      <c r="L20" s="54" t="n">
        <v>4.92805046323674</v>
      </c>
      <c r="M20" s="54" t="n">
        <v>2.56045519203414</v>
      </c>
      <c r="N20" s="55" t="n">
        <v>1.8867924528301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</v>
      </c>
      <c r="E21" s="61" t="n">
        <v>20.3438103956871</v>
      </c>
      <c r="F21" s="61" t="n">
        <v>10.1479691922692</v>
      </c>
      <c r="G21" s="61"/>
      <c r="H21" s="62" t="n">
        <v>10.2564102564103</v>
      </c>
      <c r="I21" s="58"/>
      <c r="J21" s="59" t="s">
        <v>47</v>
      </c>
      <c r="K21" s="60" t="n">
        <v>6</v>
      </c>
      <c r="L21" s="61" t="n">
        <v>29.5683027794205</v>
      </c>
      <c r="M21" s="61" t="n">
        <v>17.7322984424875</v>
      </c>
      <c r="N21" s="62" t="n">
        <v>11.3207547169811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62</v>
      </c>
      <c r="C22" s="52" t="s">
        <v>163</v>
      </c>
      <c r="D22" s="53" t="n">
        <v>1</v>
      </c>
      <c r="E22" s="54" t="n">
        <v>2.54297629946089</v>
      </c>
      <c r="F22" s="54" t="n">
        <v>1.10633066994468</v>
      </c>
      <c r="G22" s="54"/>
      <c r="H22" s="55" t="n">
        <v>1.28205128205128</v>
      </c>
      <c r="I22" s="51" t="s">
        <v>167</v>
      </c>
      <c r="J22" s="52" t="s">
        <v>168</v>
      </c>
      <c r="K22" s="53" t="n">
        <v>1</v>
      </c>
      <c r="L22" s="54" t="n">
        <v>4.92805046323674</v>
      </c>
      <c r="M22" s="54" t="n">
        <v>2.94117647058824</v>
      </c>
      <c r="N22" s="55" t="n">
        <v>1.8867924528301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67</v>
      </c>
      <c r="C23" s="52" t="s">
        <v>168</v>
      </c>
      <c r="D23" s="53" t="n">
        <v>1</v>
      </c>
      <c r="E23" s="54" t="n">
        <v>2.54297629946089</v>
      </c>
      <c r="F23" s="54" t="n">
        <v>1.00586756077117</v>
      </c>
      <c r="G23" s="54"/>
      <c r="H23" s="55" t="n">
        <v>1.28205128205128</v>
      </c>
      <c r="I23" s="51" t="s">
        <v>160</v>
      </c>
      <c r="J23" s="52" t="s">
        <v>161</v>
      </c>
      <c r="K23" s="53" t="n">
        <v>1</v>
      </c>
      <c r="L23" s="54" t="n">
        <v>4.92805046323674</v>
      </c>
      <c r="M23" s="54" t="n">
        <v>2.87320424734541</v>
      </c>
      <c r="N23" s="55" t="n">
        <v>1.8867924528301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89</v>
      </c>
      <c r="C24" s="52" t="s">
        <v>190</v>
      </c>
      <c r="D24" s="53" t="n">
        <v>1</v>
      </c>
      <c r="E24" s="54" t="n">
        <v>2.54297629946089</v>
      </c>
      <c r="F24" s="54" t="n">
        <v>1.00586756077117</v>
      </c>
      <c r="G24" s="54"/>
      <c r="H24" s="55" t="n">
        <v>1.28205128205128</v>
      </c>
      <c r="I24" s="51" t="s">
        <v>156</v>
      </c>
      <c r="J24" s="52" t="s">
        <v>157</v>
      </c>
      <c r="K24" s="53" t="n">
        <v>1</v>
      </c>
      <c r="L24" s="54" t="n">
        <v>4.92805046323674</v>
      </c>
      <c r="M24" s="54" t="n">
        <v>2.56045519203414</v>
      </c>
      <c r="N24" s="55" t="n">
        <v>1.8867924528301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0</v>
      </c>
      <c r="C25" s="52" t="s">
        <v>161</v>
      </c>
      <c r="D25" s="53" t="n">
        <v>1</v>
      </c>
      <c r="E25" s="54" t="n">
        <v>2.54297629946089</v>
      </c>
      <c r="F25" s="54" t="n">
        <v>1.55773789366746</v>
      </c>
      <c r="G25" s="54"/>
      <c r="H25" s="55" t="n">
        <v>1.28205128205128</v>
      </c>
      <c r="I25" s="51" t="s">
        <v>142</v>
      </c>
      <c r="J25" s="52" t="s">
        <v>143</v>
      </c>
      <c r="K25" s="53" t="n">
        <v>1</v>
      </c>
      <c r="L25" s="54" t="n">
        <v>4.92805046323674</v>
      </c>
      <c r="M25" s="54" t="n">
        <v>2.56045519203414</v>
      </c>
      <c r="N25" s="55" t="n">
        <v>1.8867924528301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6</v>
      </c>
      <c r="C26" s="59" t="s">
        <v>157</v>
      </c>
      <c r="D26" s="64" t="n">
        <v>1</v>
      </c>
      <c r="E26" s="61" t="n">
        <v>2.54297629946089</v>
      </c>
      <c r="F26" s="61" t="n">
        <v>1.10633066994468</v>
      </c>
      <c r="G26" s="61"/>
      <c r="H26" s="62" t="n">
        <v>1.28205128205128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7</v>
      </c>
      <c r="E10" s="54" t="n">
        <v>189.589984418754</v>
      </c>
      <c r="F10" s="54" t="n">
        <v>119.009651938493</v>
      </c>
      <c r="G10" s="54"/>
      <c r="H10" s="55" t="n">
        <v>100</v>
      </c>
      <c r="I10" s="51" t="s">
        <v>25</v>
      </c>
      <c r="J10" s="52" t="s">
        <v>26</v>
      </c>
      <c r="K10" s="53" t="n">
        <v>53</v>
      </c>
      <c r="L10" s="54" t="n">
        <v>225.239582669302</v>
      </c>
      <c r="M10" s="54" t="n">
        <v>155.38221304451</v>
      </c>
      <c r="N10" s="55" t="n">
        <v>100</v>
      </c>
      <c r="O10" s="51" t="s">
        <v>25</v>
      </c>
      <c r="P10" s="52" t="s">
        <v>26</v>
      </c>
      <c r="Q10" s="53" t="n">
        <v>34</v>
      </c>
      <c r="R10" s="54" t="n">
        <v>152.070847124072</v>
      </c>
      <c r="S10" s="54" t="n">
        <v>83.666824137484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16</v>
      </c>
      <c r="E11" s="54" t="n">
        <v>34.8671235712651</v>
      </c>
      <c r="F11" s="54" t="n">
        <v>19.8469038377833</v>
      </c>
      <c r="G11" s="54"/>
      <c r="H11" s="55" t="n">
        <v>18.3908045977012</v>
      </c>
      <c r="I11" s="51" t="s">
        <v>124</v>
      </c>
      <c r="J11" s="52" t="s">
        <v>125</v>
      </c>
      <c r="K11" s="53" t="n">
        <v>11</v>
      </c>
      <c r="L11" s="54" t="n">
        <v>46.7478379124966</v>
      </c>
      <c r="M11" s="54" t="n">
        <v>32.3884426873602</v>
      </c>
      <c r="N11" s="55" t="n">
        <v>20.7547169811321</v>
      </c>
      <c r="O11" s="51" t="s">
        <v>118</v>
      </c>
      <c r="P11" s="52" t="s">
        <v>119</v>
      </c>
      <c r="Q11" s="53" t="n">
        <v>8</v>
      </c>
      <c r="R11" s="54" t="n">
        <v>35.7813757938993</v>
      </c>
      <c r="S11" s="54" t="n">
        <v>19.1756361009886</v>
      </c>
      <c r="T11" s="56" t="n">
        <v>23.5294117647059</v>
      </c>
    </row>
    <row r="12" s="28" customFormat="true" ht="32.1" hidden="false" customHeight="true" outlineLevel="0" collapsed="false">
      <c r="A12" s="50" t="n">
        <v>2</v>
      </c>
      <c r="B12" s="51" t="s">
        <v>124</v>
      </c>
      <c r="C12" s="52" t="s">
        <v>125</v>
      </c>
      <c r="D12" s="53" t="n">
        <v>14</v>
      </c>
      <c r="E12" s="54" t="n">
        <v>30.508733124857</v>
      </c>
      <c r="F12" s="54" t="n">
        <v>19.6546804632631</v>
      </c>
      <c r="G12" s="54"/>
      <c r="H12" s="55" t="n">
        <v>16.0919540229885</v>
      </c>
      <c r="I12" s="51" t="s">
        <v>118</v>
      </c>
      <c r="J12" s="52" t="s">
        <v>119</v>
      </c>
      <c r="K12" s="53" t="n">
        <v>8</v>
      </c>
      <c r="L12" s="54" t="n">
        <v>33.9984275727248</v>
      </c>
      <c r="M12" s="54" t="n">
        <v>21.4959817676308</v>
      </c>
      <c r="N12" s="55" t="n">
        <v>15.0943396226415</v>
      </c>
      <c r="O12" s="51" t="s">
        <v>122</v>
      </c>
      <c r="P12" s="52" t="s">
        <v>123</v>
      </c>
      <c r="Q12" s="53" t="n">
        <v>5</v>
      </c>
      <c r="R12" s="54" t="n">
        <v>22.363359871187</v>
      </c>
      <c r="S12" s="54" t="n">
        <v>12.9506378853567</v>
      </c>
      <c r="T12" s="56" t="n">
        <v>14.7058823529412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11</v>
      </c>
      <c r="E13" s="54" t="n">
        <v>23.9711474552448</v>
      </c>
      <c r="F13" s="54" t="n">
        <v>15.9791186481901</v>
      </c>
      <c r="G13" s="54"/>
      <c r="H13" s="55" t="n">
        <v>12.6436781609195</v>
      </c>
      <c r="I13" s="51" t="s">
        <v>122</v>
      </c>
      <c r="J13" s="52" t="s">
        <v>123</v>
      </c>
      <c r="K13" s="53" t="n">
        <v>6</v>
      </c>
      <c r="L13" s="54" t="n">
        <v>25.4988206795436</v>
      </c>
      <c r="M13" s="54" t="n">
        <v>18.675791309295</v>
      </c>
      <c r="N13" s="55" t="n">
        <v>11.3207547169811</v>
      </c>
      <c r="O13" s="51" t="s">
        <v>124</v>
      </c>
      <c r="P13" s="52" t="s">
        <v>125</v>
      </c>
      <c r="Q13" s="53" t="n">
        <v>3</v>
      </c>
      <c r="R13" s="54" t="n">
        <v>13.4180159227122</v>
      </c>
      <c r="S13" s="54" t="n">
        <v>6.05888090989612</v>
      </c>
      <c r="T13" s="56" t="n">
        <v>8.82352941176471</v>
      </c>
    </row>
    <row r="14" s="28" customFormat="true" ht="32.1" hidden="false" customHeight="true" outlineLevel="0" collapsed="false">
      <c r="A14" s="50" t="n">
        <v>4</v>
      </c>
      <c r="B14" s="51" t="s">
        <v>133</v>
      </c>
      <c r="C14" s="52" t="s">
        <v>134</v>
      </c>
      <c r="D14" s="53" t="n">
        <v>4</v>
      </c>
      <c r="E14" s="54" t="n">
        <v>16.9992137863624</v>
      </c>
      <c r="F14" s="54" t="n">
        <v>9.22498554077502</v>
      </c>
      <c r="G14" s="54" t="s">
        <v>135</v>
      </c>
      <c r="H14" s="55" t="n">
        <v>4.59770114942529</v>
      </c>
      <c r="I14" s="51" t="s">
        <v>129</v>
      </c>
      <c r="J14" s="52" t="s">
        <v>130</v>
      </c>
      <c r="K14" s="53" t="n">
        <v>5</v>
      </c>
      <c r="L14" s="54" t="n">
        <v>21.249017232953</v>
      </c>
      <c r="M14" s="54" t="n">
        <v>13.5904300974917</v>
      </c>
      <c r="N14" s="55" t="n">
        <v>9.43396226415094</v>
      </c>
      <c r="O14" s="51" t="s">
        <v>136</v>
      </c>
      <c r="P14" s="52" t="s">
        <v>137</v>
      </c>
      <c r="Q14" s="53" t="n">
        <v>3</v>
      </c>
      <c r="R14" s="54" t="n">
        <v>13.4180159227122</v>
      </c>
      <c r="S14" s="54" t="n">
        <v>7.20895714618554</v>
      </c>
      <c r="T14" s="56" t="n">
        <v>8.82352941176471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6</v>
      </c>
      <c r="E15" s="54" t="n">
        <v>13.0751713392244</v>
      </c>
      <c r="F15" s="54" t="n">
        <v>7.09126382631035</v>
      </c>
      <c r="G15" s="54"/>
      <c r="H15" s="55" t="n">
        <v>6.89655172413793</v>
      </c>
      <c r="I15" s="51" t="s">
        <v>133</v>
      </c>
      <c r="J15" s="52" t="s">
        <v>134</v>
      </c>
      <c r="K15" s="53" t="n">
        <v>4</v>
      </c>
      <c r="L15" s="54" t="n">
        <v>16.9992137863624</v>
      </c>
      <c r="M15" s="54" t="n">
        <v>9.22498554077502</v>
      </c>
      <c r="N15" s="55" t="n">
        <v>7.54716981132076</v>
      </c>
      <c r="O15" s="51" t="s">
        <v>120</v>
      </c>
      <c r="P15" s="52" t="s">
        <v>121</v>
      </c>
      <c r="Q15" s="53" t="n">
        <v>3</v>
      </c>
      <c r="R15" s="54" t="n">
        <v>13.4180159227122</v>
      </c>
      <c r="S15" s="54" t="n">
        <v>5.29928786809521</v>
      </c>
      <c r="T15" s="56" t="n">
        <v>8.82352941176471</v>
      </c>
    </row>
    <row r="16" s="28" customFormat="true" ht="32.1" hidden="false" customHeight="true" outlineLevel="0" collapsed="false">
      <c r="A16" s="50" t="n">
        <v>6</v>
      </c>
      <c r="B16" s="51" t="s">
        <v>129</v>
      </c>
      <c r="C16" s="52" t="s">
        <v>130</v>
      </c>
      <c r="D16" s="53" t="n">
        <v>5</v>
      </c>
      <c r="E16" s="54" t="n">
        <v>10.8959761160204</v>
      </c>
      <c r="F16" s="54" t="n">
        <v>6.73727889275048</v>
      </c>
      <c r="G16" s="54"/>
      <c r="H16" s="55" t="n">
        <v>5.74712643678161</v>
      </c>
      <c r="I16" s="51" t="s">
        <v>120</v>
      </c>
      <c r="J16" s="52" t="s">
        <v>121</v>
      </c>
      <c r="K16" s="53" t="n">
        <v>3</v>
      </c>
      <c r="L16" s="54" t="n">
        <v>12.7494103397718</v>
      </c>
      <c r="M16" s="54" t="n">
        <v>8.7819815149472</v>
      </c>
      <c r="N16" s="55" t="n">
        <v>5.66037735849057</v>
      </c>
      <c r="O16" s="51" t="s">
        <v>131</v>
      </c>
      <c r="P16" s="52" t="s">
        <v>132</v>
      </c>
      <c r="Q16" s="53" t="n">
        <v>2</v>
      </c>
      <c r="R16" s="54" t="n">
        <v>8.94534394847482</v>
      </c>
      <c r="S16" s="54" t="n">
        <v>5.65921651409235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40</v>
      </c>
      <c r="C17" s="52" t="s">
        <v>141</v>
      </c>
      <c r="D17" s="53" t="n">
        <v>2</v>
      </c>
      <c r="E17" s="54" t="n">
        <v>8.94534394847482</v>
      </c>
      <c r="F17" s="54" t="n">
        <v>6.45161290322581</v>
      </c>
      <c r="G17" s="54" t="s">
        <v>128</v>
      </c>
      <c r="H17" s="55" t="n">
        <v>2.29885057471264</v>
      </c>
      <c r="I17" s="51" t="s">
        <v>150</v>
      </c>
      <c r="J17" s="52" t="s">
        <v>151</v>
      </c>
      <c r="K17" s="53" t="n">
        <v>2</v>
      </c>
      <c r="L17" s="54" t="n">
        <v>8.49960689318119</v>
      </c>
      <c r="M17" s="54" t="n">
        <v>6.06179596361925</v>
      </c>
      <c r="N17" s="55" t="n">
        <v>3.77358490566038</v>
      </c>
      <c r="O17" s="51" t="s">
        <v>140</v>
      </c>
      <c r="P17" s="52" t="s">
        <v>141</v>
      </c>
      <c r="Q17" s="53" t="n">
        <v>2</v>
      </c>
      <c r="R17" s="54" t="n">
        <v>8.94534394847482</v>
      </c>
      <c r="S17" s="54" t="n">
        <v>6.45161290322581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36</v>
      </c>
      <c r="C18" s="52" t="s">
        <v>137</v>
      </c>
      <c r="D18" s="53" t="n">
        <v>4</v>
      </c>
      <c r="E18" s="54" t="n">
        <v>8.71678089281628</v>
      </c>
      <c r="F18" s="54" t="n">
        <v>5.12132133592177</v>
      </c>
      <c r="G18" s="54"/>
      <c r="H18" s="55" t="n">
        <v>4.59770114942529</v>
      </c>
      <c r="I18" s="51" t="s">
        <v>136</v>
      </c>
      <c r="J18" s="52" t="s">
        <v>137</v>
      </c>
      <c r="K18" s="53" t="n">
        <v>1</v>
      </c>
      <c r="L18" s="54" t="n">
        <v>4.2498034465906</v>
      </c>
      <c r="M18" s="54" t="n">
        <v>2.40572171651495</v>
      </c>
      <c r="N18" s="55" t="n">
        <v>1.88679245283019</v>
      </c>
      <c r="O18" s="51" t="s">
        <v>181</v>
      </c>
      <c r="P18" s="52" t="s">
        <v>182</v>
      </c>
      <c r="Q18" s="53" t="n">
        <v>1</v>
      </c>
      <c r="R18" s="54" t="n">
        <v>4.47267197423741</v>
      </c>
      <c r="S18" s="54" t="n">
        <v>1.93548387096774</v>
      </c>
      <c r="T18" s="56" t="n">
        <v>2.94117647058824</v>
      </c>
    </row>
    <row r="19" s="28" customFormat="true" ht="32.1" hidden="false" customHeight="true" outlineLevel="0" collapsed="false">
      <c r="A19" s="50" t="n">
        <v>9</v>
      </c>
      <c r="B19" s="51" t="s">
        <v>131</v>
      </c>
      <c r="C19" s="52" t="s">
        <v>132</v>
      </c>
      <c r="D19" s="53" t="n">
        <v>3</v>
      </c>
      <c r="E19" s="54" t="n">
        <v>6.53758566961221</v>
      </c>
      <c r="F19" s="54" t="n">
        <v>3.6515125250473</v>
      </c>
      <c r="G19" s="54"/>
      <c r="H19" s="55" t="n">
        <v>3.44827586206897</v>
      </c>
      <c r="I19" s="51" t="s">
        <v>181</v>
      </c>
      <c r="J19" s="52" t="s">
        <v>182</v>
      </c>
      <c r="K19" s="53" t="n">
        <v>1</v>
      </c>
      <c r="L19" s="54" t="n">
        <v>4.2498034465906</v>
      </c>
      <c r="M19" s="54" t="n">
        <v>2.67737617135207</v>
      </c>
      <c r="N19" s="55" t="n">
        <v>1.88679245283019</v>
      </c>
      <c r="O19" s="51" t="s">
        <v>126</v>
      </c>
      <c r="P19" s="52" t="s">
        <v>127</v>
      </c>
      <c r="Q19" s="53" t="n">
        <v>1</v>
      </c>
      <c r="R19" s="54" t="n">
        <v>4.47267197423741</v>
      </c>
      <c r="S19" s="54" t="n">
        <v>3.97231417393921</v>
      </c>
      <c r="T19" s="56" t="n">
        <v>2.94117647058824</v>
      </c>
    </row>
    <row r="20" s="28" customFormat="true" ht="32.1" hidden="false" customHeight="true" outlineLevel="0" collapsed="false">
      <c r="A20" s="50" t="n">
        <v>10</v>
      </c>
      <c r="B20" s="51" t="s">
        <v>126</v>
      </c>
      <c r="C20" s="52" t="s">
        <v>127</v>
      </c>
      <c r="D20" s="53" t="n">
        <v>1</v>
      </c>
      <c r="E20" s="54" t="n">
        <v>4.47267197423741</v>
      </c>
      <c r="F20" s="54" t="n">
        <v>3.97231417393921</v>
      </c>
      <c r="G20" s="54" t="s">
        <v>128</v>
      </c>
      <c r="H20" s="55" t="n">
        <v>1.14942528735632</v>
      </c>
      <c r="I20" s="51" t="s">
        <v>131</v>
      </c>
      <c r="J20" s="52" t="s">
        <v>132</v>
      </c>
      <c r="K20" s="53" t="n">
        <v>1</v>
      </c>
      <c r="L20" s="54" t="n">
        <v>4.2498034465906</v>
      </c>
      <c r="M20" s="54" t="n">
        <v>2.1978021978022</v>
      </c>
      <c r="N20" s="55" t="n">
        <v>1.88679245283019</v>
      </c>
      <c r="O20" s="51" t="s">
        <v>138</v>
      </c>
      <c r="P20" s="52" t="s">
        <v>139</v>
      </c>
      <c r="Q20" s="53" t="n">
        <v>1</v>
      </c>
      <c r="R20" s="54" t="n">
        <v>4.47267197423741</v>
      </c>
      <c r="S20" s="54" t="n">
        <v>3.30827067669173</v>
      </c>
      <c r="T20" s="56" t="n">
        <v>2.9411764705882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1</v>
      </c>
      <c r="E21" s="61" t="n">
        <v>45.7630996872855</v>
      </c>
      <c r="F21" s="61" t="n">
        <v>32.2219798572717</v>
      </c>
      <c r="G21" s="61"/>
      <c r="H21" s="62" t="n">
        <v>24.1379310344828</v>
      </c>
      <c r="I21" s="58"/>
      <c r="J21" s="59" t="s">
        <v>47</v>
      </c>
      <c r="K21" s="60" t="n">
        <v>11</v>
      </c>
      <c r="L21" s="61" t="n">
        <v>46.7478379124966</v>
      </c>
      <c r="M21" s="61" t="n">
        <v>37.8819040777222</v>
      </c>
      <c r="N21" s="62" t="n">
        <v>20.7547169811321</v>
      </c>
      <c r="O21" s="58"/>
      <c r="P21" s="59" t="s">
        <v>47</v>
      </c>
      <c r="Q21" s="60" t="n">
        <v>5</v>
      </c>
      <c r="R21" s="61" t="n">
        <v>22.363359871187</v>
      </c>
      <c r="S21" s="61" t="n">
        <v>11.6465260880457</v>
      </c>
      <c r="T21" s="61" t="n">
        <v>14.7058823529412</v>
      </c>
    </row>
    <row r="22" s="28" customFormat="true" ht="32.1" hidden="false" customHeight="true" outlineLevel="0" collapsed="false">
      <c r="A22" s="50" t="n">
        <v>11</v>
      </c>
      <c r="B22" s="51" t="s">
        <v>138</v>
      </c>
      <c r="C22" s="52" t="s">
        <v>139</v>
      </c>
      <c r="D22" s="53" t="n">
        <v>1</v>
      </c>
      <c r="E22" s="54" t="n">
        <v>4.47267197423741</v>
      </c>
      <c r="F22" s="54" t="n">
        <v>3.30827067669173</v>
      </c>
      <c r="G22" s="54" t="s">
        <v>128</v>
      </c>
      <c r="H22" s="55" t="n">
        <v>1.14942528735632</v>
      </c>
      <c r="I22" s="51" t="s">
        <v>160</v>
      </c>
      <c r="J22" s="52" t="s">
        <v>161</v>
      </c>
      <c r="K22" s="53" t="n">
        <v>1</v>
      </c>
      <c r="L22" s="54" t="n">
        <v>4.2498034465906</v>
      </c>
      <c r="M22" s="54" t="n">
        <v>3.20427236315087</v>
      </c>
      <c r="N22" s="55" t="n">
        <v>1.88679245283019</v>
      </c>
      <c r="O22" s="51" t="s">
        <v>142</v>
      </c>
      <c r="P22" s="52" t="s">
        <v>143</v>
      </c>
      <c r="Q22" s="53" t="n">
        <v>1</v>
      </c>
      <c r="R22" s="54" t="n">
        <v>4.47267197423741</v>
      </c>
      <c r="S22" s="54" t="n">
        <v>2.50208507089241</v>
      </c>
      <c r="T22" s="56" t="n">
        <v>2.94117647058824</v>
      </c>
    </row>
    <row r="23" s="28" customFormat="true" ht="32.1" hidden="false" customHeight="true" outlineLevel="0" collapsed="false">
      <c r="A23" s="50" t="n">
        <v>12</v>
      </c>
      <c r="B23" s="51" t="s">
        <v>150</v>
      </c>
      <c r="C23" s="52" t="s">
        <v>151</v>
      </c>
      <c r="D23" s="53" t="n">
        <v>2</v>
      </c>
      <c r="E23" s="54" t="n">
        <v>4.35839044640814</v>
      </c>
      <c r="F23" s="54" t="n">
        <v>3.15130881452612</v>
      </c>
      <c r="G23" s="54"/>
      <c r="H23" s="55" t="n">
        <v>2.29885057471264</v>
      </c>
      <c r="I23" s="51" t="s">
        <v>152</v>
      </c>
      <c r="J23" s="52" t="s">
        <v>153</v>
      </c>
      <c r="K23" s="53" t="n">
        <v>1</v>
      </c>
      <c r="L23" s="54" t="n">
        <v>4.2498034465906</v>
      </c>
      <c r="M23" s="54" t="n">
        <v>9.89761092150171</v>
      </c>
      <c r="N23" s="55" t="n">
        <v>1.88679245283019</v>
      </c>
      <c r="O23" s="51" t="s">
        <v>146</v>
      </c>
      <c r="P23" s="52" t="s">
        <v>147</v>
      </c>
      <c r="Q23" s="53" t="n">
        <v>1</v>
      </c>
      <c r="R23" s="54" t="n">
        <v>4.47267197423741</v>
      </c>
      <c r="S23" s="54" t="n">
        <v>2.50208507089241</v>
      </c>
      <c r="T23" s="56" t="n">
        <v>2.94117647058824</v>
      </c>
    </row>
    <row r="24" s="28" customFormat="true" ht="32.1" hidden="false" customHeight="true" outlineLevel="0" collapsed="false">
      <c r="A24" s="50" t="n">
        <v>13</v>
      </c>
      <c r="B24" s="51" t="s">
        <v>181</v>
      </c>
      <c r="C24" s="52" t="s">
        <v>182</v>
      </c>
      <c r="D24" s="53" t="n">
        <v>2</v>
      </c>
      <c r="E24" s="54" t="n">
        <v>4.35839044640814</v>
      </c>
      <c r="F24" s="54" t="n">
        <v>2.46568052832784</v>
      </c>
      <c r="G24" s="54"/>
      <c r="H24" s="55" t="n">
        <v>2.29885057471264</v>
      </c>
      <c r="I24" s="51" t="s">
        <v>165</v>
      </c>
      <c r="J24" s="52" t="s">
        <v>166</v>
      </c>
      <c r="K24" s="53" t="n">
        <v>1</v>
      </c>
      <c r="L24" s="54" t="n">
        <v>4.2498034465906</v>
      </c>
      <c r="M24" s="54" t="n">
        <v>2.70758122743682</v>
      </c>
      <c r="N24" s="55" t="n">
        <v>1.88679245283019</v>
      </c>
      <c r="O24" s="51" t="s">
        <v>144</v>
      </c>
      <c r="P24" s="52" t="s">
        <v>145</v>
      </c>
      <c r="Q24" s="53" t="n">
        <v>1</v>
      </c>
      <c r="R24" s="54" t="n">
        <v>4.47267197423741</v>
      </c>
      <c r="S24" s="54" t="n">
        <v>1.3986013986014</v>
      </c>
      <c r="T24" s="56" t="n">
        <v>2.94117647058824</v>
      </c>
    </row>
    <row r="25" s="28" customFormat="true" ht="32.1" hidden="false" customHeight="true" outlineLevel="0" collapsed="false">
      <c r="A25" s="50" t="n">
        <v>14</v>
      </c>
      <c r="B25" s="51" t="s">
        <v>146</v>
      </c>
      <c r="C25" s="52" t="s">
        <v>147</v>
      </c>
      <c r="D25" s="53" t="n">
        <v>2</v>
      </c>
      <c r="E25" s="54" t="n">
        <v>4.35839044640814</v>
      </c>
      <c r="F25" s="54" t="n">
        <v>3.05687714298321</v>
      </c>
      <c r="G25" s="54"/>
      <c r="H25" s="55" t="n">
        <v>2.29885057471264</v>
      </c>
      <c r="I25" s="51" t="s">
        <v>146</v>
      </c>
      <c r="J25" s="52" t="s">
        <v>147</v>
      </c>
      <c r="K25" s="53" t="n">
        <v>1</v>
      </c>
      <c r="L25" s="54" t="n">
        <v>4.2498034465906</v>
      </c>
      <c r="M25" s="54" t="n">
        <v>3.74468085106383</v>
      </c>
      <c r="N25" s="55" t="n">
        <v>1.8867924528301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4</v>
      </c>
      <c r="C26" s="59" t="s">
        <v>145</v>
      </c>
      <c r="D26" s="64" t="n">
        <v>2</v>
      </c>
      <c r="E26" s="61" t="n">
        <v>4.35839044640814</v>
      </c>
      <c r="F26" s="61" t="n">
        <v>2.06444419293855</v>
      </c>
      <c r="G26" s="61"/>
      <c r="H26" s="62" t="n">
        <v>2.29885057471264</v>
      </c>
      <c r="I26" s="63" t="s">
        <v>144</v>
      </c>
      <c r="J26" s="59" t="s">
        <v>145</v>
      </c>
      <c r="K26" s="65" t="n">
        <v>1</v>
      </c>
      <c r="L26" s="61" t="n">
        <v>4.2498034465906</v>
      </c>
      <c r="M26" s="61" t="n">
        <v>2.40572171651495</v>
      </c>
      <c r="N26" s="62" t="n">
        <v>1.8867924528301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9</v>
      </c>
      <c r="E10" s="54" t="n">
        <v>291.520554311547</v>
      </c>
      <c r="F10" s="54" t="n">
        <v>154.574791672494</v>
      </c>
      <c r="G10" s="54"/>
      <c r="H10" s="55" t="n">
        <v>100</v>
      </c>
      <c r="I10" s="51" t="s">
        <v>25</v>
      </c>
      <c r="J10" s="52" t="s">
        <v>26</v>
      </c>
      <c r="K10" s="53" t="n">
        <v>47</v>
      </c>
      <c r="L10" s="54" t="n">
        <v>377.767954024836</v>
      </c>
      <c r="M10" s="54" t="n">
        <v>215.318708103177</v>
      </c>
      <c r="N10" s="55" t="n">
        <v>100</v>
      </c>
      <c r="O10" s="51" t="s">
        <v>25</v>
      </c>
      <c r="P10" s="52" t="s">
        <v>26</v>
      </c>
      <c r="Q10" s="53" t="n">
        <v>22</v>
      </c>
      <c r="R10" s="54" t="n">
        <v>195.947450456469</v>
      </c>
      <c r="S10" s="54" t="n">
        <v>88.404293783239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15</v>
      </c>
      <c r="E11" s="54" t="n">
        <v>63.3740335459884</v>
      </c>
      <c r="F11" s="54" t="n">
        <v>33.7704862369475</v>
      </c>
      <c r="G11" s="54"/>
      <c r="H11" s="55" t="n">
        <v>21.7391304347826</v>
      </c>
      <c r="I11" s="51" t="s">
        <v>120</v>
      </c>
      <c r="J11" s="52" t="s">
        <v>121</v>
      </c>
      <c r="K11" s="53" t="n">
        <v>11</v>
      </c>
      <c r="L11" s="54" t="n">
        <v>88.4137764738978</v>
      </c>
      <c r="M11" s="54" t="n">
        <v>49.9371217278672</v>
      </c>
      <c r="N11" s="55" t="n">
        <v>23.4042553191489</v>
      </c>
      <c r="O11" s="51" t="s">
        <v>118</v>
      </c>
      <c r="P11" s="52" t="s">
        <v>119</v>
      </c>
      <c r="Q11" s="53" t="n">
        <v>5</v>
      </c>
      <c r="R11" s="54" t="n">
        <v>44.5335114673792</v>
      </c>
      <c r="S11" s="54" t="n">
        <v>25.336811718413</v>
      </c>
      <c r="T11" s="56" t="n">
        <v>22.7272727272727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14</v>
      </c>
      <c r="E12" s="54" t="n">
        <v>59.1490979762559</v>
      </c>
      <c r="F12" s="54" t="n">
        <v>31.4695955534017</v>
      </c>
      <c r="G12" s="54"/>
      <c r="H12" s="55" t="n">
        <v>20.2898550724638</v>
      </c>
      <c r="I12" s="51" t="s">
        <v>118</v>
      </c>
      <c r="J12" s="52" t="s">
        <v>119</v>
      </c>
      <c r="K12" s="53" t="n">
        <v>10</v>
      </c>
      <c r="L12" s="54" t="n">
        <v>80.3761604308162</v>
      </c>
      <c r="M12" s="54" t="n">
        <v>42.1189688676355</v>
      </c>
      <c r="N12" s="55" t="n">
        <v>21.2765957446809</v>
      </c>
      <c r="O12" s="51" t="s">
        <v>120</v>
      </c>
      <c r="P12" s="52" t="s">
        <v>121</v>
      </c>
      <c r="Q12" s="53" t="n">
        <v>3</v>
      </c>
      <c r="R12" s="54" t="n">
        <v>26.7201068804275</v>
      </c>
      <c r="S12" s="54" t="n">
        <v>10.7684144685036</v>
      </c>
      <c r="T12" s="56" t="n">
        <v>13.6363636363636</v>
      </c>
    </row>
    <row r="13" s="28" customFormat="true" ht="32.1" hidden="false" customHeight="true" outlineLevel="0" collapsed="false">
      <c r="A13" s="50" t="n">
        <v>3</v>
      </c>
      <c r="B13" s="51" t="s">
        <v>133</v>
      </c>
      <c r="C13" s="52" t="s">
        <v>134</v>
      </c>
      <c r="D13" s="53" t="n">
        <v>4</v>
      </c>
      <c r="E13" s="54" t="n">
        <v>32.1504641723265</v>
      </c>
      <c r="F13" s="54" t="n">
        <v>16.9582761185108</v>
      </c>
      <c r="G13" s="54" t="s">
        <v>135</v>
      </c>
      <c r="H13" s="55" t="n">
        <v>5.79710144927536</v>
      </c>
      <c r="I13" s="51" t="s">
        <v>124</v>
      </c>
      <c r="J13" s="52" t="s">
        <v>125</v>
      </c>
      <c r="K13" s="53" t="n">
        <v>5</v>
      </c>
      <c r="L13" s="54" t="n">
        <v>40.1880802154081</v>
      </c>
      <c r="M13" s="54" t="n">
        <v>28.0287240923409</v>
      </c>
      <c r="N13" s="55" t="n">
        <v>10.6382978723404</v>
      </c>
      <c r="O13" s="51" t="s">
        <v>131</v>
      </c>
      <c r="P13" s="52" t="s">
        <v>132</v>
      </c>
      <c r="Q13" s="53" t="n">
        <v>3</v>
      </c>
      <c r="R13" s="54" t="n">
        <v>26.7201068804275</v>
      </c>
      <c r="S13" s="54" t="n">
        <v>9.65883374546928</v>
      </c>
      <c r="T13" s="56" t="n">
        <v>13.6363636363636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7</v>
      </c>
      <c r="E14" s="54" t="n">
        <v>29.5745489881279</v>
      </c>
      <c r="F14" s="54" t="n">
        <v>11.8595763494684</v>
      </c>
      <c r="G14" s="54"/>
      <c r="H14" s="55" t="n">
        <v>10.1449275362319</v>
      </c>
      <c r="I14" s="51" t="s">
        <v>122</v>
      </c>
      <c r="J14" s="52" t="s">
        <v>123</v>
      </c>
      <c r="K14" s="53" t="n">
        <v>5</v>
      </c>
      <c r="L14" s="54" t="n">
        <v>40.1880802154081</v>
      </c>
      <c r="M14" s="54" t="n">
        <v>17.8163321248185</v>
      </c>
      <c r="N14" s="55" t="n">
        <v>10.6382978723404</v>
      </c>
      <c r="O14" s="51" t="s">
        <v>150</v>
      </c>
      <c r="P14" s="52" t="s">
        <v>151</v>
      </c>
      <c r="Q14" s="53" t="n">
        <v>2</v>
      </c>
      <c r="R14" s="54" t="n">
        <v>17.8134045869517</v>
      </c>
      <c r="S14" s="54" t="n">
        <v>4.0873213396857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5</v>
      </c>
      <c r="E15" s="54" t="n">
        <v>21.1246778486628</v>
      </c>
      <c r="F15" s="54" t="n">
        <v>15.073351840739</v>
      </c>
      <c r="G15" s="54"/>
      <c r="H15" s="55" t="n">
        <v>7.2463768115942</v>
      </c>
      <c r="I15" s="51" t="s">
        <v>133</v>
      </c>
      <c r="J15" s="52" t="s">
        <v>134</v>
      </c>
      <c r="K15" s="53" t="n">
        <v>4</v>
      </c>
      <c r="L15" s="54" t="n">
        <v>32.1504641723265</v>
      </c>
      <c r="M15" s="54" t="n">
        <v>16.9582761185108</v>
      </c>
      <c r="N15" s="55" t="n">
        <v>8.51063829787234</v>
      </c>
      <c r="O15" s="51" t="s">
        <v>122</v>
      </c>
      <c r="P15" s="52" t="s">
        <v>123</v>
      </c>
      <c r="Q15" s="53" t="n">
        <v>2</v>
      </c>
      <c r="R15" s="54" t="n">
        <v>17.8134045869517</v>
      </c>
      <c r="S15" s="54" t="n">
        <v>6.38035815574103</v>
      </c>
      <c r="T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2</v>
      </c>
      <c r="E16" s="54" t="n">
        <v>17.8134045869517</v>
      </c>
      <c r="F16" s="54" t="n">
        <v>10.7213599253802</v>
      </c>
      <c r="G16" s="54" t="s">
        <v>128</v>
      </c>
      <c r="H16" s="55" t="n">
        <v>2.89855072463768</v>
      </c>
      <c r="I16" s="51" t="s">
        <v>172</v>
      </c>
      <c r="J16" s="52" t="s">
        <v>173</v>
      </c>
      <c r="K16" s="53" t="n">
        <v>2</v>
      </c>
      <c r="L16" s="54" t="n">
        <v>16.0752320861632</v>
      </c>
      <c r="M16" s="54" t="n">
        <v>10.7296057525415</v>
      </c>
      <c r="N16" s="55" t="n">
        <v>4.25531914893617</v>
      </c>
      <c r="O16" s="51" t="s">
        <v>126</v>
      </c>
      <c r="P16" s="52" t="s">
        <v>127</v>
      </c>
      <c r="Q16" s="53" t="n">
        <v>2</v>
      </c>
      <c r="R16" s="54" t="n">
        <v>17.8134045869517</v>
      </c>
      <c r="S16" s="54" t="n">
        <v>10.7213599253802</v>
      </c>
      <c r="T16" s="56" t="n">
        <v>9.09090909090909</v>
      </c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3</v>
      </c>
      <c r="E17" s="54" t="n">
        <v>12.6748067091977</v>
      </c>
      <c r="F17" s="54" t="n">
        <v>4.96227161699554</v>
      </c>
      <c r="G17" s="54"/>
      <c r="H17" s="55" t="n">
        <v>4.34782608695652</v>
      </c>
      <c r="I17" s="51" t="s">
        <v>146</v>
      </c>
      <c r="J17" s="52" t="s">
        <v>147</v>
      </c>
      <c r="K17" s="53" t="n">
        <v>2</v>
      </c>
      <c r="L17" s="54" t="n">
        <v>16.0752320861632</v>
      </c>
      <c r="M17" s="54" t="n">
        <v>9.79308700317577</v>
      </c>
      <c r="N17" s="55" t="n">
        <v>4.25531914893617</v>
      </c>
      <c r="O17" s="51" t="s">
        <v>154</v>
      </c>
      <c r="P17" s="52" t="s">
        <v>155</v>
      </c>
      <c r="Q17" s="53" t="n">
        <v>1</v>
      </c>
      <c r="R17" s="54" t="n">
        <v>8.90670229347584</v>
      </c>
      <c r="S17" s="54" t="n">
        <v>4.91694352159468</v>
      </c>
      <c r="T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154</v>
      </c>
      <c r="C18" s="52" t="s">
        <v>155</v>
      </c>
      <c r="D18" s="53" t="n">
        <v>1</v>
      </c>
      <c r="E18" s="54" t="n">
        <v>8.90670229347584</v>
      </c>
      <c r="F18" s="54" t="n">
        <v>4.91694352159468</v>
      </c>
      <c r="G18" s="54" t="s">
        <v>128</v>
      </c>
      <c r="H18" s="55" t="n">
        <v>1.44927536231884</v>
      </c>
      <c r="I18" s="51" t="s">
        <v>136</v>
      </c>
      <c r="J18" s="52" t="s">
        <v>137</v>
      </c>
      <c r="K18" s="53" t="n">
        <v>1</v>
      </c>
      <c r="L18" s="54" t="n">
        <v>8.03761604308162</v>
      </c>
      <c r="M18" s="54" t="n">
        <v>4.24311926605505</v>
      </c>
      <c r="N18" s="55" t="n">
        <v>2.12765957446809</v>
      </c>
      <c r="O18" s="51" t="s">
        <v>140</v>
      </c>
      <c r="P18" s="52" t="s">
        <v>141</v>
      </c>
      <c r="Q18" s="53" t="n">
        <v>1</v>
      </c>
      <c r="R18" s="54" t="n">
        <v>8.90670229347584</v>
      </c>
      <c r="S18" s="54" t="n">
        <v>4.69483568075117</v>
      </c>
      <c r="T18" s="56" t="n">
        <v>4.54545454545455</v>
      </c>
    </row>
    <row r="19" s="28" customFormat="true" ht="32.1" hidden="false" customHeight="true" outlineLevel="0" collapsed="false">
      <c r="A19" s="50" t="n">
        <v>9</v>
      </c>
      <c r="B19" s="51" t="s">
        <v>140</v>
      </c>
      <c r="C19" s="52" t="s">
        <v>141</v>
      </c>
      <c r="D19" s="53" t="n">
        <v>1</v>
      </c>
      <c r="E19" s="54" t="n">
        <v>8.90670229347584</v>
      </c>
      <c r="F19" s="54" t="n">
        <v>4.69483568075117</v>
      </c>
      <c r="G19" s="54" t="s">
        <v>128</v>
      </c>
      <c r="H19" s="55" t="n">
        <v>1.44927536231884</v>
      </c>
      <c r="I19" s="51" t="s">
        <v>148</v>
      </c>
      <c r="J19" s="52" t="s">
        <v>149</v>
      </c>
      <c r="K19" s="53" t="n">
        <v>1</v>
      </c>
      <c r="L19" s="54" t="n">
        <v>8.03761604308162</v>
      </c>
      <c r="M19" s="54" t="n">
        <v>5.67741935483871</v>
      </c>
      <c r="N19" s="55" t="n">
        <v>2.12765957446809</v>
      </c>
      <c r="O19" s="51" t="s">
        <v>165</v>
      </c>
      <c r="P19" s="52" t="s">
        <v>166</v>
      </c>
      <c r="Q19" s="53" t="n">
        <v>1</v>
      </c>
      <c r="R19" s="54" t="n">
        <v>8.90670229347584</v>
      </c>
      <c r="S19" s="54" t="n">
        <v>5.4590570719603</v>
      </c>
      <c r="T19" s="56" t="n">
        <v>4.54545454545455</v>
      </c>
    </row>
    <row r="20" s="28" customFormat="true" ht="32.1" hidden="false" customHeight="true" outlineLevel="0" collapsed="false">
      <c r="A20" s="50" t="n">
        <v>10</v>
      </c>
      <c r="B20" s="51" t="s">
        <v>150</v>
      </c>
      <c r="C20" s="52" t="s">
        <v>151</v>
      </c>
      <c r="D20" s="53" t="n">
        <v>2</v>
      </c>
      <c r="E20" s="54" t="n">
        <v>8.44987113946512</v>
      </c>
      <c r="F20" s="54" t="n">
        <v>2.34205696392868</v>
      </c>
      <c r="G20" s="54"/>
      <c r="H20" s="55" t="n">
        <v>2.89855072463768</v>
      </c>
      <c r="I20" s="51" t="s">
        <v>176</v>
      </c>
      <c r="J20" s="52" t="s">
        <v>177</v>
      </c>
      <c r="K20" s="53" t="n">
        <v>1</v>
      </c>
      <c r="L20" s="54" t="n">
        <v>8.03761604308162</v>
      </c>
      <c r="M20" s="54" t="n">
        <v>4.25230333097094</v>
      </c>
      <c r="N20" s="55" t="n">
        <v>2.1276595744680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5</v>
      </c>
      <c r="E21" s="61" t="n">
        <v>63.3740335459884</v>
      </c>
      <c r="F21" s="61" t="n">
        <v>37.809728069603</v>
      </c>
      <c r="G21" s="61"/>
      <c r="H21" s="62" t="n">
        <v>21.7391304347826</v>
      </c>
      <c r="I21" s="58"/>
      <c r="J21" s="59" t="s">
        <v>47</v>
      </c>
      <c r="K21" s="60" t="n">
        <v>5</v>
      </c>
      <c r="L21" s="61" t="n">
        <v>40.1880802154081</v>
      </c>
      <c r="M21" s="61" t="n">
        <v>25.7637504644227</v>
      </c>
      <c r="N21" s="62" t="n">
        <v>10.6382978723404</v>
      </c>
      <c r="O21" s="58"/>
      <c r="P21" s="59" t="s">
        <v>47</v>
      </c>
      <c r="Q21" s="60" t="n">
        <v>2</v>
      </c>
      <c r="R21" s="61" t="n">
        <v>17.8134045869517</v>
      </c>
      <c r="S21" s="61" t="n">
        <v>6.38035815574103</v>
      </c>
      <c r="T21" s="61" t="n">
        <v>9.09090909090909</v>
      </c>
    </row>
    <row r="22" s="28" customFormat="true" ht="32.1" hidden="false" customHeight="true" outlineLevel="0" collapsed="false">
      <c r="A22" s="50" t="n">
        <v>11</v>
      </c>
      <c r="B22" s="51" t="s">
        <v>172</v>
      </c>
      <c r="C22" s="52" t="s">
        <v>173</v>
      </c>
      <c r="D22" s="53" t="n">
        <v>2</v>
      </c>
      <c r="E22" s="54" t="n">
        <v>8.44987113946512</v>
      </c>
      <c r="F22" s="54" t="n">
        <v>5.87259093040749</v>
      </c>
      <c r="G22" s="54"/>
      <c r="H22" s="55" t="n">
        <v>2.89855072463768</v>
      </c>
      <c r="I22" s="51" t="s">
        <v>142</v>
      </c>
      <c r="J22" s="52" t="s">
        <v>143</v>
      </c>
      <c r="K22" s="53" t="n">
        <v>1</v>
      </c>
      <c r="L22" s="54" t="n">
        <v>8.03761604308162</v>
      </c>
      <c r="M22" s="54" t="n">
        <v>4.24311926605505</v>
      </c>
      <c r="N22" s="55" t="n">
        <v>2.1276595744680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65</v>
      </c>
      <c r="C23" s="52" t="s">
        <v>166</v>
      </c>
      <c r="D23" s="53" t="n">
        <v>2</v>
      </c>
      <c r="E23" s="54" t="n">
        <v>8.44987113946512</v>
      </c>
      <c r="F23" s="54" t="n">
        <v>4.19703142134131</v>
      </c>
      <c r="G23" s="54"/>
      <c r="H23" s="55" t="n">
        <v>2.89855072463768</v>
      </c>
      <c r="I23" s="51" t="s">
        <v>165</v>
      </c>
      <c r="J23" s="52" t="s">
        <v>166</v>
      </c>
      <c r="K23" s="53" t="n">
        <v>1</v>
      </c>
      <c r="L23" s="54" t="n">
        <v>8.03761604308162</v>
      </c>
      <c r="M23" s="54" t="n">
        <v>3.0664395229983</v>
      </c>
      <c r="N23" s="55" t="n">
        <v>2.1276595744680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6</v>
      </c>
      <c r="C24" s="52" t="s">
        <v>147</v>
      </c>
      <c r="D24" s="53" t="n">
        <v>2</v>
      </c>
      <c r="E24" s="54" t="n">
        <v>8.44987113946512</v>
      </c>
      <c r="F24" s="54" t="n">
        <v>5.49156087119913</v>
      </c>
      <c r="G24" s="54"/>
      <c r="H24" s="55" t="n">
        <v>2.89855072463768</v>
      </c>
      <c r="I24" s="51" t="s">
        <v>144</v>
      </c>
      <c r="J24" s="52" t="s">
        <v>145</v>
      </c>
      <c r="K24" s="53" t="n">
        <v>1</v>
      </c>
      <c r="L24" s="54" t="n">
        <v>8.03761604308162</v>
      </c>
      <c r="M24" s="54" t="n">
        <v>9.43070730304773</v>
      </c>
      <c r="N24" s="55" t="n">
        <v>2.1276595744680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6</v>
      </c>
      <c r="C25" s="52" t="s">
        <v>137</v>
      </c>
      <c r="D25" s="53" t="n">
        <v>1</v>
      </c>
      <c r="E25" s="54" t="n">
        <v>4.22493556973256</v>
      </c>
      <c r="F25" s="54" t="n">
        <v>2.27762388427208</v>
      </c>
      <c r="G25" s="54"/>
      <c r="H25" s="55" t="n">
        <v>1.4492753623188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1</v>
      </c>
      <c r="E26" s="61" t="n">
        <v>4.22493556973256</v>
      </c>
      <c r="F26" s="61" t="n">
        <v>2.78304870335231</v>
      </c>
      <c r="G26" s="61"/>
      <c r="H26" s="62" t="n">
        <v>1.4492753623188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7</v>
      </c>
      <c r="E10" s="54" t="n">
        <v>181.478371570194</v>
      </c>
      <c r="F10" s="54" t="n">
        <v>106.034715818309</v>
      </c>
      <c r="G10" s="54"/>
      <c r="H10" s="55" t="n">
        <v>100</v>
      </c>
      <c r="I10" s="51" t="s">
        <v>25</v>
      </c>
      <c r="J10" s="52" t="s">
        <v>26</v>
      </c>
      <c r="K10" s="53" t="n">
        <v>37</v>
      </c>
      <c r="L10" s="54" t="n">
        <v>194.042374659115</v>
      </c>
      <c r="M10" s="54" t="n">
        <v>124.887834513206</v>
      </c>
      <c r="N10" s="55" t="n">
        <v>100</v>
      </c>
      <c r="O10" s="51" t="s">
        <v>25</v>
      </c>
      <c r="P10" s="52" t="s">
        <v>26</v>
      </c>
      <c r="Q10" s="53" t="n">
        <v>30</v>
      </c>
      <c r="R10" s="54" t="n">
        <v>168.057811887289</v>
      </c>
      <c r="S10" s="54" t="n">
        <v>88.641950261816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14</v>
      </c>
      <c r="E11" s="54" t="n">
        <v>37.9208537609361</v>
      </c>
      <c r="F11" s="54" t="n">
        <v>22.9336461942171</v>
      </c>
      <c r="G11" s="54"/>
      <c r="H11" s="55" t="n">
        <v>20.8955223880597</v>
      </c>
      <c r="I11" s="51" t="s">
        <v>118</v>
      </c>
      <c r="J11" s="52" t="s">
        <v>119</v>
      </c>
      <c r="K11" s="53" t="n">
        <v>8</v>
      </c>
      <c r="L11" s="54" t="n">
        <v>41.9551080344032</v>
      </c>
      <c r="M11" s="54" t="n">
        <v>29.0556750160641</v>
      </c>
      <c r="N11" s="55" t="n">
        <v>21.6216216216216</v>
      </c>
      <c r="O11" s="51" t="s">
        <v>120</v>
      </c>
      <c r="P11" s="52" t="s">
        <v>121</v>
      </c>
      <c r="Q11" s="53" t="n">
        <v>6</v>
      </c>
      <c r="R11" s="54" t="n">
        <v>33.6115623774579</v>
      </c>
      <c r="S11" s="54" t="n">
        <v>15.3464950685057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10</v>
      </c>
      <c r="E12" s="54" t="n">
        <v>27.0863241149544</v>
      </c>
      <c r="F12" s="54" t="n">
        <v>14.594910117798</v>
      </c>
      <c r="G12" s="54"/>
      <c r="H12" s="55" t="n">
        <v>14.9253731343284</v>
      </c>
      <c r="I12" s="51" t="s">
        <v>124</v>
      </c>
      <c r="J12" s="52" t="s">
        <v>125</v>
      </c>
      <c r="K12" s="53" t="n">
        <v>6</v>
      </c>
      <c r="L12" s="54" t="n">
        <v>31.4663310258024</v>
      </c>
      <c r="M12" s="54" t="n">
        <v>20.5408906530087</v>
      </c>
      <c r="N12" s="55" t="n">
        <v>16.2162162162162</v>
      </c>
      <c r="O12" s="51" t="s">
        <v>118</v>
      </c>
      <c r="P12" s="52" t="s">
        <v>119</v>
      </c>
      <c r="Q12" s="53" t="n">
        <v>6</v>
      </c>
      <c r="R12" s="54" t="n">
        <v>33.6115623774579</v>
      </c>
      <c r="S12" s="54" t="n">
        <v>15.5155596885586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26</v>
      </c>
      <c r="C13" s="52" t="s">
        <v>127</v>
      </c>
      <c r="D13" s="53" t="n">
        <v>3</v>
      </c>
      <c r="E13" s="54" t="n">
        <v>16.8057811887289</v>
      </c>
      <c r="F13" s="54" t="n">
        <v>8.76708703500604</v>
      </c>
      <c r="G13" s="54" t="s">
        <v>128</v>
      </c>
      <c r="H13" s="55" t="n">
        <v>4.47761194029851</v>
      </c>
      <c r="I13" s="51" t="s">
        <v>122</v>
      </c>
      <c r="J13" s="52" t="s">
        <v>123</v>
      </c>
      <c r="K13" s="53" t="n">
        <v>4</v>
      </c>
      <c r="L13" s="54" t="n">
        <v>20.9775540172016</v>
      </c>
      <c r="M13" s="54" t="n">
        <v>14.7031034636077</v>
      </c>
      <c r="N13" s="55" t="n">
        <v>10.8108108108108</v>
      </c>
      <c r="O13" s="51" t="s">
        <v>131</v>
      </c>
      <c r="P13" s="52" t="s">
        <v>132</v>
      </c>
      <c r="Q13" s="53" t="n">
        <v>3</v>
      </c>
      <c r="R13" s="54" t="n">
        <v>16.8057811887289</v>
      </c>
      <c r="S13" s="54" t="n">
        <v>8.29169746246192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6</v>
      </c>
      <c r="E14" s="54" t="n">
        <v>16.2517944689726</v>
      </c>
      <c r="F14" s="54" t="n">
        <v>10.5623890990659</v>
      </c>
      <c r="G14" s="54"/>
      <c r="H14" s="55" t="n">
        <v>8.95522388059701</v>
      </c>
      <c r="I14" s="51" t="s">
        <v>120</v>
      </c>
      <c r="J14" s="52" t="s">
        <v>121</v>
      </c>
      <c r="K14" s="53" t="n">
        <v>4</v>
      </c>
      <c r="L14" s="54" t="n">
        <v>20.9775540172016</v>
      </c>
      <c r="M14" s="54" t="n">
        <v>13.0712358546287</v>
      </c>
      <c r="N14" s="55" t="n">
        <v>10.8108108108108</v>
      </c>
      <c r="O14" s="51" t="s">
        <v>126</v>
      </c>
      <c r="P14" s="52" t="s">
        <v>127</v>
      </c>
      <c r="Q14" s="53" t="n">
        <v>3</v>
      </c>
      <c r="R14" s="54" t="n">
        <v>16.8057811887289</v>
      </c>
      <c r="S14" s="54" t="n">
        <v>8.76708703500604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6</v>
      </c>
      <c r="E15" s="54" t="n">
        <v>16.2517944689726</v>
      </c>
      <c r="F15" s="54" t="n">
        <v>11.9777154734718</v>
      </c>
      <c r="G15" s="54"/>
      <c r="H15" s="55" t="n">
        <v>8.95522388059701</v>
      </c>
      <c r="I15" s="51" t="s">
        <v>136</v>
      </c>
      <c r="J15" s="52" t="s">
        <v>137</v>
      </c>
      <c r="K15" s="53" t="n">
        <v>3</v>
      </c>
      <c r="L15" s="54" t="n">
        <v>15.7331655129012</v>
      </c>
      <c r="M15" s="54" t="n">
        <v>9.66428044085851</v>
      </c>
      <c r="N15" s="55" t="n">
        <v>8.10810810810811</v>
      </c>
      <c r="O15" s="51" t="s">
        <v>136</v>
      </c>
      <c r="P15" s="52" t="s">
        <v>137</v>
      </c>
      <c r="Q15" s="53" t="n">
        <v>2</v>
      </c>
      <c r="R15" s="54" t="n">
        <v>11.2038541258193</v>
      </c>
      <c r="S15" s="54" t="n">
        <v>4.65703021223683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36</v>
      </c>
      <c r="C16" s="52" t="s">
        <v>137</v>
      </c>
      <c r="D16" s="53" t="n">
        <v>5</v>
      </c>
      <c r="E16" s="54" t="n">
        <v>13.5431620574772</v>
      </c>
      <c r="F16" s="54" t="n">
        <v>6.79683994363519</v>
      </c>
      <c r="G16" s="54"/>
      <c r="H16" s="55" t="n">
        <v>7.46268656716418</v>
      </c>
      <c r="I16" s="51" t="s">
        <v>129</v>
      </c>
      <c r="J16" s="52" t="s">
        <v>130</v>
      </c>
      <c r="K16" s="53" t="n">
        <v>2</v>
      </c>
      <c r="L16" s="54" t="n">
        <v>10.4887770086008</v>
      </c>
      <c r="M16" s="54" t="n">
        <v>6.05725738608101</v>
      </c>
      <c r="N16" s="55" t="n">
        <v>5.40540540540541</v>
      </c>
      <c r="O16" s="51" t="s">
        <v>181</v>
      </c>
      <c r="P16" s="52" t="s">
        <v>182</v>
      </c>
      <c r="Q16" s="53" t="n">
        <v>2</v>
      </c>
      <c r="R16" s="54" t="n">
        <v>11.2038541258193</v>
      </c>
      <c r="S16" s="54" t="n">
        <v>8.4966302731656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40</v>
      </c>
      <c r="C17" s="52" t="s">
        <v>141</v>
      </c>
      <c r="D17" s="53" t="n">
        <v>2</v>
      </c>
      <c r="E17" s="54" t="n">
        <v>11.2038541258193</v>
      </c>
      <c r="F17" s="54" t="n">
        <v>6.78429720365468</v>
      </c>
      <c r="G17" s="54" t="s">
        <v>128</v>
      </c>
      <c r="H17" s="55" t="n">
        <v>2.98507462686567</v>
      </c>
      <c r="I17" s="51" t="s">
        <v>148</v>
      </c>
      <c r="J17" s="52" t="s">
        <v>149</v>
      </c>
      <c r="K17" s="53" t="n">
        <v>2</v>
      </c>
      <c r="L17" s="54" t="n">
        <v>10.4887770086008</v>
      </c>
      <c r="M17" s="54" t="n">
        <v>6.19205821863629</v>
      </c>
      <c r="N17" s="55" t="n">
        <v>5.40540540540541</v>
      </c>
      <c r="O17" s="51" t="s">
        <v>122</v>
      </c>
      <c r="P17" s="52" t="s">
        <v>123</v>
      </c>
      <c r="Q17" s="53" t="n">
        <v>2</v>
      </c>
      <c r="R17" s="54" t="n">
        <v>11.2038541258193</v>
      </c>
      <c r="S17" s="54" t="n">
        <v>9.34182590233546</v>
      </c>
      <c r="T17" s="56" t="n">
        <v>6.66666666666667</v>
      </c>
    </row>
    <row r="18" s="28" customFormat="true" ht="32.1" hidden="false" customHeight="true" outlineLevel="0" collapsed="false">
      <c r="A18" s="50" t="n">
        <v>8</v>
      </c>
      <c r="B18" s="51" t="s">
        <v>131</v>
      </c>
      <c r="C18" s="52" t="s">
        <v>132</v>
      </c>
      <c r="D18" s="53" t="n">
        <v>4</v>
      </c>
      <c r="E18" s="54" t="n">
        <v>10.8345296459817</v>
      </c>
      <c r="F18" s="54" t="n">
        <v>5.82371602100696</v>
      </c>
      <c r="G18" s="54"/>
      <c r="H18" s="55" t="n">
        <v>5.97014925373134</v>
      </c>
      <c r="I18" s="51" t="s">
        <v>133</v>
      </c>
      <c r="J18" s="52" t="s">
        <v>134</v>
      </c>
      <c r="K18" s="53" t="n">
        <v>2</v>
      </c>
      <c r="L18" s="54" t="n">
        <v>10.4887770086008</v>
      </c>
      <c r="M18" s="54" t="n">
        <v>6.17495711835335</v>
      </c>
      <c r="N18" s="55" t="n">
        <v>5.40540540540541</v>
      </c>
      <c r="O18" s="51" t="s">
        <v>140</v>
      </c>
      <c r="P18" s="52" t="s">
        <v>141</v>
      </c>
      <c r="Q18" s="53" t="n">
        <v>2</v>
      </c>
      <c r="R18" s="54" t="n">
        <v>11.2038541258193</v>
      </c>
      <c r="S18" s="54" t="n">
        <v>6.78429720365468</v>
      </c>
      <c r="T18" s="56" t="n">
        <v>6.66666666666667</v>
      </c>
    </row>
    <row r="19" s="28" customFormat="true" ht="32.1" hidden="false" customHeight="true" outlineLevel="0" collapsed="false">
      <c r="A19" s="50" t="n">
        <v>9</v>
      </c>
      <c r="B19" s="51" t="s">
        <v>133</v>
      </c>
      <c r="C19" s="52" t="s">
        <v>134</v>
      </c>
      <c r="D19" s="53" t="n">
        <v>2</v>
      </c>
      <c r="E19" s="54" t="n">
        <v>10.4887770086008</v>
      </c>
      <c r="F19" s="54" t="n">
        <v>6.17495711835335</v>
      </c>
      <c r="G19" s="54" t="s">
        <v>135</v>
      </c>
      <c r="H19" s="55" t="n">
        <v>2.98507462686567</v>
      </c>
      <c r="I19" s="51" t="s">
        <v>131</v>
      </c>
      <c r="J19" s="52" t="s">
        <v>132</v>
      </c>
      <c r="K19" s="53" t="n">
        <v>1</v>
      </c>
      <c r="L19" s="54" t="n">
        <v>5.2443885043004</v>
      </c>
      <c r="M19" s="54" t="n">
        <v>3.01794453507341</v>
      </c>
      <c r="N19" s="55" t="n">
        <v>2.7027027027027</v>
      </c>
      <c r="O19" s="51" t="s">
        <v>154</v>
      </c>
      <c r="P19" s="52" t="s">
        <v>155</v>
      </c>
      <c r="Q19" s="53" t="n">
        <v>1</v>
      </c>
      <c r="R19" s="54" t="n">
        <v>5.60192706290964</v>
      </c>
      <c r="S19" s="54" t="n">
        <v>3.17188169738534</v>
      </c>
      <c r="T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154</v>
      </c>
      <c r="C20" s="52" t="s">
        <v>155</v>
      </c>
      <c r="D20" s="53" t="n">
        <v>1</v>
      </c>
      <c r="E20" s="54" t="n">
        <v>5.60192706290964</v>
      </c>
      <c r="F20" s="54" t="n">
        <v>3.17188169738534</v>
      </c>
      <c r="G20" s="54" t="s">
        <v>128</v>
      </c>
      <c r="H20" s="55" t="n">
        <v>1.49253731343284</v>
      </c>
      <c r="I20" s="51" t="s">
        <v>142</v>
      </c>
      <c r="J20" s="52" t="s">
        <v>143</v>
      </c>
      <c r="K20" s="53" t="n">
        <v>1</v>
      </c>
      <c r="L20" s="54" t="n">
        <v>5.2443885043004</v>
      </c>
      <c r="M20" s="54" t="n">
        <v>3.08747855917667</v>
      </c>
      <c r="N20" s="55" t="n">
        <v>2.7027027027027</v>
      </c>
      <c r="O20" s="51" t="s">
        <v>146</v>
      </c>
      <c r="P20" s="52" t="s">
        <v>147</v>
      </c>
      <c r="Q20" s="53" t="n">
        <v>1</v>
      </c>
      <c r="R20" s="54" t="n">
        <v>5.60192706290964</v>
      </c>
      <c r="S20" s="54" t="n">
        <v>2.9585798816568</v>
      </c>
      <c r="T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4</v>
      </c>
      <c r="E21" s="61" t="n">
        <v>37.9208537609361</v>
      </c>
      <c r="F21" s="61" t="n">
        <v>21.4021713439192</v>
      </c>
      <c r="G21" s="61"/>
      <c r="H21" s="62" t="n">
        <v>20.8955223880597</v>
      </c>
      <c r="I21" s="58"/>
      <c r="J21" s="59" t="s">
        <v>47</v>
      </c>
      <c r="K21" s="60" t="n">
        <v>4</v>
      </c>
      <c r="L21" s="61" t="n">
        <v>20.9775540172016</v>
      </c>
      <c r="M21" s="61" t="n">
        <v>13.3229532677175</v>
      </c>
      <c r="N21" s="62" t="n">
        <v>10.8108108108108</v>
      </c>
      <c r="O21" s="58"/>
      <c r="P21" s="59" t="s">
        <v>47</v>
      </c>
      <c r="Q21" s="60" t="n">
        <v>2</v>
      </c>
      <c r="R21" s="61" t="n">
        <v>11.2038541258193</v>
      </c>
      <c r="S21" s="61" t="n">
        <v>5.31086583684936</v>
      </c>
      <c r="T21" s="61" t="n">
        <v>6.66666666666667</v>
      </c>
    </row>
    <row r="22" s="28" customFormat="true" ht="32.1" hidden="false" customHeight="true" outlineLevel="0" collapsed="false">
      <c r="A22" s="50" t="n">
        <v>11</v>
      </c>
      <c r="B22" s="51" t="s">
        <v>129</v>
      </c>
      <c r="C22" s="52" t="s">
        <v>130</v>
      </c>
      <c r="D22" s="53" t="n">
        <v>2</v>
      </c>
      <c r="E22" s="54" t="n">
        <v>5.41726482299087</v>
      </c>
      <c r="F22" s="54" t="n">
        <v>3.14012497554193</v>
      </c>
      <c r="G22" s="54"/>
      <c r="H22" s="55" t="n">
        <v>2.98507462686567</v>
      </c>
      <c r="I22" s="51" t="s">
        <v>152</v>
      </c>
      <c r="J22" s="52" t="s">
        <v>153</v>
      </c>
      <c r="K22" s="53" t="n">
        <v>1</v>
      </c>
      <c r="L22" s="54" t="n">
        <v>5.2443885043004</v>
      </c>
      <c r="M22" s="54" t="n">
        <v>3.08747855917667</v>
      </c>
      <c r="N22" s="55" t="n">
        <v>2.7027027027027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81</v>
      </c>
      <c r="C23" s="52" t="s">
        <v>182</v>
      </c>
      <c r="D23" s="53" t="n">
        <v>2</v>
      </c>
      <c r="E23" s="54" t="n">
        <v>5.41726482299087</v>
      </c>
      <c r="F23" s="54" t="n">
        <v>4.19983052828425</v>
      </c>
      <c r="G23" s="54"/>
      <c r="H23" s="55" t="n">
        <v>2.98507462686567</v>
      </c>
      <c r="I23" s="51" t="s">
        <v>144</v>
      </c>
      <c r="J23" s="52" t="s">
        <v>145</v>
      </c>
      <c r="K23" s="53" t="n">
        <v>1</v>
      </c>
      <c r="L23" s="54" t="n">
        <v>5.2443885043004</v>
      </c>
      <c r="M23" s="54" t="n">
        <v>4.35729847494553</v>
      </c>
      <c r="N23" s="55" t="n">
        <v>2.7027027027027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8</v>
      </c>
      <c r="C24" s="52" t="s">
        <v>149</v>
      </c>
      <c r="D24" s="53" t="n">
        <v>2</v>
      </c>
      <c r="E24" s="54" t="n">
        <v>5.41726482299087</v>
      </c>
      <c r="F24" s="54" t="n">
        <v>2.68359104546504</v>
      </c>
      <c r="G24" s="54"/>
      <c r="H24" s="55" t="n">
        <v>2.98507462686567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2</v>
      </c>
      <c r="C25" s="52" t="s">
        <v>143</v>
      </c>
      <c r="D25" s="53" t="n">
        <v>1</v>
      </c>
      <c r="E25" s="54" t="n">
        <v>2.70863241149544</v>
      </c>
      <c r="F25" s="54" t="n">
        <v>1.22365737593474</v>
      </c>
      <c r="G25" s="54"/>
      <c r="H25" s="55" t="n">
        <v>1.4925373134328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2</v>
      </c>
      <c r="C26" s="59" t="s">
        <v>153</v>
      </c>
      <c r="D26" s="64" t="n">
        <v>1</v>
      </c>
      <c r="E26" s="61" t="n">
        <v>2.70863241149544</v>
      </c>
      <c r="F26" s="61" t="n">
        <v>1.22365737593474</v>
      </c>
      <c r="G26" s="61"/>
      <c r="H26" s="62" t="n">
        <v>1.4925373134328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4</v>
      </c>
      <c r="E10" s="54" t="n">
        <v>258.274785924024</v>
      </c>
      <c r="F10" s="54" t="n">
        <v>126.880646929015</v>
      </c>
      <c r="G10" s="54"/>
      <c r="H10" s="55" t="n">
        <v>100</v>
      </c>
      <c r="I10" s="51" t="s">
        <v>25</v>
      </c>
      <c r="J10" s="52" t="s">
        <v>26</v>
      </c>
      <c r="K10" s="53" t="n">
        <v>56</v>
      </c>
      <c r="L10" s="54" t="n">
        <v>327.427936619307</v>
      </c>
      <c r="M10" s="54" t="n">
        <v>170.82075933531</v>
      </c>
      <c r="N10" s="55" t="n">
        <v>100</v>
      </c>
      <c r="O10" s="51" t="s">
        <v>25</v>
      </c>
      <c r="P10" s="52" t="s">
        <v>26</v>
      </c>
      <c r="Q10" s="53" t="n">
        <v>28</v>
      </c>
      <c r="R10" s="54" t="n">
        <v>181.576472877014</v>
      </c>
      <c r="S10" s="54" t="n">
        <v>84.062878874012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21</v>
      </c>
      <c r="E11" s="54" t="n">
        <v>64.568696481006</v>
      </c>
      <c r="F11" s="54" t="n">
        <v>30.8069696064963</v>
      </c>
      <c r="G11" s="54"/>
      <c r="H11" s="55" t="n">
        <v>25</v>
      </c>
      <c r="I11" s="51" t="s">
        <v>118</v>
      </c>
      <c r="J11" s="52" t="s">
        <v>119</v>
      </c>
      <c r="K11" s="53" t="n">
        <v>15</v>
      </c>
      <c r="L11" s="54" t="n">
        <v>87.7039115944571</v>
      </c>
      <c r="M11" s="54" t="n">
        <v>44.68899554232</v>
      </c>
      <c r="N11" s="55" t="n">
        <v>26.7857142857143</v>
      </c>
      <c r="O11" s="51" t="s">
        <v>118</v>
      </c>
      <c r="P11" s="52" t="s">
        <v>119</v>
      </c>
      <c r="Q11" s="53" t="n">
        <v>6</v>
      </c>
      <c r="R11" s="54" t="n">
        <v>38.9092441879317</v>
      </c>
      <c r="S11" s="54" t="n">
        <v>18.6378018266927</v>
      </c>
      <c r="T11" s="56" t="n">
        <v>21.4285714285714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12</v>
      </c>
      <c r="E12" s="54" t="n">
        <v>36.8963979891463</v>
      </c>
      <c r="F12" s="54" t="n">
        <v>17.8199021615796</v>
      </c>
      <c r="G12" s="54"/>
      <c r="H12" s="55" t="n">
        <v>14.2857142857143</v>
      </c>
      <c r="I12" s="51" t="s">
        <v>120</v>
      </c>
      <c r="J12" s="52" t="s">
        <v>121</v>
      </c>
      <c r="K12" s="53" t="n">
        <v>8</v>
      </c>
      <c r="L12" s="54" t="n">
        <v>46.7754195170438</v>
      </c>
      <c r="M12" s="54" t="n">
        <v>25.5964263778041</v>
      </c>
      <c r="N12" s="55" t="n">
        <v>14.2857142857143</v>
      </c>
      <c r="O12" s="51" t="s">
        <v>122</v>
      </c>
      <c r="P12" s="52" t="s">
        <v>123</v>
      </c>
      <c r="Q12" s="53" t="n">
        <v>4</v>
      </c>
      <c r="R12" s="54" t="n">
        <v>25.9394961252878</v>
      </c>
      <c r="S12" s="54" t="n">
        <v>13.5328858682453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7</v>
      </c>
      <c r="E13" s="54" t="n">
        <v>21.522898827002</v>
      </c>
      <c r="F13" s="54" t="n">
        <v>13.092725550853</v>
      </c>
      <c r="G13" s="54"/>
      <c r="H13" s="55" t="n">
        <v>8.33333333333333</v>
      </c>
      <c r="I13" s="51" t="s">
        <v>124</v>
      </c>
      <c r="J13" s="52" t="s">
        <v>125</v>
      </c>
      <c r="K13" s="53" t="n">
        <v>7</v>
      </c>
      <c r="L13" s="54" t="n">
        <v>40.9284920774133</v>
      </c>
      <c r="M13" s="54" t="n">
        <v>24.8532896772373</v>
      </c>
      <c r="N13" s="55" t="n">
        <v>12.5</v>
      </c>
      <c r="O13" s="51" t="s">
        <v>120</v>
      </c>
      <c r="P13" s="52" t="s">
        <v>121</v>
      </c>
      <c r="Q13" s="53" t="n">
        <v>4</v>
      </c>
      <c r="R13" s="54" t="n">
        <v>25.9394961252878</v>
      </c>
      <c r="S13" s="54" t="n">
        <v>7.9087142738902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31</v>
      </c>
      <c r="C14" s="52" t="s">
        <v>132</v>
      </c>
      <c r="D14" s="53" t="n">
        <v>7</v>
      </c>
      <c r="E14" s="54" t="n">
        <v>21.522898827002</v>
      </c>
      <c r="F14" s="54" t="n">
        <v>9.16661517134309</v>
      </c>
      <c r="G14" s="54"/>
      <c r="H14" s="55" t="n">
        <v>8.33333333333333</v>
      </c>
      <c r="I14" s="51" t="s">
        <v>129</v>
      </c>
      <c r="J14" s="52" t="s">
        <v>130</v>
      </c>
      <c r="K14" s="53" t="n">
        <v>5</v>
      </c>
      <c r="L14" s="54" t="n">
        <v>29.2346371981524</v>
      </c>
      <c r="M14" s="54" t="n">
        <v>17.3544311293966</v>
      </c>
      <c r="N14" s="55" t="n">
        <v>8.92857142857143</v>
      </c>
      <c r="O14" s="51" t="s">
        <v>126</v>
      </c>
      <c r="P14" s="52" t="s">
        <v>127</v>
      </c>
      <c r="Q14" s="53" t="n">
        <v>3</v>
      </c>
      <c r="R14" s="54" t="n">
        <v>19.4546220939658</v>
      </c>
      <c r="S14" s="54" t="n">
        <v>11.896687338741</v>
      </c>
      <c r="T14" s="56" t="n">
        <v>10.7142857142857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3</v>
      </c>
      <c r="E15" s="54" t="n">
        <v>19.4546220939658</v>
      </c>
      <c r="F15" s="54" t="n">
        <v>11.896687338741</v>
      </c>
      <c r="G15" s="54" t="s">
        <v>128</v>
      </c>
      <c r="H15" s="55" t="n">
        <v>3.57142857142857</v>
      </c>
      <c r="I15" s="51" t="s">
        <v>136</v>
      </c>
      <c r="J15" s="52" t="s">
        <v>137</v>
      </c>
      <c r="K15" s="53" t="n">
        <v>5</v>
      </c>
      <c r="L15" s="54" t="n">
        <v>29.2346371981524</v>
      </c>
      <c r="M15" s="54" t="n">
        <v>13.0534604579221</v>
      </c>
      <c r="N15" s="55" t="n">
        <v>8.92857142857143</v>
      </c>
      <c r="O15" s="51" t="s">
        <v>131</v>
      </c>
      <c r="P15" s="52" t="s">
        <v>132</v>
      </c>
      <c r="Q15" s="53" t="n">
        <v>2</v>
      </c>
      <c r="R15" s="54" t="n">
        <v>12.9697480626439</v>
      </c>
      <c r="S15" s="54" t="n">
        <v>4.19996363253548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36</v>
      </c>
      <c r="C16" s="52" t="s">
        <v>137</v>
      </c>
      <c r="D16" s="53" t="n">
        <v>6</v>
      </c>
      <c r="E16" s="54" t="n">
        <v>18.4481989945732</v>
      </c>
      <c r="F16" s="54" t="n">
        <v>7.1347682164699</v>
      </c>
      <c r="G16" s="54"/>
      <c r="H16" s="55" t="n">
        <v>7.14285714285714</v>
      </c>
      <c r="I16" s="51" t="s">
        <v>131</v>
      </c>
      <c r="J16" s="52" t="s">
        <v>132</v>
      </c>
      <c r="K16" s="53" t="n">
        <v>5</v>
      </c>
      <c r="L16" s="54" t="n">
        <v>29.2346371981524</v>
      </c>
      <c r="M16" s="54" t="n">
        <v>14.1798506939955</v>
      </c>
      <c r="N16" s="55" t="n">
        <v>8.92857142857143</v>
      </c>
      <c r="O16" s="51" t="s">
        <v>140</v>
      </c>
      <c r="P16" s="52" t="s">
        <v>141</v>
      </c>
      <c r="Q16" s="53" t="n">
        <v>2</v>
      </c>
      <c r="R16" s="54" t="n">
        <v>12.9697480626439</v>
      </c>
      <c r="S16" s="54" t="n">
        <v>6.02850673600813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6</v>
      </c>
      <c r="E17" s="54" t="n">
        <v>18.4481989945732</v>
      </c>
      <c r="F17" s="54" t="n">
        <v>10.6515188304557</v>
      </c>
      <c r="G17" s="54"/>
      <c r="H17" s="55" t="n">
        <v>7.14285714285714</v>
      </c>
      <c r="I17" s="51" t="s">
        <v>122</v>
      </c>
      <c r="J17" s="52" t="s">
        <v>123</v>
      </c>
      <c r="K17" s="53" t="n">
        <v>2</v>
      </c>
      <c r="L17" s="54" t="n">
        <v>11.6938548792609</v>
      </c>
      <c r="M17" s="54" t="n">
        <v>6.94183864915572</v>
      </c>
      <c r="N17" s="55" t="n">
        <v>3.57142857142857</v>
      </c>
      <c r="O17" s="51" t="s">
        <v>136</v>
      </c>
      <c r="P17" s="52" t="s">
        <v>137</v>
      </c>
      <c r="Q17" s="53" t="n">
        <v>1</v>
      </c>
      <c r="R17" s="54" t="n">
        <v>6.48487403132194</v>
      </c>
      <c r="S17" s="54" t="n">
        <v>1.77865612648221</v>
      </c>
      <c r="T17" s="56" t="n">
        <v>3.57142857142857</v>
      </c>
    </row>
    <row r="18" s="28" customFormat="true" ht="32.1" hidden="false" customHeight="true" outlineLevel="0" collapsed="false">
      <c r="A18" s="50" t="n">
        <v>8</v>
      </c>
      <c r="B18" s="51" t="s">
        <v>129</v>
      </c>
      <c r="C18" s="52" t="s">
        <v>130</v>
      </c>
      <c r="D18" s="53" t="n">
        <v>5</v>
      </c>
      <c r="E18" s="54" t="n">
        <v>15.3734991621443</v>
      </c>
      <c r="F18" s="54" t="n">
        <v>9.05433957281481</v>
      </c>
      <c r="G18" s="54"/>
      <c r="H18" s="55" t="n">
        <v>5.95238095238095</v>
      </c>
      <c r="I18" s="51" t="s">
        <v>148</v>
      </c>
      <c r="J18" s="52" t="s">
        <v>149</v>
      </c>
      <c r="K18" s="53" t="n">
        <v>2</v>
      </c>
      <c r="L18" s="54" t="n">
        <v>11.6938548792609</v>
      </c>
      <c r="M18" s="54" t="n">
        <v>4.22535211267606</v>
      </c>
      <c r="N18" s="55" t="n">
        <v>3.57142857142857</v>
      </c>
      <c r="O18" s="51" t="s">
        <v>148</v>
      </c>
      <c r="P18" s="52" t="s">
        <v>149</v>
      </c>
      <c r="Q18" s="53" t="n">
        <v>1</v>
      </c>
      <c r="R18" s="54" t="n">
        <v>6.48487403132194</v>
      </c>
      <c r="S18" s="54" t="n">
        <v>4.3010752688172</v>
      </c>
      <c r="T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140</v>
      </c>
      <c r="C19" s="52" t="s">
        <v>141</v>
      </c>
      <c r="D19" s="53" t="n">
        <v>2</v>
      </c>
      <c r="E19" s="54" t="n">
        <v>12.9697480626439</v>
      </c>
      <c r="F19" s="54" t="n">
        <v>6.02850673600813</v>
      </c>
      <c r="G19" s="54" t="s">
        <v>128</v>
      </c>
      <c r="H19" s="55" t="n">
        <v>2.38095238095238</v>
      </c>
      <c r="I19" s="51" t="s">
        <v>156</v>
      </c>
      <c r="J19" s="52" t="s">
        <v>157</v>
      </c>
      <c r="K19" s="53" t="n">
        <v>2</v>
      </c>
      <c r="L19" s="54" t="n">
        <v>11.6938548792609</v>
      </c>
      <c r="M19" s="54" t="n">
        <v>5.58359538091589</v>
      </c>
      <c r="N19" s="55" t="n">
        <v>3.57142857142857</v>
      </c>
      <c r="O19" s="51" t="s">
        <v>160</v>
      </c>
      <c r="P19" s="52" t="s">
        <v>161</v>
      </c>
      <c r="Q19" s="53" t="n">
        <v>1</v>
      </c>
      <c r="R19" s="54" t="n">
        <v>6.48487403132194</v>
      </c>
      <c r="S19" s="54" t="n">
        <v>3.81194409148666</v>
      </c>
      <c r="T19" s="56" t="n">
        <v>3.57142857142857</v>
      </c>
    </row>
    <row r="20" s="28" customFormat="true" ht="32.1" hidden="false" customHeight="true" outlineLevel="0" collapsed="false">
      <c r="A20" s="50" t="n">
        <v>10</v>
      </c>
      <c r="B20" s="51" t="s">
        <v>148</v>
      </c>
      <c r="C20" s="52" t="s">
        <v>149</v>
      </c>
      <c r="D20" s="53" t="n">
        <v>3</v>
      </c>
      <c r="E20" s="54" t="n">
        <v>9.22409949728658</v>
      </c>
      <c r="F20" s="54" t="n">
        <v>3.35864137742964</v>
      </c>
      <c r="G20" s="54"/>
      <c r="H20" s="55" t="n">
        <v>3.57142857142857</v>
      </c>
      <c r="I20" s="51" t="s">
        <v>142</v>
      </c>
      <c r="J20" s="52" t="s">
        <v>143</v>
      </c>
      <c r="K20" s="53" t="n">
        <v>1</v>
      </c>
      <c r="L20" s="54" t="n">
        <v>5.84692743963047</v>
      </c>
      <c r="M20" s="54" t="n">
        <v>2.11267605633803</v>
      </c>
      <c r="N20" s="55" t="n">
        <v>1.78571428571429</v>
      </c>
      <c r="O20" s="51" t="s">
        <v>146</v>
      </c>
      <c r="P20" s="52" t="s">
        <v>147</v>
      </c>
      <c r="Q20" s="53" t="n">
        <v>1</v>
      </c>
      <c r="R20" s="54" t="n">
        <v>6.48487403132194</v>
      </c>
      <c r="S20" s="54" t="n">
        <v>1.77865612648221</v>
      </c>
      <c r="T20" s="56" t="n">
        <v>3.5714285714285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2</v>
      </c>
      <c r="E21" s="61" t="n">
        <v>36.8963979891463</v>
      </c>
      <c r="F21" s="61" t="n">
        <v>17.2005980374752</v>
      </c>
      <c r="G21" s="61"/>
      <c r="H21" s="62" t="n">
        <v>14.2857142857143</v>
      </c>
      <c r="I21" s="58"/>
      <c r="J21" s="59" t="s">
        <v>47</v>
      </c>
      <c r="K21" s="60" t="n">
        <v>4</v>
      </c>
      <c r="L21" s="61" t="n">
        <v>23.3877097585219</v>
      </c>
      <c r="M21" s="61" t="n">
        <v>12.2308432575484</v>
      </c>
      <c r="N21" s="62" t="n">
        <v>7.14285714285714</v>
      </c>
      <c r="O21" s="58"/>
      <c r="P21" s="59" t="s">
        <v>47</v>
      </c>
      <c r="Q21" s="60" t="n">
        <v>3</v>
      </c>
      <c r="R21" s="61" t="n">
        <v>19.4546220939658</v>
      </c>
      <c r="S21" s="61" t="n">
        <v>10.1879875846313</v>
      </c>
      <c r="T21" s="61" t="n">
        <v>10.7142857142857</v>
      </c>
    </row>
    <row r="22" s="28" customFormat="true" ht="32.1" hidden="false" customHeight="true" outlineLevel="0" collapsed="false">
      <c r="A22" s="50" t="n">
        <v>11</v>
      </c>
      <c r="B22" s="51" t="s">
        <v>156</v>
      </c>
      <c r="C22" s="52" t="s">
        <v>157</v>
      </c>
      <c r="D22" s="53" t="n">
        <v>2</v>
      </c>
      <c r="E22" s="54" t="n">
        <v>6.14939966485772</v>
      </c>
      <c r="F22" s="54" t="n">
        <v>2.61950450191055</v>
      </c>
      <c r="G22" s="54"/>
      <c r="H22" s="55" t="n">
        <v>2.38095238095238</v>
      </c>
      <c r="I22" s="51" t="s">
        <v>146</v>
      </c>
      <c r="J22" s="52" t="s">
        <v>147</v>
      </c>
      <c r="K22" s="53" t="n">
        <v>1</v>
      </c>
      <c r="L22" s="54" t="n">
        <v>5.84692743963047</v>
      </c>
      <c r="M22" s="54" t="n">
        <v>2.20588235294118</v>
      </c>
      <c r="N22" s="55" t="n">
        <v>1.78571428571429</v>
      </c>
      <c r="O22" s="51" t="s">
        <v>144</v>
      </c>
      <c r="P22" s="52" t="s">
        <v>145</v>
      </c>
      <c r="Q22" s="53" t="n">
        <v>1</v>
      </c>
      <c r="R22" s="54" t="n">
        <v>6.48487403132194</v>
      </c>
      <c r="S22" s="54" t="n">
        <v>5.98802395209581</v>
      </c>
      <c r="T22" s="56" t="n">
        <v>3.57142857142857</v>
      </c>
    </row>
    <row r="23" s="28" customFormat="true" ht="32.1" hidden="false" customHeight="true" outlineLevel="0" collapsed="false">
      <c r="A23" s="50" t="n">
        <v>12</v>
      </c>
      <c r="B23" s="51" t="s">
        <v>146</v>
      </c>
      <c r="C23" s="52" t="s">
        <v>147</v>
      </c>
      <c r="D23" s="53" t="n">
        <v>2</v>
      </c>
      <c r="E23" s="54" t="n">
        <v>6.14939966485772</v>
      </c>
      <c r="F23" s="54" t="n">
        <v>1.96936542669584</v>
      </c>
      <c r="G23" s="54"/>
      <c r="H23" s="55" t="n">
        <v>2.38095238095238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0</v>
      </c>
      <c r="C24" s="52" t="s">
        <v>161</v>
      </c>
      <c r="D24" s="53" t="n">
        <v>1</v>
      </c>
      <c r="E24" s="54" t="n">
        <v>3.07469983242886</v>
      </c>
      <c r="F24" s="54" t="n">
        <v>1.83992640294388</v>
      </c>
      <c r="G24" s="54"/>
      <c r="H24" s="55" t="n">
        <v>1.1904761904761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2</v>
      </c>
      <c r="C25" s="52" t="s">
        <v>143</v>
      </c>
      <c r="D25" s="53" t="n">
        <v>1</v>
      </c>
      <c r="E25" s="54" t="n">
        <v>3.07469983242886</v>
      </c>
      <c r="F25" s="54" t="n">
        <v>0.725952813067151</v>
      </c>
      <c r="G25" s="54"/>
      <c r="H25" s="55" t="n">
        <v>1.1904761904761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4</v>
      </c>
      <c r="C26" s="59" t="s">
        <v>145</v>
      </c>
      <c r="D26" s="64" t="n">
        <v>1</v>
      </c>
      <c r="E26" s="61" t="n">
        <v>3.07469983242886</v>
      </c>
      <c r="F26" s="61" t="n">
        <v>2.67498885421311</v>
      </c>
      <c r="G26" s="61"/>
      <c r="H26" s="62" t="n">
        <v>1.1904761904761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7</v>
      </c>
      <c r="E10" s="54" t="n">
        <v>221.324786938963</v>
      </c>
      <c r="F10" s="54" t="n">
        <v>130.640480599969</v>
      </c>
      <c r="G10" s="54"/>
      <c r="H10" s="55" t="n">
        <v>100</v>
      </c>
      <c r="I10" s="51" t="s">
        <v>25</v>
      </c>
      <c r="J10" s="52" t="s">
        <v>26</v>
      </c>
      <c r="K10" s="53" t="n">
        <v>51</v>
      </c>
      <c r="L10" s="54" t="n">
        <v>284.741220479035</v>
      </c>
      <c r="M10" s="54" t="n">
        <v>177.739846711013</v>
      </c>
      <c r="N10" s="55" t="n">
        <v>100</v>
      </c>
      <c r="O10" s="51" t="s">
        <v>25</v>
      </c>
      <c r="P10" s="52" t="s">
        <v>26</v>
      </c>
      <c r="Q10" s="53" t="n">
        <v>26</v>
      </c>
      <c r="R10" s="54" t="n">
        <v>154.032998607779</v>
      </c>
      <c r="S10" s="54" t="n">
        <v>86.846192976173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19</v>
      </c>
      <c r="E11" s="54" t="n">
        <v>54.6126097641598</v>
      </c>
      <c r="F11" s="54" t="n">
        <v>30.2259161653863</v>
      </c>
      <c r="G11" s="54"/>
      <c r="H11" s="55" t="n">
        <v>24.6753246753247</v>
      </c>
      <c r="I11" s="51" t="s">
        <v>120</v>
      </c>
      <c r="J11" s="52" t="s">
        <v>121</v>
      </c>
      <c r="K11" s="53" t="n">
        <v>13</v>
      </c>
      <c r="L11" s="54" t="n">
        <v>72.5810954162247</v>
      </c>
      <c r="M11" s="54" t="n">
        <v>42.132188665387</v>
      </c>
      <c r="N11" s="55" t="n">
        <v>25.4901960784314</v>
      </c>
      <c r="O11" s="51" t="s">
        <v>120</v>
      </c>
      <c r="P11" s="52" t="s">
        <v>121</v>
      </c>
      <c r="Q11" s="53" t="n">
        <v>6</v>
      </c>
      <c r="R11" s="54" t="n">
        <v>35.5460766017951</v>
      </c>
      <c r="S11" s="54" t="n">
        <v>21.2001511382547</v>
      </c>
      <c r="T11" s="56" t="n">
        <v>23.0769230769231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13</v>
      </c>
      <c r="E12" s="54" t="n">
        <v>37.3665224702146</v>
      </c>
      <c r="F12" s="54" t="n">
        <v>22.2967530925365</v>
      </c>
      <c r="G12" s="54"/>
      <c r="H12" s="55" t="n">
        <v>16.8831168831169</v>
      </c>
      <c r="I12" s="51" t="s">
        <v>118</v>
      </c>
      <c r="J12" s="52" t="s">
        <v>119</v>
      </c>
      <c r="K12" s="53" t="n">
        <v>11</v>
      </c>
      <c r="L12" s="54" t="n">
        <v>61.4147730444978</v>
      </c>
      <c r="M12" s="54" t="n">
        <v>38.5380069238836</v>
      </c>
      <c r="N12" s="55" t="n">
        <v>21.5686274509804</v>
      </c>
      <c r="O12" s="51" t="s">
        <v>148</v>
      </c>
      <c r="P12" s="52" t="s">
        <v>149</v>
      </c>
      <c r="Q12" s="53" t="n">
        <v>3</v>
      </c>
      <c r="R12" s="54" t="n">
        <v>17.7730383008975</v>
      </c>
      <c r="S12" s="54" t="n">
        <v>7.54267068273092</v>
      </c>
      <c r="T12" s="56" t="n">
        <v>11.5384615384615</v>
      </c>
    </row>
    <row r="13" s="28" customFormat="true" ht="32.1" hidden="false" customHeight="true" outlineLevel="0" collapsed="false">
      <c r="A13" s="50" t="n">
        <v>3</v>
      </c>
      <c r="B13" s="51" t="s">
        <v>133</v>
      </c>
      <c r="C13" s="52" t="s">
        <v>134</v>
      </c>
      <c r="D13" s="53" t="n">
        <v>3</v>
      </c>
      <c r="E13" s="54" t="n">
        <v>16.7494835575903</v>
      </c>
      <c r="F13" s="54" t="n">
        <v>12.5758262605688</v>
      </c>
      <c r="G13" s="54" t="s">
        <v>135</v>
      </c>
      <c r="H13" s="55" t="n">
        <v>3.8961038961039</v>
      </c>
      <c r="I13" s="51" t="s">
        <v>129</v>
      </c>
      <c r="J13" s="52" t="s">
        <v>130</v>
      </c>
      <c r="K13" s="53" t="n">
        <v>5</v>
      </c>
      <c r="L13" s="54" t="n">
        <v>27.9158059293172</v>
      </c>
      <c r="M13" s="54" t="n">
        <v>17.5049301868999</v>
      </c>
      <c r="N13" s="55" t="n">
        <v>9.80392156862745</v>
      </c>
      <c r="O13" s="51" t="s">
        <v>136</v>
      </c>
      <c r="P13" s="52" t="s">
        <v>137</v>
      </c>
      <c r="Q13" s="53" t="n">
        <v>2</v>
      </c>
      <c r="R13" s="54" t="n">
        <v>11.8486922005984</v>
      </c>
      <c r="S13" s="54" t="n">
        <v>3.74696601941748</v>
      </c>
      <c r="T13" s="56" t="n">
        <v>7.69230769230769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5</v>
      </c>
      <c r="E14" s="54" t="n">
        <v>14.371739411621</v>
      </c>
      <c r="F14" s="54" t="n">
        <v>9.01668221874814</v>
      </c>
      <c r="G14" s="54"/>
      <c r="H14" s="55" t="n">
        <v>6.49350649350649</v>
      </c>
      <c r="I14" s="51" t="s">
        <v>124</v>
      </c>
      <c r="J14" s="52" t="s">
        <v>125</v>
      </c>
      <c r="K14" s="53" t="n">
        <v>4</v>
      </c>
      <c r="L14" s="54" t="n">
        <v>22.3326447434537</v>
      </c>
      <c r="M14" s="54" t="n">
        <v>14.7866560927477</v>
      </c>
      <c r="N14" s="55" t="n">
        <v>7.84313725490196</v>
      </c>
      <c r="O14" s="51" t="s">
        <v>122</v>
      </c>
      <c r="P14" s="52" t="s">
        <v>123</v>
      </c>
      <c r="Q14" s="53" t="n">
        <v>2</v>
      </c>
      <c r="R14" s="54" t="n">
        <v>11.8486922005984</v>
      </c>
      <c r="S14" s="54" t="n">
        <v>3.125</v>
      </c>
      <c r="T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129</v>
      </c>
      <c r="C15" s="52" t="s">
        <v>130</v>
      </c>
      <c r="D15" s="53" t="n">
        <v>5</v>
      </c>
      <c r="E15" s="54" t="n">
        <v>14.371739411621</v>
      </c>
      <c r="F15" s="54" t="n">
        <v>9.13957453983693</v>
      </c>
      <c r="G15" s="54"/>
      <c r="H15" s="55" t="n">
        <v>6.49350649350649</v>
      </c>
      <c r="I15" s="51" t="s">
        <v>133</v>
      </c>
      <c r="J15" s="52" t="s">
        <v>134</v>
      </c>
      <c r="K15" s="53" t="n">
        <v>3</v>
      </c>
      <c r="L15" s="54" t="n">
        <v>16.7494835575903</v>
      </c>
      <c r="M15" s="54" t="n">
        <v>12.5758262605688</v>
      </c>
      <c r="N15" s="55" t="n">
        <v>5.88235294117647</v>
      </c>
      <c r="O15" s="51" t="s">
        <v>118</v>
      </c>
      <c r="P15" s="52" t="s">
        <v>119</v>
      </c>
      <c r="Q15" s="53" t="n">
        <v>2</v>
      </c>
      <c r="R15" s="54" t="n">
        <v>11.8486922005984</v>
      </c>
      <c r="S15" s="54" t="n">
        <v>6.64459248816036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2</v>
      </c>
      <c r="E16" s="54" t="n">
        <v>11.8486922005984</v>
      </c>
      <c r="F16" s="54" t="n">
        <v>6.90620625291647</v>
      </c>
      <c r="G16" s="54" t="s">
        <v>128</v>
      </c>
      <c r="H16" s="55" t="n">
        <v>2.5974025974026</v>
      </c>
      <c r="I16" s="51" t="s">
        <v>122</v>
      </c>
      <c r="J16" s="52" t="s">
        <v>123</v>
      </c>
      <c r="K16" s="53" t="n">
        <v>2</v>
      </c>
      <c r="L16" s="54" t="n">
        <v>11.1663223717269</v>
      </c>
      <c r="M16" s="54" t="n">
        <v>7.60678555893867</v>
      </c>
      <c r="N16" s="55" t="n">
        <v>3.92156862745098</v>
      </c>
      <c r="O16" s="51" t="s">
        <v>126</v>
      </c>
      <c r="P16" s="52" t="s">
        <v>127</v>
      </c>
      <c r="Q16" s="53" t="n">
        <v>2</v>
      </c>
      <c r="R16" s="54" t="n">
        <v>11.8486922005984</v>
      </c>
      <c r="S16" s="54" t="n">
        <v>6.90620625291647</v>
      </c>
      <c r="T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4</v>
      </c>
      <c r="E17" s="54" t="n">
        <v>11.4973915292968</v>
      </c>
      <c r="F17" s="54" t="n">
        <v>5.53578376770571</v>
      </c>
      <c r="G17" s="54"/>
      <c r="H17" s="55" t="n">
        <v>5.1948051948052</v>
      </c>
      <c r="I17" s="51" t="s">
        <v>142</v>
      </c>
      <c r="J17" s="52" t="s">
        <v>143</v>
      </c>
      <c r="K17" s="53" t="n">
        <v>2</v>
      </c>
      <c r="L17" s="54" t="n">
        <v>11.1663223717269</v>
      </c>
      <c r="M17" s="54" t="n">
        <v>7.60678555893867</v>
      </c>
      <c r="N17" s="55" t="n">
        <v>3.92156862745098</v>
      </c>
      <c r="O17" s="51" t="s">
        <v>124</v>
      </c>
      <c r="P17" s="52" t="s">
        <v>125</v>
      </c>
      <c r="Q17" s="53" t="n">
        <v>1</v>
      </c>
      <c r="R17" s="54" t="n">
        <v>5.92434610029918</v>
      </c>
      <c r="S17" s="54" t="n">
        <v>2.18446601941748</v>
      </c>
      <c r="T17" s="56" t="n">
        <v>3.84615384615385</v>
      </c>
    </row>
    <row r="18" s="28" customFormat="true" ht="32.1" hidden="false" customHeight="true" outlineLevel="0" collapsed="false">
      <c r="A18" s="50" t="n">
        <v>8</v>
      </c>
      <c r="B18" s="51" t="s">
        <v>136</v>
      </c>
      <c r="C18" s="52" t="s">
        <v>137</v>
      </c>
      <c r="D18" s="53" t="n">
        <v>3</v>
      </c>
      <c r="E18" s="54" t="n">
        <v>8.62304364697259</v>
      </c>
      <c r="F18" s="54" t="n">
        <v>3.52680090179495</v>
      </c>
      <c r="G18" s="54"/>
      <c r="H18" s="55" t="n">
        <v>3.8961038961039</v>
      </c>
      <c r="I18" s="51" t="s">
        <v>146</v>
      </c>
      <c r="J18" s="52" t="s">
        <v>147</v>
      </c>
      <c r="K18" s="53" t="n">
        <v>2</v>
      </c>
      <c r="L18" s="54" t="n">
        <v>11.1663223717269</v>
      </c>
      <c r="M18" s="54" t="n">
        <v>8.30253926721599</v>
      </c>
      <c r="N18" s="55" t="n">
        <v>3.92156862745098</v>
      </c>
      <c r="O18" s="51" t="s">
        <v>131</v>
      </c>
      <c r="P18" s="52" t="s">
        <v>132</v>
      </c>
      <c r="Q18" s="53" t="n">
        <v>1</v>
      </c>
      <c r="R18" s="54" t="n">
        <v>5.92434610029918</v>
      </c>
      <c r="S18" s="54" t="n">
        <v>2.18446601941748</v>
      </c>
      <c r="T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148</v>
      </c>
      <c r="C19" s="52" t="s">
        <v>149</v>
      </c>
      <c r="D19" s="53" t="n">
        <v>3</v>
      </c>
      <c r="E19" s="54" t="n">
        <v>8.62304364697259</v>
      </c>
      <c r="F19" s="54" t="n">
        <v>4.27616165433972</v>
      </c>
      <c r="G19" s="54"/>
      <c r="H19" s="55" t="n">
        <v>3.8961038961039</v>
      </c>
      <c r="I19" s="51" t="s">
        <v>150</v>
      </c>
      <c r="J19" s="52" t="s">
        <v>151</v>
      </c>
      <c r="K19" s="53" t="n">
        <v>1</v>
      </c>
      <c r="L19" s="54" t="n">
        <v>5.58316118586344</v>
      </c>
      <c r="M19" s="54" t="n">
        <v>3.20669222725688</v>
      </c>
      <c r="N19" s="55" t="n">
        <v>1.96078431372549</v>
      </c>
      <c r="O19" s="51" t="s">
        <v>138</v>
      </c>
      <c r="P19" s="52" t="s">
        <v>139</v>
      </c>
      <c r="Q19" s="53" t="n">
        <v>1</v>
      </c>
      <c r="R19" s="54" t="n">
        <v>5.92434610029918</v>
      </c>
      <c r="S19" s="54" t="n">
        <v>3.19148936170213</v>
      </c>
      <c r="T19" s="56" t="n">
        <v>3.84615384615385</v>
      </c>
    </row>
    <row r="20" s="28" customFormat="true" ht="32.1" hidden="false" customHeight="true" outlineLevel="0" collapsed="false">
      <c r="A20" s="50" t="n">
        <v>10</v>
      </c>
      <c r="B20" s="51" t="s">
        <v>138</v>
      </c>
      <c r="C20" s="52" t="s">
        <v>139</v>
      </c>
      <c r="D20" s="53" t="n">
        <v>1</v>
      </c>
      <c r="E20" s="54" t="n">
        <v>5.92434610029918</v>
      </c>
      <c r="F20" s="54" t="n">
        <v>3.19148936170213</v>
      </c>
      <c r="G20" s="54" t="s">
        <v>128</v>
      </c>
      <c r="H20" s="55" t="n">
        <v>1.2987012987013</v>
      </c>
      <c r="I20" s="51" t="s">
        <v>136</v>
      </c>
      <c r="J20" s="52" t="s">
        <v>137</v>
      </c>
      <c r="K20" s="53" t="n">
        <v>1</v>
      </c>
      <c r="L20" s="54" t="n">
        <v>5.58316118586344</v>
      </c>
      <c r="M20" s="54" t="n">
        <v>2.97520661157025</v>
      </c>
      <c r="N20" s="55" t="n">
        <v>1.96078431372549</v>
      </c>
      <c r="O20" s="51" t="s">
        <v>140</v>
      </c>
      <c r="P20" s="52" t="s">
        <v>141</v>
      </c>
      <c r="Q20" s="53" t="n">
        <v>1</v>
      </c>
      <c r="R20" s="54" t="n">
        <v>5.92434610029918</v>
      </c>
      <c r="S20" s="54" t="n">
        <v>3.40488527017024</v>
      </c>
      <c r="T20" s="56" t="n">
        <v>3.8461538461538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9</v>
      </c>
      <c r="E21" s="61" t="n">
        <v>54.6126097641598</v>
      </c>
      <c r="F21" s="61" t="n">
        <v>35.28351249517</v>
      </c>
      <c r="G21" s="61"/>
      <c r="H21" s="62" t="n">
        <v>24.6753246753247</v>
      </c>
      <c r="I21" s="58"/>
      <c r="J21" s="59" t="s">
        <v>47</v>
      </c>
      <c r="K21" s="60" t="n">
        <v>7</v>
      </c>
      <c r="L21" s="61" t="n">
        <v>39.0821283010441</v>
      </c>
      <c r="M21" s="61" t="n">
        <v>22.5042293576054</v>
      </c>
      <c r="N21" s="62" t="n">
        <v>13.7254901960784</v>
      </c>
      <c r="O21" s="58"/>
      <c r="P21" s="59" t="s">
        <v>47</v>
      </c>
      <c r="Q21" s="60" t="n">
        <v>5</v>
      </c>
      <c r="R21" s="61" t="n">
        <v>29.6217305014959</v>
      </c>
      <c r="S21" s="61" t="n">
        <v>26.7152997239859</v>
      </c>
      <c r="T21" s="61" t="n">
        <v>19.2307692307692</v>
      </c>
    </row>
    <row r="22" s="28" customFormat="true" ht="32.1" hidden="false" customHeight="true" outlineLevel="0" collapsed="false">
      <c r="A22" s="50" t="n">
        <v>11</v>
      </c>
      <c r="B22" s="51" t="s">
        <v>140</v>
      </c>
      <c r="C22" s="52" t="s">
        <v>141</v>
      </c>
      <c r="D22" s="53" t="n">
        <v>1</v>
      </c>
      <c r="E22" s="54" t="n">
        <v>5.92434610029918</v>
      </c>
      <c r="F22" s="54" t="n">
        <v>3.40488527017024</v>
      </c>
      <c r="G22" s="54" t="s">
        <v>128</v>
      </c>
      <c r="H22" s="55" t="n">
        <v>1.2987012987013</v>
      </c>
      <c r="I22" s="51" t="s">
        <v>160</v>
      </c>
      <c r="J22" s="52" t="s">
        <v>161</v>
      </c>
      <c r="K22" s="53" t="n">
        <v>1</v>
      </c>
      <c r="L22" s="54" t="n">
        <v>5.58316118586344</v>
      </c>
      <c r="M22" s="54" t="n">
        <v>2.97520661157025</v>
      </c>
      <c r="N22" s="55" t="n">
        <v>1.96078431372549</v>
      </c>
      <c r="O22" s="51" t="s">
        <v>165</v>
      </c>
      <c r="P22" s="52" t="s">
        <v>166</v>
      </c>
      <c r="Q22" s="53" t="n">
        <v>1</v>
      </c>
      <c r="R22" s="54" t="n">
        <v>5.92434610029918</v>
      </c>
      <c r="S22" s="54" t="n">
        <v>2.18446601941748</v>
      </c>
      <c r="T22" s="56" t="n">
        <v>3.84615384615385</v>
      </c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2</v>
      </c>
      <c r="E23" s="54" t="n">
        <v>5.7486957646484</v>
      </c>
      <c r="F23" s="54" t="n">
        <v>3.52067041757976</v>
      </c>
      <c r="G23" s="54"/>
      <c r="H23" s="55" t="n">
        <v>2.5974025974026</v>
      </c>
      <c r="I23" s="51" t="s">
        <v>156</v>
      </c>
      <c r="J23" s="52" t="s">
        <v>157</v>
      </c>
      <c r="K23" s="53" t="n">
        <v>1</v>
      </c>
      <c r="L23" s="54" t="n">
        <v>5.58316118586344</v>
      </c>
      <c r="M23" s="54" t="n">
        <v>2.97520661157025</v>
      </c>
      <c r="N23" s="55" t="n">
        <v>1.9607843137254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5</v>
      </c>
      <c r="C24" s="52" t="s">
        <v>166</v>
      </c>
      <c r="D24" s="53" t="n">
        <v>2</v>
      </c>
      <c r="E24" s="54" t="n">
        <v>5.7486957646484</v>
      </c>
      <c r="F24" s="54" t="n">
        <v>2.51924422673198</v>
      </c>
      <c r="G24" s="54"/>
      <c r="H24" s="55" t="n">
        <v>2.5974025974026</v>
      </c>
      <c r="I24" s="51" t="s">
        <v>165</v>
      </c>
      <c r="J24" s="52" t="s">
        <v>166</v>
      </c>
      <c r="K24" s="53" t="n">
        <v>1</v>
      </c>
      <c r="L24" s="54" t="n">
        <v>5.58316118586344</v>
      </c>
      <c r="M24" s="54" t="n">
        <v>2.97520661157025</v>
      </c>
      <c r="N24" s="55" t="n">
        <v>1.9607843137254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6</v>
      </c>
      <c r="C25" s="52" t="s">
        <v>147</v>
      </c>
      <c r="D25" s="53" t="n">
        <v>2</v>
      </c>
      <c r="E25" s="54" t="n">
        <v>5.7486957646484</v>
      </c>
      <c r="F25" s="54" t="n">
        <v>3.86308926946463</v>
      </c>
      <c r="G25" s="54"/>
      <c r="H25" s="55" t="n">
        <v>2.5974025974026</v>
      </c>
      <c r="I25" s="51" t="s">
        <v>144</v>
      </c>
      <c r="J25" s="52" t="s">
        <v>145</v>
      </c>
      <c r="K25" s="53" t="n">
        <v>1</v>
      </c>
      <c r="L25" s="54" t="n">
        <v>5.58316118586344</v>
      </c>
      <c r="M25" s="54" t="n">
        <v>4.47343895619758</v>
      </c>
      <c r="N25" s="55" t="n">
        <v>1.9607843137254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0</v>
      </c>
      <c r="C26" s="59" t="s">
        <v>151</v>
      </c>
      <c r="D26" s="64" t="n">
        <v>1</v>
      </c>
      <c r="E26" s="61" t="n">
        <v>2.8743478823242</v>
      </c>
      <c r="F26" s="61" t="n">
        <v>1.65140908274996</v>
      </c>
      <c r="G26" s="61"/>
      <c r="H26" s="62" t="n">
        <v>1.298701298701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5</v>
      </c>
      <c r="E10" s="54" t="n">
        <v>282.653171099386</v>
      </c>
      <c r="F10" s="54" t="n">
        <v>149.666413401468</v>
      </c>
      <c r="G10" s="54"/>
      <c r="H10" s="55" t="n">
        <v>100</v>
      </c>
      <c r="I10" s="51" t="s">
        <v>25</v>
      </c>
      <c r="J10" s="52" t="s">
        <v>26</v>
      </c>
      <c r="K10" s="53" t="n">
        <v>64</v>
      </c>
      <c r="L10" s="54" t="n">
        <v>332.770050695437</v>
      </c>
      <c r="M10" s="54" t="n">
        <v>190.853407712222</v>
      </c>
      <c r="N10" s="55" t="n">
        <v>100</v>
      </c>
      <c r="O10" s="51" t="s">
        <v>25</v>
      </c>
      <c r="P10" s="52" t="s">
        <v>26</v>
      </c>
      <c r="Q10" s="53" t="n">
        <v>41</v>
      </c>
      <c r="R10" s="54" t="n">
        <v>228.852111300271</v>
      </c>
      <c r="S10" s="54" t="n">
        <v>118.94410953717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35</v>
      </c>
      <c r="E11" s="54" t="n">
        <v>94.2177236997954</v>
      </c>
      <c r="F11" s="54" t="n">
        <v>47.107327838135</v>
      </c>
      <c r="G11" s="54"/>
      <c r="H11" s="55" t="n">
        <v>33.3333333333333</v>
      </c>
      <c r="I11" s="51" t="s">
        <v>118</v>
      </c>
      <c r="J11" s="52" t="s">
        <v>119</v>
      </c>
      <c r="K11" s="53" t="n">
        <v>23</v>
      </c>
      <c r="L11" s="54" t="n">
        <v>119.589236968673</v>
      </c>
      <c r="M11" s="54" t="n">
        <v>64.6052250432884</v>
      </c>
      <c r="N11" s="55" t="n">
        <v>35.9375</v>
      </c>
      <c r="O11" s="51" t="s">
        <v>118</v>
      </c>
      <c r="P11" s="52" t="s">
        <v>119</v>
      </c>
      <c r="Q11" s="53" t="n">
        <v>12</v>
      </c>
      <c r="R11" s="54" t="n">
        <v>66.9811057464207</v>
      </c>
      <c r="S11" s="54" t="n">
        <v>35.9166792264406</v>
      </c>
      <c r="T11" s="56" t="n">
        <v>29.2682926829268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16</v>
      </c>
      <c r="E12" s="54" t="n">
        <v>43.0709594056208</v>
      </c>
      <c r="F12" s="54" t="n">
        <v>21.5097583885994</v>
      </c>
      <c r="G12" s="54"/>
      <c r="H12" s="55" t="n">
        <v>15.2380952380952</v>
      </c>
      <c r="I12" s="51" t="s">
        <v>124</v>
      </c>
      <c r="J12" s="52" t="s">
        <v>125</v>
      </c>
      <c r="K12" s="53" t="n">
        <v>9</v>
      </c>
      <c r="L12" s="54" t="n">
        <v>46.7957883790459</v>
      </c>
      <c r="M12" s="54" t="n">
        <v>29.236874191029</v>
      </c>
      <c r="N12" s="55" t="n">
        <v>14.0625</v>
      </c>
      <c r="O12" s="51" t="s">
        <v>120</v>
      </c>
      <c r="P12" s="52" t="s">
        <v>121</v>
      </c>
      <c r="Q12" s="53" t="n">
        <v>8</v>
      </c>
      <c r="R12" s="54" t="n">
        <v>44.6540704976138</v>
      </c>
      <c r="S12" s="54" t="n">
        <v>22.1143516617595</v>
      </c>
      <c r="T12" s="56" t="n">
        <v>19.5121951219512</v>
      </c>
    </row>
    <row r="13" s="28" customFormat="true" ht="32.1" hidden="false" customHeight="true" outlineLevel="0" collapsed="false">
      <c r="A13" s="50" t="n">
        <v>3</v>
      </c>
      <c r="B13" s="51" t="s">
        <v>120</v>
      </c>
      <c r="C13" s="52" t="s">
        <v>121</v>
      </c>
      <c r="D13" s="53" t="n">
        <v>15</v>
      </c>
      <c r="E13" s="54" t="n">
        <v>40.3790244427695</v>
      </c>
      <c r="F13" s="54" t="n">
        <v>20.9604079874313</v>
      </c>
      <c r="G13" s="54"/>
      <c r="H13" s="55" t="n">
        <v>14.2857142857143</v>
      </c>
      <c r="I13" s="51" t="s">
        <v>122</v>
      </c>
      <c r="J13" s="52" t="s">
        <v>123</v>
      </c>
      <c r="K13" s="53" t="n">
        <v>9</v>
      </c>
      <c r="L13" s="54" t="n">
        <v>46.7957883790459</v>
      </c>
      <c r="M13" s="54" t="n">
        <v>28.4850149253607</v>
      </c>
      <c r="N13" s="55" t="n">
        <v>14.0625</v>
      </c>
      <c r="O13" s="51" t="s">
        <v>122</v>
      </c>
      <c r="P13" s="52" t="s">
        <v>123</v>
      </c>
      <c r="Q13" s="53" t="n">
        <v>7</v>
      </c>
      <c r="R13" s="54" t="n">
        <v>39.0723116854121</v>
      </c>
      <c r="S13" s="54" t="n">
        <v>15.041308369297</v>
      </c>
      <c r="T13" s="56" t="n">
        <v>17.0731707317073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9</v>
      </c>
      <c r="E14" s="54" t="n">
        <v>24.2274146656617</v>
      </c>
      <c r="F14" s="54" t="n">
        <v>14.6454275953337</v>
      </c>
      <c r="G14" s="54"/>
      <c r="H14" s="55" t="n">
        <v>8.57142857142857</v>
      </c>
      <c r="I14" s="51" t="s">
        <v>120</v>
      </c>
      <c r="J14" s="52" t="s">
        <v>121</v>
      </c>
      <c r="K14" s="53" t="n">
        <v>7</v>
      </c>
      <c r="L14" s="54" t="n">
        <v>36.3967242948135</v>
      </c>
      <c r="M14" s="54" t="n">
        <v>20.502546195855</v>
      </c>
      <c r="N14" s="55" t="n">
        <v>10.9375</v>
      </c>
      <c r="O14" s="51" t="s">
        <v>126</v>
      </c>
      <c r="P14" s="52" t="s">
        <v>127</v>
      </c>
      <c r="Q14" s="53" t="n">
        <v>2</v>
      </c>
      <c r="R14" s="54" t="n">
        <v>11.1635176244035</v>
      </c>
      <c r="S14" s="54" t="n">
        <v>6.73525519327191</v>
      </c>
      <c r="T14" s="56" t="n">
        <v>4.87804878048781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2</v>
      </c>
      <c r="E15" s="54" t="n">
        <v>11.1635176244035</v>
      </c>
      <c r="F15" s="54" t="n">
        <v>6.73525519327191</v>
      </c>
      <c r="G15" s="54" t="s">
        <v>128</v>
      </c>
      <c r="H15" s="55" t="n">
        <v>1.9047619047619</v>
      </c>
      <c r="I15" s="51" t="s">
        <v>142</v>
      </c>
      <c r="J15" s="52" t="s">
        <v>143</v>
      </c>
      <c r="K15" s="53" t="n">
        <v>3</v>
      </c>
      <c r="L15" s="54" t="n">
        <v>15.5985961263486</v>
      </c>
      <c r="M15" s="54" t="n">
        <v>8.01828668076044</v>
      </c>
      <c r="N15" s="55" t="n">
        <v>4.6875</v>
      </c>
      <c r="O15" s="51" t="s">
        <v>154</v>
      </c>
      <c r="P15" s="52" t="s">
        <v>155</v>
      </c>
      <c r="Q15" s="53" t="n">
        <v>2</v>
      </c>
      <c r="R15" s="54" t="n">
        <v>11.1635176244035</v>
      </c>
      <c r="S15" s="54" t="n">
        <v>6.10813041683863</v>
      </c>
      <c r="T15" s="56" t="n">
        <v>4.87804878048781</v>
      </c>
    </row>
    <row r="16" s="28" customFormat="true" ht="32.1" hidden="false" customHeight="true" outlineLevel="0" collapsed="false">
      <c r="A16" s="50" t="n">
        <v>6</v>
      </c>
      <c r="B16" s="51" t="s">
        <v>154</v>
      </c>
      <c r="C16" s="52" t="s">
        <v>155</v>
      </c>
      <c r="D16" s="53" t="n">
        <v>2</v>
      </c>
      <c r="E16" s="54" t="n">
        <v>11.1635176244035</v>
      </c>
      <c r="F16" s="54" t="n">
        <v>6.10813041683863</v>
      </c>
      <c r="G16" s="54" t="s">
        <v>128</v>
      </c>
      <c r="H16" s="55" t="n">
        <v>1.9047619047619</v>
      </c>
      <c r="I16" s="51" t="s">
        <v>136</v>
      </c>
      <c r="J16" s="52" t="s">
        <v>137</v>
      </c>
      <c r="K16" s="53" t="n">
        <v>2</v>
      </c>
      <c r="L16" s="54" t="n">
        <v>10.3990640842324</v>
      </c>
      <c r="M16" s="54" t="n">
        <v>4.98960498960499</v>
      </c>
      <c r="N16" s="55" t="n">
        <v>3.125</v>
      </c>
      <c r="O16" s="51" t="s">
        <v>140</v>
      </c>
      <c r="P16" s="52" t="s">
        <v>141</v>
      </c>
      <c r="Q16" s="53" t="n">
        <v>2</v>
      </c>
      <c r="R16" s="54" t="n">
        <v>11.1635176244035</v>
      </c>
      <c r="S16" s="54" t="n">
        <v>8.13859889519058</v>
      </c>
      <c r="T16" s="56" t="n">
        <v>4.87804878048781</v>
      </c>
    </row>
    <row r="17" s="28" customFormat="true" ht="32.1" hidden="false" customHeight="true" outlineLevel="0" collapsed="false">
      <c r="A17" s="50" t="n">
        <v>7</v>
      </c>
      <c r="B17" s="51" t="s">
        <v>140</v>
      </c>
      <c r="C17" s="52" t="s">
        <v>141</v>
      </c>
      <c r="D17" s="53" t="n">
        <v>2</v>
      </c>
      <c r="E17" s="54" t="n">
        <v>11.1635176244035</v>
      </c>
      <c r="F17" s="54" t="n">
        <v>8.13859889519058</v>
      </c>
      <c r="G17" s="54" t="s">
        <v>128</v>
      </c>
      <c r="H17" s="55" t="n">
        <v>1.9047619047619</v>
      </c>
      <c r="I17" s="51" t="s">
        <v>133</v>
      </c>
      <c r="J17" s="52" t="s">
        <v>134</v>
      </c>
      <c r="K17" s="53" t="n">
        <v>2</v>
      </c>
      <c r="L17" s="54" t="n">
        <v>10.3990640842324</v>
      </c>
      <c r="M17" s="54" t="n">
        <v>5.41309043254569</v>
      </c>
      <c r="N17" s="55" t="n">
        <v>3.125</v>
      </c>
      <c r="O17" s="51" t="s">
        <v>144</v>
      </c>
      <c r="P17" s="52" t="s">
        <v>145</v>
      </c>
      <c r="Q17" s="53" t="n">
        <v>2</v>
      </c>
      <c r="R17" s="54" t="n">
        <v>11.1635176244035</v>
      </c>
      <c r="S17" s="54" t="n">
        <v>7.81972265023112</v>
      </c>
      <c r="T17" s="56" t="n">
        <v>4.87804878048781</v>
      </c>
    </row>
    <row r="18" s="28" customFormat="true" ht="32.1" hidden="false" customHeight="true" outlineLevel="0" collapsed="false">
      <c r="A18" s="50" t="n">
        <v>8</v>
      </c>
      <c r="B18" s="51" t="s">
        <v>142</v>
      </c>
      <c r="C18" s="52" t="s">
        <v>143</v>
      </c>
      <c r="D18" s="53" t="n">
        <v>4</v>
      </c>
      <c r="E18" s="54" t="n">
        <v>10.7677398514052</v>
      </c>
      <c r="F18" s="54" t="n">
        <v>4.84485997269305</v>
      </c>
      <c r="G18" s="54"/>
      <c r="H18" s="55" t="n">
        <v>3.80952380952381</v>
      </c>
      <c r="I18" s="51" t="s">
        <v>129</v>
      </c>
      <c r="J18" s="52" t="s">
        <v>130</v>
      </c>
      <c r="K18" s="53" t="n">
        <v>1</v>
      </c>
      <c r="L18" s="54" t="n">
        <v>5.19953204211621</v>
      </c>
      <c r="M18" s="54" t="n">
        <v>2.94468762435336</v>
      </c>
      <c r="N18" s="55" t="n">
        <v>1.5625</v>
      </c>
      <c r="O18" s="51" t="s">
        <v>150</v>
      </c>
      <c r="P18" s="52" t="s">
        <v>151</v>
      </c>
      <c r="Q18" s="53" t="n">
        <v>1</v>
      </c>
      <c r="R18" s="54" t="n">
        <v>5.58175881220173</v>
      </c>
      <c r="S18" s="54" t="n">
        <v>4.09090909090909</v>
      </c>
      <c r="T18" s="56" t="n">
        <v>2.4390243902439</v>
      </c>
    </row>
    <row r="19" s="28" customFormat="true" ht="32.1" hidden="false" customHeight="true" outlineLevel="0" collapsed="false">
      <c r="A19" s="50" t="n">
        <v>9</v>
      </c>
      <c r="B19" s="51" t="s">
        <v>133</v>
      </c>
      <c r="C19" s="52" t="s">
        <v>134</v>
      </c>
      <c r="D19" s="53" t="n">
        <v>2</v>
      </c>
      <c r="E19" s="54" t="n">
        <v>10.3990640842324</v>
      </c>
      <c r="F19" s="54" t="n">
        <v>5.41309043254569</v>
      </c>
      <c r="G19" s="54" t="s">
        <v>135</v>
      </c>
      <c r="H19" s="55" t="n">
        <v>1.9047619047619</v>
      </c>
      <c r="I19" s="51" t="s">
        <v>148</v>
      </c>
      <c r="J19" s="52" t="s">
        <v>149</v>
      </c>
      <c r="K19" s="53" t="n">
        <v>1</v>
      </c>
      <c r="L19" s="54" t="n">
        <v>5.19953204211621</v>
      </c>
      <c r="M19" s="54" t="n">
        <v>3.27510917030568</v>
      </c>
      <c r="N19" s="55" t="n">
        <v>1.5625</v>
      </c>
      <c r="O19" s="51" t="s">
        <v>131</v>
      </c>
      <c r="P19" s="52" t="s">
        <v>132</v>
      </c>
      <c r="Q19" s="53" t="n">
        <v>1</v>
      </c>
      <c r="R19" s="54" t="n">
        <v>5.58175881220173</v>
      </c>
      <c r="S19" s="54" t="n">
        <v>1.45102781136638</v>
      </c>
      <c r="T19" s="56" t="n">
        <v>2.4390243902439</v>
      </c>
    </row>
    <row r="20" s="28" customFormat="true" ht="32.1" hidden="false" customHeight="true" outlineLevel="0" collapsed="false">
      <c r="A20" s="50" t="n">
        <v>10</v>
      </c>
      <c r="B20" s="51" t="s">
        <v>138</v>
      </c>
      <c r="C20" s="52" t="s">
        <v>139</v>
      </c>
      <c r="D20" s="53" t="n">
        <v>1</v>
      </c>
      <c r="E20" s="54" t="n">
        <v>5.58175881220173</v>
      </c>
      <c r="F20" s="54" t="n">
        <v>4.09090909090909</v>
      </c>
      <c r="G20" s="54" t="s">
        <v>128</v>
      </c>
      <c r="H20" s="55" t="n">
        <v>0.952380952380952</v>
      </c>
      <c r="I20" s="51" t="s">
        <v>167</v>
      </c>
      <c r="J20" s="52" t="s">
        <v>168</v>
      </c>
      <c r="K20" s="53" t="n">
        <v>1</v>
      </c>
      <c r="L20" s="54" t="n">
        <v>5.19953204211621</v>
      </c>
      <c r="M20" s="54" t="n">
        <v>3.98912058023572</v>
      </c>
      <c r="N20" s="55" t="n">
        <v>1.5625</v>
      </c>
      <c r="O20" s="51" t="s">
        <v>138</v>
      </c>
      <c r="P20" s="52" t="s">
        <v>139</v>
      </c>
      <c r="Q20" s="53" t="n">
        <v>1</v>
      </c>
      <c r="R20" s="54" t="n">
        <v>5.58175881220173</v>
      </c>
      <c r="S20" s="54" t="n">
        <v>4.09090909090909</v>
      </c>
      <c r="T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7</v>
      </c>
      <c r="E21" s="61" t="n">
        <v>45.7628943684721</v>
      </c>
      <c r="F21" s="61" t="n">
        <v>26.1376218218815</v>
      </c>
      <c r="G21" s="61"/>
      <c r="H21" s="62" t="n">
        <v>16.1904761904762</v>
      </c>
      <c r="I21" s="58"/>
      <c r="J21" s="59" t="s">
        <v>47</v>
      </c>
      <c r="K21" s="60" t="n">
        <v>6</v>
      </c>
      <c r="L21" s="61" t="n">
        <v>31.1971922526973</v>
      </c>
      <c r="M21" s="61" t="n">
        <v>19.393847878883</v>
      </c>
      <c r="N21" s="62" t="n">
        <v>9.375</v>
      </c>
      <c r="O21" s="58"/>
      <c r="P21" s="59" t="s">
        <v>47</v>
      </c>
      <c r="Q21" s="60" t="n">
        <v>3</v>
      </c>
      <c r="R21" s="61" t="n">
        <v>16.7452764366052</v>
      </c>
      <c r="S21" s="61" t="n">
        <v>7.43721713096256</v>
      </c>
      <c r="T21" s="61" t="n">
        <v>7.31707317073171</v>
      </c>
    </row>
    <row r="22" s="28" customFormat="true" ht="32.1" hidden="false" customHeight="true" outlineLevel="0" collapsed="false">
      <c r="A22" s="50" t="n">
        <v>11</v>
      </c>
      <c r="B22" s="51" t="s">
        <v>136</v>
      </c>
      <c r="C22" s="52" t="s">
        <v>137</v>
      </c>
      <c r="D22" s="53" t="n">
        <v>2</v>
      </c>
      <c r="E22" s="54" t="n">
        <v>5.38386992570259</v>
      </c>
      <c r="F22" s="54" t="n">
        <v>1.8348623853211</v>
      </c>
      <c r="G22" s="54"/>
      <c r="H22" s="55" t="n">
        <v>1.9047619047619</v>
      </c>
      <c r="I22" s="51" t="s">
        <v>197</v>
      </c>
      <c r="J22" s="52" t="s">
        <v>198</v>
      </c>
      <c r="K22" s="53" t="n">
        <v>1</v>
      </c>
      <c r="L22" s="54" t="n">
        <v>5.19953204211621</v>
      </c>
      <c r="M22" s="54" t="n">
        <v>2.94468762435336</v>
      </c>
      <c r="N22" s="55" t="n">
        <v>1.5625</v>
      </c>
      <c r="O22" s="51" t="s">
        <v>142</v>
      </c>
      <c r="P22" s="52" t="s">
        <v>143</v>
      </c>
      <c r="Q22" s="53" t="n">
        <v>1</v>
      </c>
      <c r="R22" s="54" t="n">
        <v>5.58175881220173</v>
      </c>
      <c r="S22" s="54" t="n">
        <v>2.61324041811847</v>
      </c>
      <c r="T22" s="56" t="n">
        <v>2.4390243902439</v>
      </c>
    </row>
    <row r="23" s="28" customFormat="true" ht="32.1" hidden="false" customHeight="true" outlineLevel="0" collapsed="false">
      <c r="A23" s="50" t="n">
        <v>12</v>
      </c>
      <c r="B23" s="51" t="s">
        <v>144</v>
      </c>
      <c r="C23" s="52" t="s">
        <v>145</v>
      </c>
      <c r="D23" s="53" t="n">
        <v>2</v>
      </c>
      <c r="E23" s="54" t="n">
        <v>5.38386992570259</v>
      </c>
      <c r="F23" s="54" t="n">
        <v>3.83440502469365</v>
      </c>
      <c r="G23" s="54"/>
      <c r="H23" s="55" t="n">
        <v>1.9047619047619</v>
      </c>
      <c r="I23" s="51" t="s">
        <v>172</v>
      </c>
      <c r="J23" s="52" t="s">
        <v>173</v>
      </c>
      <c r="K23" s="53" t="n">
        <v>1</v>
      </c>
      <c r="L23" s="54" t="n">
        <v>5.19953204211621</v>
      </c>
      <c r="M23" s="54" t="n">
        <v>2.94468762435336</v>
      </c>
      <c r="N23" s="55" t="n">
        <v>1.5625</v>
      </c>
      <c r="O23" s="51" t="s">
        <v>152</v>
      </c>
      <c r="P23" s="52" t="s">
        <v>153</v>
      </c>
      <c r="Q23" s="53" t="n">
        <v>1</v>
      </c>
      <c r="R23" s="54" t="n">
        <v>5.58175881220173</v>
      </c>
      <c r="S23" s="54" t="n">
        <v>1.76991150442478</v>
      </c>
      <c r="T23" s="56" t="n">
        <v>2.4390243902439</v>
      </c>
    </row>
    <row r="24" s="28" customFormat="true" ht="32.1" hidden="false" customHeight="true" outlineLevel="0" collapsed="false">
      <c r="A24" s="50" t="n">
        <v>13</v>
      </c>
      <c r="B24" s="51" t="s">
        <v>150</v>
      </c>
      <c r="C24" s="52" t="s">
        <v>151</v>
      </c>
      <c r="D24" s="53" t="n">
        <v>1</v>
      </c>
      <c r="E24" s="54" t="n">
        <v>2.6919349628513</v>
      </c>
      <c r="F24" s="54" t="n">
        <v>1.9071163694155</v>
      </c>
      <c r="G24" s="54"/>
      <c r="H24" s="55" t="n">
        <v>0.95238095238095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9</v>
      </c>
      <c r="C25" s="52" t="s">
        <v>130</v>
      </c>
      <c r="D25" s="53" t="n">
        <v>1</v>
      </c>
      <c r="E25" s="54" t="n">
        <v>2.6919349628513</v>
      </c>
      <c r="F25" s="54" t="n">
        <v>1.49918962722853</v>
      </c>
      <c r="G25" s="54"/>
      <c r="H25" s="55" t="n">
        <v>0.95238095238095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1</v>
      </c>
      <c r="E26" s="61" t="n">
        <v>2.6919349628513</v>
      </c>
      <c r="F26" s="61" t="n">
        <v>1.61812297734628</v>
      </c>
      <c r="G26" s="61"/>
      <c r="H26" s="62" t="n">
        <v>0.95238095238095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0</v>
      </c>
      <c r="E10" s="54" t="n">
        <v>278.985423011648</v>
      </c>
      <c r="F10" s="54" t="n">
        <v>158.608205711654</v>
      </c>
      <c r="G10" s="54"/>
      <c r="H10" s="55" t="n">
        <v>100</v>
      </c>
      <c r="I10" s="51" t="s">
        <v>25</v>
      </c>
      <c r="J10" s="52" t="s">
        <v>26</v>
      </c>
      <c r="K10" s="53" t="n">
        <v>75</v>
      </c>
      <c r="L10" s="54" t="n">
        <v>339.120998372219</v>
      </c>
      <c r="M10" s="54" t="n">
        <v>208.676958491673</v>
      </c>
      <c r="N10" s="55" t="n">
        <v>100</v>
      </c>
      <c r="O10" s="51" t="s">
        <v>25</v>
      </c>
      <c r="P10" s="52" t="s">
        <v>26</v>
      </c>
      <c r="Q10" s="53" t="n">
        <v>45</v>
      </c>
      <c r="R10" s="54" t="n">
        <v>215.341915107432</v>
      </c>
      <c r="S10" s="54" t="n">
        <v>108.60791040429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31</v>
      </c>
      <c r="E11" s="54" t="n">
        <v>72.071234278009</v>
      </c>
      <c r="F11" s="54" t="n">
        <v>39.287969835784</v>
      </c>
      <c r="G11" s="54"/>
      <c r="H11" s="55" t="n">
        <v>25.8333333333333</v>
      </c>
      <c r="I11" s="51" t="s">
        <v>118</v>
      </c>
      <c r="J11" s="52" t="s">
        <v>119</v>
      </c>
      <c r="K11" s="53" t="n">
        <v>20</v>
      </c>
      <c r="L11" s="54" t="n">
        <v>90.4322662325918</v>
      </c>
      <c r="M11" s="54" t="n">
        <v>53.8374746352597</v>
      </c>
      <c r="N11" s="55" t="n">
        <v>26.6666666666667</v>
      </c>
      <c r="O11" s="51" t="s">
        <v>118</v>
      </c>
      <c r="P11" s="52" t="s">
        <v>119</v>
      </c>
      <c r="Q11" s="53" t="n">
        <v>11</v>
      </c>
      <c r="R11" s="54" t="n">
        <v>52.6391348040389</v>
      </c>
      <c r="S11" s="54" t="n">
        <v>24.067170315143</v>
      </c>
      <c r="T11" s="56" t="n">
        <v>24.4444444444444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21</v>
      </c>
      <c r="E12" s="54" t="n">
        <v>48.8224490270383</v>
      </c>
      <c r="F12" s="54" t="n">
        <v>27.90015519412</v>
      </c>
      <c r="G12" s="54"/>
      <c r="H12" s="55" t="n">
        <v>17.5</v>
      </c>
      <c r="I12" s="51" t="s">
        <v>120</v>
      </c>
      <c r="J12" s="52" t="s">
        <v>121</v>
      </c>
      <c r="K12" s="53" t="n">
        <v>15</v>
      </c>
      <c r="L12" s="54" t="n">
        <v>67.8241996744438</v>
      </c>
      <c r="M12" s="54" t="n">
        <v>42.5826027146497</v>
      </c>
      <c r="N12" s="55" t="n">
        <v>20</v>
      </c>
      <c r="O12" s="51" t="s">
        <v>122</v>
      </c>
      <c r="P12" s="52" t="s">
        <v>123</v>
      </c>
      <c r="Q12" s="53" t="n">
        <v>6</v>
      </c>
      <c r="R12" s="54" t="n">
        <v>28.7122553476576</v>
      </c>
      <c r="S12" s="54" t="n">
        <v>10.6542807148515</v>
      </c>
      <c r="T12" s="56" t="n">
        <v>13.3333333333333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12</v>
      </c>
      <c r="E13" s="54" t="n">
        <v>27.8985423011648</v>
      </c>
      <c r="F13" s="54" t="n">
        <v>12.0213801720453</v>
      </c>
      <c r="G13" s="54"/>
      <c r="H13" s="55" t="n">
        <v>10</v>
      </c>
      <c r="I13" s="51" t="s">
        <v>124</v>
      </c>
      <c r="J13" s="52" t="s">
        <v>125</v>
      </c>
      <c r="K13" s="53" t="n">
        <v>7</v>
      </c>
      <c r="L13" s="54" t="n">
        <v>31.6512931814071</v>
      </c>
      <c r="M13" s="54" t="n">
        <v>18.5565647886431</v>
      </c>
      <c r="N13" s="55" t="n">
        <v>9.33333333333333</v>
      </c>
      <c r="O13" s="51" t="s">
        <v>120</v>
      </c>
      <c r="P13" s="52" t="s">
        <v>121</v>
      </c>
      <c r="Q13" s="53" t="n">
        <v>6</v>
      </c>
      <c r="R13" s="54" t="n">
        <v>28.7122553476576</v>
      </c>
      <c r="S13" s="54" t="n">
        <v>13.4037031595478</v>
      </c>
      <c r="T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5</v>
      </c>
      <c r="E14" s="54" t="n">
        <v>23.9268794563813</v>
      </c>
      <c r="F14" s="54" t="n">
        <v>16.8176945071727</v>
      </c>
      <c r="G14" s="54" t="s">
        <v>128</v>
      </c>
      <c r="H14" s="55" t="n">
        <v>4.16666666666667</v>
      </c>
      <c r="I14" s="51" t="s">
        <v>122</v>
      </c>
      <c r="J14" s="52" t="s">
        <v>123</v>
      </c>
      <c r="K14" s="53" t="n">
        <v>6</v>
      </c>
      <c r="L14" s="54" t="n">
        <v>27.1296798697775</v>
      </c>
      <c r="M14" s="54" t="n">
        <v>14.386995723054</v>
      </c>
      <c r="N14" s="55" t="n">
        <v>8</v>
      </c>
      <c r="O14" s="51" t="s">
        <v>126</v>
      </c>
      <c r="P14" s="52" t="s">
        <v>127</v>
      </c>
      <c r="Q14" s="53" t="n">
        <v>5</v>
      </c>
      <c r="R14" s="54" t="n">
        <v>23.9268794563813</v>
      </c>
      <c r="S14" s="54" t="n">
        <v>16.8176945071727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7</v>
      </c>
      <c r="E15" s="54" t="n">
        <v>16.2741496756794</v>
      </c>
      <c r="F15" s="54" t="n">
        <v>9.39905986231646</v>
      </c>
      <c r="G15" s="54"/>
      <c r="H15" s="55" t="n">
        <v>5.83333333333333</v>
      </c>
      <c r="I15" s="51" t="s">
        <v>136</v>
      </c>
      <c r="J15" s="52" t="s">
        <v>137</v>
      </c>
      <c r="K15" s="53" t="n">
        <v>4</v>
      </c>
      <c r="L15" s="54" t="n">
        <v>18.0864532465184</v>
      </c>
      <c r="M15" s="54" t="n">
        <v>11.4501442894677</v>
      </c>
      <c r="N15" s="55" t="n">
        <v>5.33333333333333</v>
      </c>
      <c r="O15" s="51" t="s">
        <v>138</v>
      </c>
      <c r="P15" s="52" t="s">
        <v>139</v>
      </c>
      <c r="Q15" s="53" t="n">
        <v>3</v>
      </c>
      <c r="R15" s="54" t="n">
        <v>14.3561276738288</v>
      </c>
      <c r="S15" s="54" t="n">
        <v>6.90552883527468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38</v>
      </c>
      <c r="C16" s="52" t="s">
        <v>139</v>
      </c>
      <c r="D16" s="53" t="n">
        <v>3</v>
      </c>
      <c r="E16" s="54" t="n">
        <v>14.3561276738288</v>
      </c>
      <c r="F16" s="54" t="n">
        <v>6.90552883527468</v>
      </c>
      <c r="G16" s="54" t="s">
        <v>128</v>
      </c>
      <c r="H16" s="55" t="n">
        <v>2.5</v>
      </c>
      <c r="I16" s="51" t="s">
        <v>131</v>
      </c>
      <c r="J16" s="52" t="s">
        <v>132</v>
      </c>
      <c r="K16" s="53" t="n">
        <v>4</v>
      </c>
      <c r="L16" s="54" t="n">
        <v>18.0864532465184</v>
      </c>
      <c r="M16" s="54" t="n">
        <v>11.471121933335</v>
      </c>
      <c r="N16" s="55" t="n">
        <v>5.33333333333333</v>
      </c>
      <c r="O16" s="51" t="s">
        <v>131</v>
      </c>
      <c r="P16" s="52" t="s">
        <v>132</v>
      </c>
      <c r="Q16" s="53" t="n">
        <v>2</v>
      </c>
      <c r="R16" s="54" t="n">
        <v>9.57075178255252</v>
      </c>
      <c r="S16" s="54" t="n">
        <v>4.12967980863303</v>
      </c>
      <c r="T16" s="56" t="n">
        <v>4.44444444444445</v>
      </c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6</v>
      </c>
      <c r="E17" s="54" t="n">
        <v>13.9492711505824</v>
      </c>
      <c r="F17" s="54" t="n">
        <v>7.9118780699743</v>
      </c>
      <c r="G17" s="54"/>
      <c r="H17" s="55" t="n">
        <v>5</v>
      </c>
      <c r="I17" s="51" t="s">
        <v>150</v>
      </c>
      <c r="J17" s="52" t="s">
        <v>151</v>
      </c>
      <c r="K17" s="53" t="n">
        <v>3</v>
      </c>
      <c r="L17" s="54" t="n">
        <v>13.5648399348888</v>
      </c>
      <c r="M17" s="54" t="n">
        <v>9.84557507373864</v>
      </c>
      <c r="N17" s="55" t="n">
        <v>4</v>
      </c>
      <c r="O17" s="51" t="s">
        <v>152</v>
      </c>
      <c r="P17" s="52" t="s">
        <v>153</v>
      </c>
      <c r="Q17" s="53" t="n">
        <v>2</v>
      </c>
      <c r="R17" s="54" t="n">
        <v>9.57075178255252</v>
      </c>
      <c r="S17" s="54" t="n">
        <v>4.84805246530477</v>
      </c>
      <c r="T17" s="56" t="n">
        <v>4.44444444444445</v>
      </c>
    </row>
    <row r="18" s="28" customFormat="true" ht="32.1" hidden="false" customHeight="true" outlineLevel="0" collapsed="false">
      <c r="A18" s="50" t="n">
        <v>8</v>
      </c>
      <c r="B18" s="51" t="s">
        <v>129</v>
      </c>
      <c r="C18" s="52" t="s">
        <v>130</v>
      </c>
      <c r="D18" s="53" t="n">
        <v>4</v>
      </c>
      <c r="E18" s="54" t="n">
        <v>9.29951410038825</v>
      </c>
      <c r="F18" s="54" t="n">
        <v>6.5677680255843</v>
      </c>
      <c r="G18" s="54"/>
      <c r="H18" s="55" t="n">
        <v>3.33333333333333</v>
      </c>
      <c r="I18" s="51" t="s">
        <v>129</v>
      </c>
      <c r="J18" s="52" t="s">
        <v>130</v>
      </c>
      <c r="K18" s="53" t="n">
        <v>3</v>
      </c>
      <c r="L18" s="54" t="n">
        <v>13.5648399348888</v>
      </c>
      <c r="M18" s="54" t="n">
        <v>10.3178953137846</v>
      </c>
      <c r="N18" s="55" t="n">
        <v>4</v>
      </c>
      <c r="O18" s="51" t="s">
        <v>146</v>
      </c>
      <c r="P18" s="52" t="s">
        <v>147</v>
      </c>
      <c r="Q18" s="53" t="n">
        <v>2</v>
      </c>
      <c r="R18" s="54" t="n">
        <v>9.57075178255252</v>
      </c>
      <c r="S18" s="54" t="n">
        <v>5.18849544319976</v>
      </c>
      <c r="T18" s="56" t="n">
        <v>4.44444444444445</v>
      </c>
    </row>
    <row r="19" s="28" customFormat="true" ht="32.1" hidden="false" customHeight="true" outlineLevel="0" collapsed="false">
      <c r="A19" s="50" t="n">
        <v>9</v>
      </c>
      <c r="B19" s="51" t="s">
        <v>136</v>
      </c>
      <c r="C19" s="52" t="s">
        <v>137</v>
      </c>
      <c r="D19" s="53" t="n">
        <v>4</v>
      </c>
      <c r="E19" s="54" t="n">
        <v>9.29951410038825</v>
      </c>
      <c r="F19" s="54" t="n">
        <v>5.70688457982119</v>
      </c>
      <c r="G19" s="54"/>
      <c r="H19" s="55" t="n">
        <v>3.33333333333333</v>
      </c>
      <c r="I19" s="51" t="s">
        <v>167</v>
      </c>
      <c r="J19" s="52" t="s">
        <v>168</v>
      </c>
      <c r="K19" s="53" t="n">
        <v>2</v>
      </c>
      <c r="L19" s="54" t="n">
        <v>9.04322662325918</v>
      </c>
      <c r="M19" s="54" t="n">
        <v>5.31678139333642</v>
      </c>
      <c r="N19" s="55" t="n">
        <v>2.66666666666667</v>
      </c>
      <c r="O19" s="51" t="s">
        <v>129</v>
      </c>
      <c r="P19" s="52" t="s">
        <v>130</v>
      </c>
      <c r="Q19" s="53" t="n">
        <v>1</v>
      </c>
      <c r="R19" s="54" t="n">
        <v>4.78537589127626</v>
      </c>
      <c r="S19" s="54" t="n">
        <v>2.91878172588833</v>
      </c>
      <c r="T19" s="56" t="n">
        <v>2.22222222222222</v>
      </c>
    </row>
    <row r="20" s="28" customFormat="true" ht="32.1" hidden="false" customHeight="true" outlineLevel="0" collapsed="false">
      <c r="A20" s="50" t="n">
        <v>10</v>
      </c>
      <c r="B20" s="51" t="s">
        <v>150</v>
      </c>
      <c r="C20" s="52" t="s">
        <v>151</v>
      </c>
      <c r="D20" s="53" t="n">
        <v>3</v>
      </c>
      <c r="E20" s="54" t="n">
        <v>6.97463557529119</v>
      </c>
      <c r="F20" s="54" t="n">
        <v>4.96562998976897</v>
      </c>
      <c r="G20" s="54"/>
      <c r="H20" s="55" t="n">
        <v>2.5</v>
      </c>
      <c r="I20" s="51" t="s">
        <v>144</v>
      </c>
      <c r="J20" s="52" t="s">
        <v>145</v>
      </c>
      <c r="K20" s="53" t="n">
        <v>2</v>
      </c>
      <c r="L20" s="54" t="n">
        <v>9.04322662325918</v>
      </c>
      <c r="M20" s="54" t="n">
        <v>6.06964261764714</v>
      </c>
      <c r="N20" s="55" t="n">
        <v>2.66666666666667</v>
      </c>
      <c r="O20" s="51" t="s">
        <v>148</v>
      </c>
      <c r="P20" s="52" t="s">
        <v>149</v>
      </c>
      <c r="Q20" s="53" t="n">
        <v>1</v>
      </c>
      <c r="R20" s="54" t="n">
        <v>4.78537589127626</v>
      </c>
      <c r="S20" s="54" t="n">
        <v>2.72359219727641</v>
      </c>
      <c r="T20" s="56" t="n">
        <v>2.2222222222222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4</v>
      </c>
      <c r="E21" s="61" t="n">
        <v>55.7970846023295</v>
      </c>
      <c r="F21" s="61" t="n">
        <v>32.9659055004992</v>
      </c>
      <c r="G21" s="61"/>
      <c r="H21" s="62" t="n">
        <v>20</v>
      </c>
      <c r="I21" s="58"/>
      <c r="J21" s="59" t="s">
        <v>47</v>
      </c>
      <c r="K21" s="60" t="n">
        <v>9</v>
      </c>
      <c r="L21" s="61" t="n">
        <v>40.6945198046663</v>
      </c>
      <c r="M21" s="61" t="n">
        <v>24.8421600087573</v>
      </c>
      <c r="N21" s="62" t="n">
        <v>12</v>
      </c>
      <c r="O21" s="58"/>
      <c r="P21" s="59" t="s">
        <v>47</v>
      </c>
      <c r="Q21" s="60" t="n">
        <v>6</v>
      </c>
      <c r="R21" s="61" t="n">
        <v>28.7122553476576</v>
      </c>
      <c r="S21" s="61" t="n">
        <v>16.9509312319992</v>
      </c>
      <c r="T21" s="61" t="n">
        <v>13.3333333333333</v>
      </c>
    </row>
    <row r="22" s="28" customFormat="true" ht="32.1" hidden="false" customHeight="true" outlineLevel="0" collapsed="false">
      <c r="A22" s="50" t="n">
        <v>11</v>
      </c>
      <c r="B22" s="51" t="s">
        <v>152</v>
      </c>
      <c r="C22" s="52" t="s">
        <v>153</v>
      </c>
      <c r="D22" s="53" t="n">
        <v>3</v>
      </c>
      <c r="E22" s="54" t="n">
        <v>6.97463557529119</v>
      </c>
      <c r="F22" s="54" t="n">
        <v>3.84745629980779</v>
      </c>
      <c r="G22" s="54"/>
      <c r="H22" s="55" t="n">
        <v>2.5</v>
      </c>
      <c r="I22" s="51" t="s">
        <v>142</v>
      </c>
      <c r="J22" s="52" t="s">
        <v>143</v>
      </c>
      <c r="K22" s="53" t="n">
        <v>1</v>
      </c>
      <c r="L22" s="54" t="n">
        <v>4.52161331162959</v>
      </c>
      <c r="M22" s="54" t="n">
        <v>3.45640219952867</v>
      </c>
      <c r="N22" s="55" t="n">
        <v>1.33333333333333</v>
      </c>
      <c r="O22" s="51" t="s">
        <v>154</v>
      </c>
      <c r="P22" s="52" t="s">
        <v>155</v>
      </c>
      <c r="Q22" s="53" t="n">
        <v>1</v>
      </c>
      <c r="R22" s="54" t="n">
        <v>4.78537589127626</v>
      </c>
      <c r="S22" s="54" t="n">
        <v>2.91878172588833</v>
      </c>
      <c r="T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146</v>
      </c>
      <c r="C23" s="52" t="s">
        <v>147</v>
      </c>
      <c r="D23" s="53" t="n">
        <v>3</v>
      </c>
      <c r="E23" s="54" t="n">
        <v>6.97463557529119</v>
      </c>
      <c r="F23" s="54" t="n">
        <v>4.34355806312044</v>
      </c>
      <c r="G23" s="54"/>
      <c r="H23" s="55" t="n">
        <v>2.5</v>
      </c>
      <c r="I23" s="51" t="s">
        <v>152</v>
      </c>
      <c r="J23" s="52" t="s">
        <v>153</v>
      </c>
      <c r="K23" s="53" t="n">
        <v>1</v>
      </c>
      <c r="L23" s="54" t="n">
        <v>4.52161331162959</v>
      </c>
      <c r="M23" s="54" t="n">
        <v>2.5050778605281</v>
      </c>
      <c r="N23" s="55" t="n">
        <v>1.33333333333333</v>
      </c>
      <c r="O23" s="51" t="s">
        <v>142</v>
      </c>
      <c r="P23" s="52" t="s">
        <v>143</v>
      </c>
      <c r="Q23" s="53" t="n">
        <v>1</v>
      </c>
      <c r="R23" s="54" t="n">
        <v>4.78537589127626</v>
      </c>
      <c r="S23" s="54" t="n">
        <v>2.14899713467049</v>
      </c>
      <c r="T23" s="56" t="n">
        <v>2.22222222222222</v>
      </c>
    </row>
    <row r="24" s="28" customFormat="true" ht="32.1" hidden="false" customHeight="true" outlineLevel="0" collapsed="false">
      <c r="A24" s="50" t="n">
        <v>13</v>
      </c>
      <c r="B24" s="51" t="s">
        <v>154</v>
      </c>
      <c r="C24" s="52" t="s">
        <v>155</v>
      </c>
      <c r="D24" s="53" t="n">
        <v>1</v>
      </c>
      <c r="E24" s="54" t="n">
        <v>4.78537589127626</v>
      </c>
      <c r="F24" s="54" t="n">
        <v>2.91878172588833</v>
      </c>
      <c r="G24" s="54" t="s">
        <v>128</v>
      </c>
      <c r="H24" s="55" t="n">
        <v>0.833333333333333</v>
      </c>
      <c r="I24" s="51" t="s">
        <v>146</v>
      </c>
      <c r="J24" s="52" t="s">
        <v>147</v>
      </c>
      <c r="K24" s="53" t="n">
        <v>1</v>
      </c>
      <c r="L24" s="54" t="n">
        <v>4.52161331162959</v>
      </c>
      <c r="M24" s="54" t="n">
        <v>3.19810482676932</v>
      </c>
      <c r="N24" s="55" t="n">
        <v>1.33333333333333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7</v>
      </c>
      <c r="C25" s="52" t="s">
        <v>168</v>
      </c>
      <c r="D25" s="53" t="n">
        <v>2</v>
      </c>
      <c r="E25" s="54" t="n">
        <v>4.64975705019413</v>
      </c>
      <c r="F25" s="54" t="n">
        <v>2.72770439005089</v>
      </c>
      <c r="G25" s="54"/>
      <c r="H25" s="55" t="n">
        <v>1.66666666666667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2</v>
      </c>
      <c r="C26" s="59" t="s">
        <v>143</v>
      </c>
      <c r="D26" s="64" t="n">
        <v>2</v>
      </c>
      <c r="E26" s="61" t="n">
        <v>4.64975705019413</v>
      </c>
      <c r="F26" s="61" t="n">
        <v>2.92250994228987</v>
      </c>
      <c r="G26" s="61"/>
      <c r="H26" s="62" t="n">
        <v>1.66666666666667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9</v>
      </c>
      <c r="E10" s="54" t="n">
        <v>321.543408360129</v>
      </c>
      <c r="F10" s="54" t="n">
        <v>135.247033110631</v>
      </c>
      <c r="G10" s="54"/>
      <c r="H10" s="55" t="n">
        <v>100</v>
      </c>
      <c r="I10" s="51" t="s">
        <v>25</v>
      </c>
      <c r="J10" s="52" t="s">
        <v>26</v>
      </c>
      <c r="K10" s="53" t="n">
        <v>33</v>
      </c>
      <c r="L10" s="54" t="n">
        <v>413.042117779586</v>
      </c>
      <c r="M10" s="54" t="n">
        <v>193.287764097886</v>
      </c>
      <c r="N10" s="55" t="n">
        <v>100</v>
      </c>
      <c r="O10" s="51" t="s">
        <v>25</v>
      </c>
      <c r="P10" s="52" t="s">
        <v>26</v>
      </c>
      <c r="Q10" s="53" t="n">
        <v>16</v>
      </c>
      <c r="R10" s="54" t="n">
        <v>220.704876198359</v>
      </c>
      <c r="S10" s="54" t="n">
        <v>71.814808473615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6</v>
      </c>
      <c r="C11" s="52" t="s">
        <v>127</v>
      </c>
      <c r="D11" s="53" t="n">
        <v>5</v>
      </c>
      <c r="E11" s="54" t="n">
        <v>68.970273811987</v>
      </c>
      <c r="F11" s="54" t="n">
        <v>29.3263180548836</v>
      </c>
      <c r="G11" s="54" t="s">
        <v>128</v>
      </c>
      <c r="H11" s="55" t="n">
        <v>10.2040816326531</v>
      </c>
      <c r="I11" s="51" t="s">
        <v>118</v>
      </c>
      <c r="J11" s="52" t="s">
        <v>119</v>
      </c>
      <c r="K11" s="53" t="n">
        <v>8</v>
      </c>
      <c r="L11" s="54" t="n">
        <v>100.131422492021</v>
      </c>
      <c r="M11" s="54" t="n">
        <v>34.6329697202123</v>
      </c>
      <c r="N11" s="55" t="n">
        <v>24.2424242424242</v>
      </c>
      <c r="O11" s="51" t="s">
        <v>126</v>
      </c>
      <c r="P11" s="52" t="s">
        <v>127</v>
      </c>
      <c r="Q11" s="53" t="n">
        <v>5</v>
      </c>
      <c r="R11" s="54" t="n">
        <v>68.970273811987</v>
      </c>
      <c r="S11" s="54" t="n">
        <v>29.3263180548836</v>
      </c>
      <c r="T11" s="56" t="n">
        <v>31.25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9</v>
      </c>
      <c r="E12" s="54" t="n">
        <v>59.0589933722685</v>
      </c>
      <c r="F12" s="54" t="n">
        <v>17.4973458334338</v>
      </c>
      <c r="G12" s="54"/>
      <c r="H12" s="55" t="n">
        <v>18.3673469387755</v>
      </c>
      <c r="I12" s="51" t="s">
        <v>124</v>
      </c>
      <c r="J12" s="52" t="s">
        <v>125</v>
      </c>
      <c r="K12" s="53" t="n">
        <v>7</v>
      </c>
      <c r="L12" s="54" t="n">
        <v>87.6149946805182</v>
      </c>
      <c r="M12" s="54" t="n">
        <v>58.6171658179375</v>
      </c>
      <c r="N12" s="55" t="n">
        <v>21.2121212121212</v>
      </c>
      <c r="O12" s="51" t="s">
        <v>122</v>
      </c>
      <c r="P12" s="52" t="s">
        <v>123</v>
      </c>
      <c r="Q12" s="53" t="n">
        <v>4</v>
      </c>
      <c r="R12" s="54" t="n">
        <v>55.1762190495896</v>
      </c>
      <c r="S12" s="54" t="n">
        <v>19.9491803011094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8</v>
      </c>
      <c r="E13" s="54" t="n">
        <v>52.496882997572</v>
      </c>
      <c r="F13" s="54" t="n">
        <v>21.0151441490001</v>
      </c>
      <c r="G13" s="54"/>
      <c r="H13" s="55" t="n">
        <v>16.3265306122449</v>
      </c>
      <c r="I13" s="51" t="s">
        <v>122</v>
      </c>
      <c r="J13" s="52" t="s">
        <v>123</v>
      </c>
      <c r="K13" s="53" t="n">
        <v>4</v>
      </c>
      <c r="L13" s="54" t="n">
        <v>50.0657112460104</v>
      </c>
      <c r="M13" s="54" t="n">
        <v>22.1161469608583</v>
      </c>
      <c r="N13" s="55" t="n">
        <v>12.1212121212121</v>
      </c>
      <c r="O13" s="51" t="s">
        <v>120</v>
      </c>
      <c r="P13" s="52" t="s">
        <v>121</v>
      </c>
      <c r="Q13" s="53" t="n">
        <v>2</v>
      </c>
      <c r="R13" s="54" t="n">
        <v>27.5881095247948</v>
      </c>
      <c r="S13" s="54" t="n">
        <v>8.90958133116751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7</v>
      </c>
      <c r="E14" s="54" t="n">
        <v>45.9347726228755</v>
      </c>
      <c r="F14" s="54" t="n">
        <v>31.9945545027286</v>
      </c>
      <c r="G14" s="54"/>
      <c r="H14" s="55" t="n">
        <v>14.2857142857143</v>
      </c>
      <c r="I14" s="51" t="s">
        <v>120</v>
      </c>
      <c r="J14" s="52" t="s">
        <v>121</v>
      </c>
      <c r="K14" s="53" t="n">
        <v>3</v>
      </c>
      <c r="L14" s="54" t="n">
        <v>37.5492834345078</v>
      </c>
      <c r="M14" s="54" t="n">
        <v>18.4621869401805</v>
      </c>
      <c r="N14" s="55" t="n">
        <v>9.09090909090909</v>
      </c>
      <c r="O14" s="51" t="s">
        <v>136</v>
      </c>
      <c r="P14" s="52" t="s">
        <v>137</v>
      </c>
      <c r="Q14" s="53" t="n">
        <v>1</v>
      </c>
      <c r="R14" s="54" t="n">
        <v>13.7940547623974</v>
      </c>
      <c r="S14" s="54" t="n">
        <v>2.10896309314587</v>
      </c>
      <c r="T14" s="56" t="n">
        <v>6.25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5</v>
      </c>
      <c r="E15" s="54" t="n">
        <v>32.8105518734825</v>
      </c>
      <c r="F15" s="54" t="n">
        <v>13.8644746966637</v>
      </c>
      <c r="G15" s="54"/>
      <c r="H15" s="55" t="n">
        <v>10.2040816326531</v>
      </c>
      <c r="I15" s="51" t="s">
        <v>136</v>
      </c>
      <c r="J15" s="52" t="s">
        <v>137</v>
      </c>
      <c r="K15" s="53" t="n">
        <v>2</v>
      </c>
      <c r="L15" s="54" t="n">
        <v>25.0328556230052</v>
      </c>
      <c r="M15" s="54" t="n">
        <v>9.19032329847093</v>
      </c>
      <c r="N15" s="55" t="n">
        <v>6.06060606060606</v>
      </c>
      <c r="O15" s="51" t="s">
        <v>148</v>
      </c>
      <c r="P15" s="52" t="s">
        <v>149</v>
      </c>
      <c r="Q15" s="53" t="n">
        <v>1</v>
      </c>
      <c r="R15" s="54" t="n">
        <v>13.7940547623974</v>
      </c>
      <c r="S15" s="54" t="n">
        <v>2.10896309314587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2</v>
      </c>
      <c r="E16" s="54" t="n">
        <v>25.0328556230052</v>
      </c>
      <c r="F16" s="54" t="n">
        <v>6.33245382585752</v>
      </c>
      <c r="G16" s="54" t="s">
        <v>135</v>
      </c>
      <c r="H16" s="55" t="n">
        <v>4.08163265306123</v>
      </c>
      <c r="I16" s="51" t="s">
        <v>133</v>
      </c>
      <c r="J16" s="52" t="s">
        <v>134</v>
      </c>
      <c r="K16" s="53" t="n">
        <v>2</v>
      </c>
      <c r="L16" s="54" t="n">
        <v>25.0328556230052</v>
      </c>
      <c r="M16" s="54" t="n">
        <v>6.33245382585752</v>
      </c>
      <c r="N16" s="55" t="n">
        <v>6.06060606060606</v>
      </c>
      <c r="O16" s="51" t="s">
        <v>118</v>
      </c>
      <c r="P16" s="52" t="s">
        <v>119</v>
      </c>
      <c r="Q16" s="53" t="n">
        <v>1</v>
      </c>
      <c r="R16" s="54" t="n">
        <v>13.7940547623974</v>
      </c>
      <c r="S16" s="54" t="n">
        <v>2.67062314540059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36</v>
      </c>
      <c r="C17" s="52" t="s">
        <v>137</v>
      </c>
      <c r="D17" s="53" t="n">
        <v>3</v>
      </c>
      <c r="E17" s="54" t="n">
        <v>19.6863311240895</v>
      </c>
      <c r="F17" s="54" t="n">
        <v>5.53014631924544</v>
      </c>
      <c r="G17" s="54"/>
      <c r="H17" s="55" t="n">
        <v>6.12244897959184</v>
      </c>
      <c r="I17" s="51" t="s">
        <v>150</v>
      </c>
      <c r="J17" s="52" t="s">
        <v>151</v>
      </c>
      <c r="K17" s="53" t="n">
        <v>1</v>
      </c>
      <c r="L17" s="54" t="n">
        <v>12.5164278115026</v>
      </c>
      <c r="M17" s="54" t="n">
        <v>7.57894736842105</v>
      </c>
      <c r="N17" s="55" t="n">
        <v>3.03030303030303</v>
      </c>
      <c r="O17" s="51" t="s">
        <v>144</v>
      </c>
      <c r="P17" s="52" t="s">
        <v>145</v>
      </c>
      <c r="Q17" s="53" t="n">
        <v>1</v>
      </c>
      <c r="R17" s="54" t="n">
        <v>13.7940547623974</v>
      </c>
      <c r="S17" s="54" t="n">
        <v>2.67062314540059</v>
      </c>
      <c r="T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144</v>
      </c>
      <c r="C18" s="52" t="s">
        <v>145</v>
      </c>
      <c r="D18" s="53" t="n">
        <v>2</v>
      </c>
      <c r="E18" s="54" t="n">
        <v>13.124220749393</v>
      </c>
      <c r="F18" s="54" t="n">
        <v>4.85839458108397</v>
      </c>
      <c r="G18" s="54"/>
      <c r="H18" s="55" t="n">
        <v>4.08163265306123</v>
      </c>
      <c r="I18" s="51" t="s">
        <v>129</v>
      </c>
      <c r="J18" s="52" t="s">
        <v>130</v>
      </c>
      <c r="K18" s="53" t="n">
        <v>1</v>
      </c>
      <c r="L18" s="54" t="n">
        <v>12.5164278115026</v>
      </c>
      <c r="M18" s="54" t="n">
        <v>6.78966789667897</v>
      </c>
      <c r="N18" s="55" t="n">
        <v>3.03030303030303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50</v>
      </c>
      <c r="C19" s="52" t="s">
        <v>151</v>
      </c>
      <c r="D19" s="53" t="n">
        <v>1</v>
      </c>
      <c r="E19" s="54" t="n">
        <v>6.5621103746965</v>
      </c>
      <c r="F19" s="54" t="n">
        <v>4.40636474908201</v>
      </c>
      <c r="G19" s="54"/>
      <c r="H19" s="55" t="n">
        <v>2.04081632653061</v>
      </c>
      <c r="I19" s="51" t="s">
        <v>131</v>
      </c>
      <c r="J19" s="52" t="s">
        <v>132</v>
      </c>
      <c r="K19" s="53" t="n">
        <v>1</v>
      </c>
      <c r="L19" s="54" t="n">
        <v>12.5164278115026</v>
      </c>
      <c r="M19" s="54" t="n">
        <v>7.57894736842105</v>
      </c>
      <c r="N19" s="55" t="n">
        <v>3.03030303030303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29</v>
      </c>
      <c r="C20" s="52" t="s">
        <v>130</v>
      </c>
      <c r="D20" s="53" t="n">
        <v>1</v>
      </c>
      <c r="E20" s="54" t="n">
        <v>6.5621103746965</v>
      </c>
      <c r="F20" s="54" t="n">
        <v>3.82218529289572</v>
      </c>
      <c r="G20" s="54"/>
      <c r="H20" s="55" t="n">
        <v>2.04081632653061</v>
      </c>
      <c r="I20" s="51" t="s">
        <v>167</v>
      </c>
      <c r="J20" s="52" t="s">
        <v>168</v>
      </c>
      <c r="K20" s="53" t="n">
        <v>1</v>
      </c>
      <c r="L20" s="54" t="n">
        <v>12.5164278115026</v>
      </c>
      <c r="M20" s="54" t="n">
        <v>6.02409638554217</v>
      </c>
      <c r="N20" s="55" t="n">
        <v>3.03030303030303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</v>
      </c>
      <c r="E21" s="61" t="n">
        <v>39.372662248179</v>
      </c>
      <c r="F21" s="61" t="n">
        <v>15.342510240641</v>
      </c>
      <c r="G21" s="61"/>
      <c r="H21" s="62" t="n">
        <v>12.2448979591837</v>
      </c>
      <c r="I21" s="58"/>
      <c r="J21" s="59" t="s">
        <v>47</v>
      </c>
      <c r="K21" s="60" t="n">
        <v>3</v>
      </c>
      <c r="L21" s="61" t="n">
        <v>37.5492834345078</v>
      </c>
      <c r="M21" s="61" t="n">
        <v>15.9648585153055</v>
      </c>
      <c r="N21" s="62" t="n">
        <v>9.09090909090909</v>
      </c>
      <c r="O21" s="58"/>
      <c r="P21" s="59" t="s">
        <v>47</v>
      </c>
      <c r="Q21" s="60" t="n">
        <v>1</v>
      </c>
      <c r="R21" s="61" t="n">
        <v>13.7940547623974</v>
      </c>
      <c r="S21" s="61" t="n">
        <v>4.07055630936228</v>
      </c>
      <c r="T21" s="61" t="n">
        <v>6.25</v>
      </c>
    </row>
    <row r="22" s="28" customFormat="true" ht="32.1" hidden="false" customHeight="true" outlineLevel="0" collapsed="false">
      <c r="A22" s="50" t="n">
        <v>11</v>
      </c>
      <c r="B22" s="51" t="s">
        <v>148</v>
      </c>
      <c r="C22" s="52" t="s">
        <v>149</v>
      </c>
      <c r="D22" s="53" t="n">
        <v>1</v>
      </c>
      <c r="E22" s="54" t="n">
        <v>6.5621103746965</v>
      </c>
      <c r="F22" s="54" t="n">
        <v>1.26582278481013</v>
      </c>
      <c r="G22" s="54"/>
      <c r="H22" s="55" t="n">
        <v>2.04081632653061</v>
      </c>
      <c r="I22" s="51" t="s">
        <v>144</v>
      </c>
      <c r="J22" s="52" t="s">
        <v>145</v>
      </c>
      <c r="K22" s="53" t="n">
        <v>1</v>
      </c>
      <c r="L22" s="54" t="n">
        <v>12.5164278115026</v>
      </c>
      <c r="M22" s="54" t="n">
        <v>6.15128844555278</v>
      </c>
      <c r="N22" s="55" t="n">
        <v>3.03030303030303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1</v>
      </c>
      <c r="C23" s="52" t="s">
        <v>132</v>
      </c>
      <c r="D23" s="53" t="n">
        <v>1</v>
      </c>
      <c r="E23" s="54" t="n">
        <v>6.5621103746965</v>
      </c>
      <c r="F23" s="54" t="n">
        <v>4.40636474908201</v>
      </c>
      <c r="G23" s="54"/>
      <c r="H23" s="55" t="n">
        <v>2.04081632653061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7</v>
      </c>
      <c r="C24" s="52" t="s">
        <v>168</v>
      </c>
      <c r="D24" s="53" t="n">
        <v>1</v>
      </c>
      <c r="E24" s="54" t="n">
        <v>6.5621103746965</v>
      </c>
      <c r="F24" s="54" t="n">
        <v>2.99850074962519</v>
      </c>
      <c r="G24" s="54"/>
      <c r="H24" s="55" t="n">
        <v>2.04081632653061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89</v>
      </c>
      <c r="E10" s="54" t="n">
        <v>678.504985110905</v>
      </c>
      <c r="F10" s="54" t="n">
        <v>387.020784644521</v>
      </c>
      <c r="G10" s="55" t="n">
        <v>100</v>
      </c>
      <c r="H10" s="51" t="s">
        <v>23</v>
      </c>
      <c r="I10" s="52" t="s">
        <v>24</v>
      </c>
      <c r="J10" s="53" t="n">
        <v>343</v>
      </c>
      <c r="K10" s="54" t="n">
        <v>777.54856844921</v>
      </c>
      <c r="L10" s="54" t="n">
        <v>515.702762563298</v>
      </c>
      <c r="M10" s="55" t="n">
        <v>100</v>
      </c>
      <c r="N10" s="51" t="s">
        <v>23</v>
      </c>
      <c r="O10" s="52" t="s">
        <v>24</v>
      </c>
      <c r="P10" s="53" t="n">
        <v>246</v>
      </c>
      <c r="Q10" s="54" t="n">
        <v>576.173132999965</v>
      </c>
      <c r="R10" s="54" t="n">
        <v>268.82549348420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65</v>
      </c>
      <c r="E11" s="54" t="n">
        <v>190.0735</v>
      </c>
      <c r="F11" s="54" t="n">
        <v>112.601696524036</v>
      </c>
      <c r="G11" s="55" t="n">
        <v>28.0135823429542</v>
      </c>
      <c r="H11" s="51" t="s">
        <v>25</v>
      </c>
      <c r="I11" s="52" t="s">
        <v>26</v>
      </c>
      <c r="J11" s="53" t="n">
        <v>101</v>
      </c>
      <c r="K11" s="54" t="n">
        <v>228.957450184753</v>
      </c>
      <c r="L11" s="54" t="n">
        <v>148.6200202627</v>
      </c>
      <c r="M11" s="55" t="n">
        <v>29.4460641399417</v>
      </c>
      <c r="N11" s="51" t="s">
        <v>25</v>
      </c>
      <c r="O11" s="52" t="s">
        <v>26</v>
      </c>
      <c r="P11" s="53" t="n">
        <v>64</v>
      </c>
      <c r="Q11" s="54" t="n">
        <v>149.8987</v>
      </c>
      <c r="R11" s="54" t="n">
        <v>82.3336740537089</v>
      </c>
      <c r="S11" s="56" t="n">
        <v>26.016260162601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8</v>
      </c>
      <c r="E12" s="54" t="n">
        <v>66.8137</v>
      </c>
      <c r="F12" s="54" t="n">
        <v>38.3173862344301</v>
      </c>
      <c r="G12" s="55" t="n">
        <v>9.8471986417657</v>
      </c>
      <c r="H12" s="51" t="s">
        <v>27</v>
      </c>
      <c r="I12" s="52" t="s">
        <v>28</v>
      </c>
      <c r="J12" s="53" t="n">
        <v>40</v>
      </c>
      <c r="K12" s="54" t="n">
        <v>90.6762178949516</v>
      </c>
      <c r="L12" s="54" t="n">
        <v>61.63679844182</v>
      </c>
      <c r="M12" s="55" t="n">
        <v>11.6618075801749</v>
      </c>
      <c r="N12" s="51" t="s">
        <v>35</v>
      </c>
      <c r="O12" s="52" t="s">
        <v>36</v>
      </c>
      <c r="P12" s="53" t="n">
        <v>21</v>
      </c>
      <c r="Q12" s="54" t="n">
        <v>49.1855</v>
      </c>
      <c r="R12" s="54" t="n">
        <v>22.1059849403249</v>
      </c>
      <c r="S12" s="56" t="n">
        <v>8.53658536585366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45</v>
      </c>
      <c r="E13" s="54" t="n">
        <v>51.8382</v>
      </c>
      <c r="F13" s="54" t="n">
        <v>27.7336886748969</v>
      </c>
      <c r="G13" s="55" t="n">
        <v>7.64006791171477</v>
      </c>
      <c r="H13" s="51" t="s">
        <v>35</v>
      </c>
      <c r="I13" s="52" t="s">
        <v>36</v>
      </c>
      <c r="J13" s="53" t="n">
        <v>24</v>
      </c>
      <c r="K13" s="54" t="n">
        <v>54.405730736971</v>
      </c>
      <c r="L13" s="54" t="n">
        <v>34.5147611669907</v>
      </c>
      <c r="M13" s="55" t="n">
        <v>6.99708454810496</v>
      </c>
      <c r="N13" s="51" t="s">
        <v>27</v>
      </c>
      <c r="O13" s="52" t="s">
        <v>28</v>
      </c>
      <c r="P13" s="53" t="n">
        <v>18</v>
      </c>
      <c r="Q13" s="54" t="n">
        <v>42.159</v>
      </c>
      <c r="R13" s="54" t="n">
        <v>16.3513985434789</v>
      </c>
      <c r="S13" s="56" t="n">
        <v>7.31707317073171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36</v>
      </c>
      <c r="E14" s="54" t="n">
        <v>41.4705</v>
      </c>
      <c r="F14" s="54" t="n">
        <v>18.7533298361639</v>
      </c>
      <c r="G14" s="55" t="n">
        <v>6.11205432937182</v>
      </c>
      <c r="H14" s="51" t="s">
        <v>33</v>
      </c>
      <c r="I14" s="52" t="s">
        <v>34</v>
      </c>
      <c r="J14" s="53" t="n">
        <v>20</v>
      </c>
      <c r="K14" s="54" t="n">
        <v>45.3381089474758</v>
      </c>
      <c r="L14" s="54" t="n">
        <v>27.6090245958888</v>
      </c>
      <c r="M14" s="55" t="n">
        <v>5.83090379008746</v>
      </c>
      <c r="N14" s="51" t="s">
        <v>29</v>
      </c>
      <c r="O14" s="52" t="s">
        <v>30</v>
      </c>
      <c r="P14" s="53" t="n">
        <v>18</v>
      </c>
      <c r="Q14" s="54" t="n">
        <v>42.159</v>
      </c>
      <c r="R14" s="54" t="n">
        <v>15.5539445036116</v>
      </c>
      <c r="S14" s="56" t="n">
        <v>7.31707317073171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9</v>
      </c>
      <c r="E15" s="54" t="n">
        <v>33.4068</v>
      </c>
      <c r="F15" s="54" t="n">
        <v>15.9799173463864</v>
      </c>
      <c r="G15" s="55" t="n">
        <v>4.92359932088285</v>
      </c>
      <c r="H15" s="51" t="s">
        <v>29</v>
      </c>
      <c r="I15" s="52" t="s">
        <v>30</v>
      </c>
      <c r="J15" s="53" t="n">
        <v>18</v>
      </c>
      <c r="K15" s="54" t="n">
        <v>40.8042980527282</v>
      </c>
      <c r="L15" s="54" t="n">
        <v>23.8640169607823</v>
      </c>
      <c r="M15" s="55" t="n">
        <v>5.24781341107872</v>
      </c>
      <c r="N15" s="51" t="s">
        <v>50</v>
      </c>
      <c r="O15" s="52" t="s">
        <v>51</v>
      </c>
      <c r="P15" s="53" t="n">
        <v>17</v>
      </c>
      <c r="Q15" s="54" t="n">
        <v>39.8168</v>
      </c>
      <c r="R15" s="54" t="n">
        <v>13.8060939261481</v>
      </c>
      <c r="S15" s="56" t="n">
        <v>6.91056910569106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27</v>
      </c>
      <c r="E16" s="54" t="n">
        <v>31.1029</v>
      </c>
      <c r="F16" s="54" t="n">
        <v>16.7771717821845</v>
      </c>
      <c r="G16" s="55" t="n">
        <v>4.58404074702886</v>
      </c>
      <c r="H16" s="51" t="s">
        <v>48</v>
      </c>
      <c r="I16" s="52" t="s">
        <v>49</v>
      </c>
      <c r="J16" s="53" t="n">
        <v>15</v>
      </c>
      <c r="K16" s="54" t="n">
        <v>34.0035817106069</v>
      </c>
      <c r="L16" s="54" t="n">
        <v>27.9222903452158</v>
      </c>
      <c r="M16" s="55" t="n">
        <v>4.3731778425656</v>
      </c>
      <c r="N16" s="51" t="s">
        <v>31</v>
      </c>
      <c r="O16" s="52" t="s">
        <v>32</v>
      </c>
      <c r="P16" s="53" t="n">
        <v>15</v>
      </c>
      <c r="Q16" s="54" t="n">
        <v>35.1325</v>
      </c>
      <c r="R16" s="54" t="n">
        <v>15.6104164406876</v>
      </c>
      <c r="S16" s="56" t="n">
        <v>6.09756097560976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25</v>
      </c>
      <c r="E17" s="54" t="n">
        <v>28.799</v>
      </c>
      <c r="F17" s="54" t="n">
        <v>14.2628320439309</v>
      </c>
      <c r="G17" s="55" t="n">
        <v>4.24448217317487</v>
      </c>
      <c r="H17" s="51" t="s">
        <v>39</v>
      </c>
      <c r="I17" s="52" t="s">
        <v>40</v>
      </c>
      <c r="J17" s="53" t="n">
        <v>14</v>
      </c>
      <c r="K17" s="54" t="n">
        <v>31.7366762632331</v>
      </c>
      <c r="L17" s="54" t="n">
        <v>18.9984080405084</v>
      </c>
      <c r="M17" s="55" t="n">
        <v>4.08163265306123</v>
      </c>
      <c r="N17" s="51" t="s">
        <v>39</v>
      </c>
      <c r="O17" s="52" t="s">
        <v>40</v>
      </c>
      <c r="P17" s="53" t="n">
        <v>11</v>
      </c>
      <c r="Q17" s="54" t="n">
        <v>25.7638</v>
      </c>
      <c r="R17" s="54" t="n">
        <v>10.8366280449502</v>
      </c>
      <c r="S17" s="56" t="n">
        <v>4.47154471544716</v>
      </c>
    </row>
    <row r="18" s="28" customFormat="true" ht="32.1" hidden="false" customHeight="true" outlineLevel="0" collapsed="false">
      <c r="A18" s="50" t="n">
        <v>8</v>
      </c>
      <c r="B18" s="51" t="s">
        <v>50</v>
      </c>
      <c r="C18" s="52" t="s">
        <v>51</v>
      </c>
      <c r="D18" s="53" t="n">
        <v>25</v>
      </c>
      <c r="E18" s="54" t="n">
        <v>28.799</v>
      </c>
      <c r="F18" s="54" t="n">
        <v>12.8120406129571</v>
      </c>
      <c r="G18" s="55" t="n">
        <v>4.24448217317487</v>
      </c>
      <c r="H18" s="51" t="s">
        <v>43</v>
      </c>
      <c r="I18" s="52" t="s">
        <v>44</v>
      </c>
      <c r="J18" s="53" t="n">
        <v>13</v>
      </c>
      <c r="K18" s="54" t="n">
        <v>29.4697708158593</v>
      </c>
      <c r="L18" s="54" t="n">
        <v>20.2738614636173</v>
      </c>
      <c r="M18" s="55" t="n">
        <v>3.79008746355685</v>
      </c>
      <c r="N18" s="51" t="s">
        <v>43</v>
      </c>
      <c r="O18" s="52" t="s">
        <v>44</v>
      </c>
      <c r="P18" s="53" t="n">
        <v>9</v>
      </c>
      <c r="Q18" s="54" t="n">
        <v>21.0795</v>
      </c>
      <c r="R18" s="54" t="n">
        <v>7.25955320193323</v>
      </c>
      <c r="S18" s="56" t="n">
        <v>3.65853658536585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22</v>
      </c>
      <c r="E19" s="54" t="n">
        <v>25.3431</v>
      </c>
      <c r="F19" s="54" t="n">
        <v>13.9696081399677</v>
      </c>
      <c r="G19" s="55" t="n">
        <v>3.73514431239389</v>
      </c>
      <c r="H19" s="51" t="s">
        <v>31</v>
      </c>
      <c r="I19" s="52" t="s">
        <v>32</v>
      </c>
      <c r="J19" s="53" t="n">
        <v>12</v>
      </c>
      <c r="K19" s="54" t="n">
        <v>27.2028653684855</v>
      </c>
      <c r="L19" s="54" t="n">
        <v>17.3609273632727</v>
      </c>
      <c r="M19" s="55" t="n">
        <v>3.49854227405248</v>
      </c>
      <c r="N19" s="51" t="s">
        <v>33</v>
      </c>
      <c r="O19" s="52" t="s">
        <v>34</v>
      </c>
      <c r="P19" s="53" t="n">
        <v>9</v>
      </c>
      <c r="Q19" s="54" t="n">
        <v>21.0795</v>
      </c>
      <c r="R19" s="54" t="n">
        <v>7.43895520116083</v>
      </c>
      <c r="S19" s="56" t="n">
        <v>3.65853658536585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18</v>
      </c>
      <c r="E20" s="54" t="n">
        <v>20.7352</v>
      </c>
      <c r="F20" s="54" t="n">
        <v>15.4902712041519</v>
      </c>
      <c r="G20" s="55" t="n">
        <v>3.05602716468591</v>
      </c>
      <c r="H20" s="51" t="s">
        <v>41</v>
      </c>
      <c r="I20" s="52" t="s">
        <v>42</v>
      </c>
      <c r="J20" s="53" t="n">
        <v>11</v>
      </c>
      <c r="K20" s="54" t="n">
        <v>24.9359599211117</v>
      </c>
      <c r="L20" s="54" t="n">
        <v>17.5723890325885</v>
      </c>
      <c r="M20" s="55" t="n">
        <v>3.20699708454811</v>
      </c>
      <c r="N20" s="51" t="s">
        <v>45</v>
      </c>
      <c r="O20" s="52" t="s">
        <v>46</v>
      </c>
      <c r="P20" s="53" t="n">
        <v>8</v>
      </c>
      <c r="Q20" s="54" t="n">
        <v>18.7373</v>
      </c>
      <c r="R20" s="54" t="n">
        <v>7.97950939957638</v>
      </c>
      <c r="S20" s="56" t="n">
        <v>3.252032520325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9</v>
      </c>
      <c r="E21" s="61" t="n">
        <v>160.122568642472</v>
      </c>
      <c r="F21" s="61" t="n">
        <v>100.322842245416</v>
      </c>
      <c r="G21" s="62" t="n">
        <v>23.5993208828523</v>
      </c>
      <c r="H21" s="58"/>
      <c r="I21" s="59" t="s">
        <v>47</v>
      </c>
      <c r="J21" s="60" t="n">
        <v>75</v>
      </c>
      <c r="K21" s="61" t="n">
        <v>170.017908553034</v>
      </c>
      <c r="L21" s="61" t="n">
        <v>117.330264889913</v>
      </c>
      <c r="M21" s="62" t="n">
        <v>21.865889212828</v>
      </c>
      <c r="N21" s="58"/>
      <c r="O21" s="59" t="s">
        <v>47</v>
      </c>
      <c r="P21" s="60" t="n">
        <v>56</v>
      </c>
      <c r="Q21" s="61" t="n">
        <v>131.161363609748</v>
      </c>
      <c r="R21" s="61" t="n">
        <v>69.549335228626</v>
      </c>
      <c r="S21" s="61" t="n">
        <v>22.7642276422764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18</v>
      </c>
      <c r="E22" s="54" t="n">
        <v>20.7352</v>
      </c>
      <c r="F22" s="54" t="n">
        <v>16.3271862296121</v>
      </c>
      <c r="G22" s="55" t="n">
        <v>3.05602716468591</v>
      </c>
      <c r="H22" s="51" t="s">
        <v>37</v>
      </c>
      <c r="I22" s="52" t="s">
        <v>38</v>
      </c>
      <c r="J22" s="53" t="n">
        <v>10</v>
      </c>
      <c r="K22" s="54" t="n">
        <v>22.6690544737379</v>
      </c>
      <c r="L22" s="54" t="n">
        <v>17.8453304405025</v>
      </c>
      <c r="M22" s="55" t="n">
        <v>2.91545189504373</v>
      </c>
      <c r="N22" s="51" t="s">
        <v>37</v>
      </c>
      <c r="O22" s="52" t="s">
        <v>38</v>
      </c>
      <c r="P22" s="53" t="n">
        <v>8</v>
      </c>
      <c r="Q22" s="54" t="n">
        <v>18.7373</v>
      </c>
      <c r="R22" s="54" t="n">
        <v>12.850937023831</v>
      </c>
      <c r="S22" s="56" t="n">
        <v>3.2520325203252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17</v>
      </c>
      <c r="E23" s="54" t="n">
        <v>19.5833</v>
      </c>
      <c r="F23" s="54" t="n">
        <v>10.7327325453002</v>
      </c>
      <c r="G23" s="55" t="n">
        <v>2.88624787775891</v>
      </c>
      <c r="H23" s="51" t="s">
        <v>45</v>
      </c>
      <c r="I23" s="52" t="s">
        <v>46</v>
      </c>
      <c r="J23" s="53" t="n">
        <v>9</v>
      </c>
      <c r="K23" s="54" t="n">
        <v>20.4021490263641</v>
      </c>
      <c r="L23" s="54" t="n">
        <v>12.9158493751086</v>
      </c>
      <c r="M23" s="55" t="n">
        <v>2.62390670553936</v>
      </c>
      <c r="N23" s="51" t="s">
        <v>41</v>
      </c>
      <c r="O23" s="52" t="s">
        <v>42</v>
      </c>
      <c r="P23" s="53" t="n">
        <v>6</v>
      </c>
      <c r="Q23" s="54" t="n">
        <v>14.053</v>
      </c>
      <c r="R23" s="54" t="n">
        <v>8.56086129594697</v>
      </c>
      <c r="S23" s="56" t="n">
        <v>2.4390243902439</v>
      </c>
    </row>
    <row r="24" s="28" customFormat="true" ht="32.1" hidden="false" customHeight="true" outlineLevel="0" collapsed="false">
      <c r="A24" s="50" t="n">
        <v>13</v>
      </c>
      <c r="B24" s="51" t="s">
        <v>41</v>
      </c>
      <c r="C24" s="52" t="s">
        <v>42</v>
      </c>
      <c r="D24" s="53" t="n">
        <v>17</v>
      </c>
      <c r="E24" s="54" t="n">
        <v>19.5833</v>
      </c>
      <c r="F24" s="54" t="n">
        <v>13.1250956876207</v>
      </c>
      <c r="G24" s="55" t="n">
        <v>2.88624787775891</v>
      </c>
      <c r="H24" s="51" t="s">
        <v>50</v>
      </c>
      <c r="I24" s="52" t="s">
        <v>51</v>
      </c>
      <c r="J24" s="53" t="n">
        <v>8</v>
      </c>
      <c r="K24" s="54" t="n">
        <v>18.1352435789903</v>
      </c>
      <c r="L24" s="54" t="n">
        <v>10.575956658039</v>
      </c>
      <c r="M24" s="55" t="n">
        <v>2.33236151603499</v>
      </c>
      <c r="N24" s="51" t="s">
        <v>56</v>
      </c>
      <c r="O24" s="52" t="s">
        <v>57</v>
      </c>
      <c r="P24" s="53" t="n">
        <v>3</v>
      </c>
      <c r="Q24" s="54" t="n">
        <v>7.0265</v>
      </c>
      <c r="R24" s="54" t="n">
        <v>2.13903743315508</v>
      </c>
      <c r="S24" s="56" t="n">
        <v>1.21951219512195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5</v>
      </c>
      <c r="E25" s="54" t="n">
        <v>5.7598</v>
      </c>
      <c r="F25" s="54" t="n">
        <v>2.74772871134602</v>
      </c>
      <c r="G25" s="55" t="n">
        <v>0.848896434634975</v>
      </c>
      <c r="H25" s="51" t="s">
        <v>68</v>
      </c>
      <c r="I25" s="52" t="s">
        <v>69</v>
      </c>
      <c r="J25" s="53" t="n">
        <v>2</v>
      </c>
      <c r="K25" s="54" t="n">
        <v>4.53381089474758</v>
      </c>
      <c r="L25" s="54" t="n">
        <v>2.51046025104603</v>
      </c>
      <c r="M25" s="55" t="n">
        <v>0.583090379008746</v>
      </c>
      <c r="N25" s="51" t="s">
        <v>48</v>
      </c>
      <c r="O25" s="52" t="s">
        <v>49</v>
      </c>
      <c r="P25" s="53" t="n">
        <v>3</v>
      </c>
      <c r="Q25" s="54" t="n">
        <v>7.0265</v>
      </c>
      <c r="R25" s="54" t="n">
        <v>4.32126770174052</v>
      </c>
      <c r="S25" s="56" t="n">
        <v>1.21951219512195</v>
      </c>
    </row>
    <row r="26" s="28" customFormat="true" ht="32.1" hidden="false" customHeight="true" outlineLevel="0" collapsed="false">
      <c r="A26" s="57" t="n">
        <v>15</v>
      </c>
      <c r="B26" s="63" t="s">
        <v>68</v>
      </c>
      <c r="C26" s="59" t="s">
        <v>69</v>
      </c>
      <c r="D26" s="64" t="n">
        <v>3</v>
      </c>
      <c r="E26" s="61" t="n">
        <v>3.4558</v>
      </c>
      <c r="F26" s="61" t="n">
        <v>1.36415308829102</v>
      </c>
      <c r="G26" s="62" t="n">
        <v>0.509337860780985</v>
      </c>
      <c r="H26" s="63" t="s">
        <v>73</v>
      </c>
      <c r="I26" s="59" t="s">
        <v>74</v>
      </c>
      <c r="J26" s="65" t="n">
        <v>2</v>
      </c>
      <c r="K26" s="61" t="n">
        <v>4.53381089474758</v>
      </c>
      <c r="L26" s="61" t="n">
        <v>3.43775866542773</v>
      </c>
      <c r="M26" s="62" t="n">
        <v>0.583090379008746</v>
      </c>
      <c r="N26" s="63" t="s">
        <v>54</v>
      </c>
      <c r="O26" s="59" t="s">
        <v>55</v>
      </c>
      <c r="P26" s="65" t="n">
        <v>2</v>
      </c>
      <c r="Q26" s="61" t="n">
        <v>4.6843</v>
      </c>
      <c r="R26" s="61" t="n">
        <v>2.73416072524064</v>
      </c>
      <c r="S26" s="61" t="n">
        <v>0.81300813008130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0</v>
      </c>
      <c r="E10" s="54" t="n">
        <v>328.47914157451</v>
      </c>
      <c r="F10" s="54" t="n">
        <v>176.402737339993</v>
      </c>
      <c r="G10" s="54"/>
      <c r="H10" s="55" t="n">
        <v>100</v>
      </c>
      <c r="I10" s="51" t="s">
        <v>25</v>
      </c>
      <c r="J10" s="52" t="s">
        <v>26</v>
      </c>
      <c r="K10" s="53" t="n">
        <v>58</v>
      </c>
      <c r="L10" s="54" t="n">
        <v>410.89582373986</v>
      </c>
      <c r="M10" s="54" t="n">
        <v>238.384020923766</v>
      </c>
      <c r="N10" s="55" t="n">
        <v>100</v>
      </c>
      <c r="O10" s="51" t="s">
        <v>25</v>
      </c>
      <c r="P10" s="52" t="s">
        <v>26</v>
      </c>
      <c r="Q10" s="53" t="n">
        <v>32</v>
      </c>
      <c r="R10" s="54" t="n">
        <v>240.900365114616</v>
      </c>
      <c r="S10" s="54" t="n">
        <v>114.08151953816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25</v>
      </c>
      <c r="E11" s="54" t="n">
        <v>91.2442059929195</v>
      </c>
      <c r="F11" s="54" t="n">
        <v>50.1308527904844</v>
      </c>
      <c r="G11" s="54"/>
      <c r="H11" s="55" t="n">
        <v>27.7777777777778</v>
      </c>
      <c r="I11" s="51" t="s">
        <v>120</v>
      </c>
      <c r="J11" s="52" t="s">
        <v>121</v>
      </c>
      <c r="K11" s="53" t="n">
        <v>16</v>
      </c>
      <c r="L11" s="54" t="n">
        <v>113.350572066168</v>
      </c>
      <c r="M11" s="54" t="n">
        <v>64.2208035424432</v>
      </c>
      <c r="N11" s="55" t="n">
        <v>27.5862068965517</v>
      </c>
      <c r="O11" s="51" t="s">
        <v>120</v>
      </c>
      <c r="P11" s="52" t="s">
        <v>121</v>
      </c>
      <c r="Q11" s="53" t="n">
        <v>9</v>
      </c>
      <c r="R11" s="54" t="n">
        <v>67.7532276884857</v>
      </c>
      <c r="S11" s="54" t="n">
        <v>38.381427555764</v>
      </c>
      <c r="T11" s="56" t="n">
        <v>28.125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12</v>
      </c>
      <c r="E12" s="54" t="n">
        <v>43.7972188766013</v>
      </c>
      <c r="F12" s="54" t="n">
        <v>20.1283642778345</v>
      </c>
      <c r="G12" s="54"/>
      <c r="H12" s="55" t="n">
        <v>13.3333333333333</v>
      </c>
      <c r="I12" s="51" t="s">
        <v>124</v>
      </c>
      <c r="J12" s="52" t="s">
        <v>125</v>
      </c>
      <c r="K12" s="53" t="n">
        <v>9</v>
      </c>
      <c r="L12" s="54" t="n">
        <v>63.7596967872197</v>
      </c>
      <c r="M12" s="54" t="n">
        <v>42.5594565919465</v>
      </c>
      <c r="N12" s="55" t="n">
        <v>15.5172413793103</v>
      </c>
      <c r="O12" s="51" t="s">
        <v>122</v>
      </c>
      <c r="P12" s="52" t="s">
        <v>123</v>
      </c>
      <c r="Q12" s="53" t="n">
        <v>5</v>
      </c>
      <c r="R12" s="54" t="n">
        <v>37.6406820491587</v>
      </c>
      <c r="S12" s="54" t="n">
        <v>13.5939661158291</v>
      </c>
      <c r="T12" s="56" t="n">
        <v>15.625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10</v>
      </c>
      <c r="E13" s="54" t="n">
        <v>36.4976823971678</v>
      </c>
      <c r="F13" s="54" t="n">
        <v>24.8577663868169</v>
      </c>
      <c r="G13" s="54"/>
      <c r="H13" s="55" t="n">
        <v>11.1111111111111</v>
      </c>
      <c r="I13" s="51" t="s">
        <v>118</v>
      </c>
      <c r="J13" s="52" t="s">
        <v>119</v>
      </c>
      <c r="K13" s="53" t="n">
        <v>8</v>
      </c>
      <c r="L13" s="54" t="n">
        <v>56.6752860330842</v>
      </c>
      <c r="M13" s="54" t="n">
        <v>32.348255278756</v>
      </c>
      <c r="N13" s="55" t="n">
        <v>13.7931034482759</v>
      </c>
      <c r="O13" s="51" t="s">
        <v>118</v>
      </c>
      <c r="P13" s="52" t="s">
        <v>119</v>
      </c>
      <c r="Q13" s="53" t="n">
        <v>4</v>
      </c>
      <c r="R13" s="54" t="n">
        <v>30.112545639327</v>
      </c>
      <c r="S13" s="54" t="n">
        <v>7.34805515076785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9</v>
      </c>
      <c r="E14" s="54" t="n">
        <v>32.847914157451</v>
      </c>
      <c r="F14" s="54" t="n">
        <v>14.5974989440139</v>
      </c>
      <c r="G14" s="54"/>
      <c r="H14" s="55" t="n">
        <v>10</v>
      </c>
      <c r="I14" s="51" t="s">
        <v>129</v>
      </c>
      <c r="J14" s="52" t="s">
        <v>130</v>
      </c>
      <c r="K14" s="53" t="n">
        <v>4</v>
      </c>
      <c r="L14" s="54" t="n">
        <v>28.3376430165421</v>
      </c>
      <c r="M14" s="54" t="n">
        <v>18.2657359734395</v>
      </c>
      <c r="N14" s="55" t="n">
        <v>6.89655172413793</v>
      </c>
      <c r="O14" s="51" t="s">
        <v>126</v>
      </c>
      <c r="P14" s="52" t="s">
        <v>127</v>
      </c>
      <c r="Q14" s="53" t="n">
        <v>4</v>
      </c>
      <c r="R14" s="54" t="n">
        <v>30.112545639327</v>
      </c>
      <c r="S14" s="54" t="n">
        <v>16.2475351582127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4</v>
      </c>
      <c r="E15" s="54" t="n">
        <v>30.112545639327</v>
      </c>
      <c r="F15" s="54" t="n">
        <v>16.2475351582127</v>
      </c>
      <c r="G15" s="54" t="s">
        <v>128</v>
      </c>
      <c r="H15" s="55" t="n">
        <v>4.44444444444445</v>
      </c>
      <c r="I15" s="51" t="s">
        <v>122</v>
      </c>
      <c r="J15" s="52" t="s">
        <v>123</v>
      </c>
      <c r="K15" s="53" t="n">
        <v>4</v>
      </c>
      <c r="L15" s="54" t="n">
        <v>28.3376430165421</v>
      </c>
      <c r="M15" s="54" t="n">
        <v>14.8451854311264</v>
      </c>
      <c r="N15" s="55" t="n">
        <v>6.89655172413793</v>
      </c>
      <c r="O15" s="51" t="s">
        <v>136</v>
      </c>
      <c r="P15" s="52" t="s">
        <v>137</v>
      </c>
      <c r="Q15" s="53" t="n">
        <v>2</v>
      </c>
      <c r="R15" s="54" t="n">
        <v>15.0562728196635</v>
      </c>
      <c r="S15" s="54" t="n">
        <v>6.8742532612574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136</v>
      </c>
      <c r="C16" s="52" t="s">
        <v>137</v>
      </c>
      <c r="D16" s="53" t="n">
        <v>5</v>
      </c>
      <c r="E16" s="54" t="n">
        <v>18.2488411985839</v>
      </c>
      <c r="F16" s="54" t="n">
        <v>9.29922449337023</v>
      </c>
      <c r="G16" s="54"/>
      <c r="H16" s="55" t="n">
        <v>5.55555555555556</v>
      </c>
      <c r="I16" s="51" t="s">
        <v>136</v>
      </c>
      <c r="J16" s="52" t="s">
        <v>137</v>
      </c>
      <c r="K16" s="53" t="n">
        <v>3</v>
      </c>
      <c r="L16" s="54" t="n">
        <v>21.2532322624066</v>
      </c>
      <c r="M16" s="54" t="n">
        <v>11.3429730125021</v>
      </c>
      <c r="N16" s="55" t="n">
        <v>5.17241379310345</v>
      </c>
      <c r="O16" s="51" t="s">
        <v>124</v>
      </c>
      <c r="P16" s="52" t="s">
        <v>125</v>
      </c>
      <c r="Q16" s="53" t="n">
        <v>1</v>
      </c>
      <c r="R16" s="54" t="n">
        <v>7.52813640983175</v>
      </c>
      <c r="S16" s="54" t="n">
        <v>4.65477114041893</v>
      </c>
      <c r="T16" s="56" t="n">
        <v>3.125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4</v>
      </c>
      <c r="E17" s="54" t="n">
        <v>14.5990729588671</v>
      </c>
      <c r="F17" s="54" t="n">
        <v>9.60107962872369</v>
      </c>
      <c r="G17" s="54"/>
      <c r="H17" s="55" t="n">
        <v>4.44444444444445</v>
      </c>
      <c r="I17" s="51" t="s">
        <v>142</v>
      </c>
      <c r="J17" s="52" t="s">
        <v>143</v>
      </c>
      <c r="K17" s="53" t="n">
        <v>3</v>
      </c>
      <c r="L17" s="54" t="n">
        <v>21.2532322624066</v>
      </c>
      <c r="M17" s="54" t="n">
        <v>11.1235105567384</v>
      </c>
      <c r="N17" s="55" t="n">
        <v>5.17241379310345</v>
      </c>
      <c r="O17" s="51" t="s">
        <v>150</v>
      </c>
      <c r="P17" s="52" t="s">
        <v>151</v>
      </c>
      <c r="Q17" s="53" t="n">
        <v>1</v>
      </c>
      <c r="R17" s="54" t="n">
        <v>7.52813640983175</v>
      </c>
      <c r="S17" s="54" t="n">
        <v>1.45454545454545</v>
      </c>
      <c r="T17" s="56" t="n">
        <v>3.125</v>
      </c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2</v>
      </c>
      <c r="E18" s="54" t="n">
        <v>14.1688215082711</v>
      </c>
      <c r="F18" s="54" t="n">
        <v>8.02540384417386</v>
      </c>
      <c r="G18" s="54" t="s">
        <v>135</v>
      </c>
      <c r="H18" s="55" t="n">
        <v>2.22222222222222</v>
      </c>
      <c r="I18" s="51" t="s">
        <v>131</v>
      </c>
      <c r="J18" s="52" t="s">
        <v>132</v>
      </c>
      <c r="K18" s="53" t="n">
        <v>2</v>
      </c>
      <c r="L18" s="54" t="n">
        <v>14.1688215082711</v>
      </c>
      <c r="M18" s="54" t="n">
        <v>8.41654148097954</v>
      </c>
      <c r="N18" s="55" t="n">
        <v>3.44827586206897</v>
      </c>
      <c r="O18" s="51" t="s">
        <v>160</v>
      </c>
      <c r="P18" s="52" t="s">
        <v>161</v>
      </c>
      <c r="Q18" s="53" t="n">
        <v>1</v>
      </c>
      <c r="R18" s="54" t="n">
        <v>7.52813640983175</v>
      </c>
      <c r="S18" s="54" t="n">
        <v>2.21948212083847</v>
      </c>
      <c r="T18" s="56" t="n">
        <v>3.125</v>
      </c>
    </row>
    <row r="19" s="28" customFormat="true" ht="32.1" hidden="false" customHeight="true" outlineLevel="0" collapsed="false">
      <c r="A19" s="50" t="n">
        <v>9</v>
      </c>
      <c r="B19" s="51" t="s">
        <v>142</v>
      </c>
      <c r="C19" s="52" t="s">
        <v>143</v>
      </c>
      <c r="D19" s="53" t="n">
        <v>3</v>
      </c>
      <c r="E19" s="54" t="n">
        <v>10.9493047191503</v>
      </c>
      <c r="F19" s="54" t="n">
        <v>4.9577909531331</v>
      </c>
      <c r="G19" s="54"/>
      <c r="H19" s="55" t="n">
        <v>3.33333333333333</v>
      </c>
      <c r="I19" s="51" t="s">
        <v>133</v>
      </c>
      <c r="J19" s="52" t="s">
        <v>134</v>
      </c>
      <c r="K19" s="53" t="n">
        <v>2</v>
      </c>
      <c r="L19" s="54" t="n">
        <v>14.1688215082711</v>
      </c>
      <c r="M19" s="54" t="n">
        <v>8.02540384417386</v>
      </c>
      <c r="N19" s="55" t="n">
        <v>3.44827586206897</v>
      </c>
      <c r="O19" s="51" t="s">
        <v>156</v>
      </c>
      <c r="P19" s="52" t="s">
        <v>157</v>
      </c>
      <c r="Q19" s="53" t="n">
        <v>1</v>
      </c>
      <c r="R19" s="54" t="n">
        <v>7.52813640983175</v>
      </c>
      <c r="S19" s="54" t="n">
        <v>4.72541507024266</v>
      </c>
      <c r="T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2</v>
      </c>
      <c r="E20" s="54" t="n">
        <v>7.29953647943356</v>
      </c>
      <c r="F20" s="54" t="n">
        <v>4.43409760672685</v>
      </c>
      <c r="G20" s="54"/>
      <c r="H20" s="55" t="n">
        <v>2.22222222222222</v>
      </c>
      <c r="I20" s="51" t="s">
        <v>181</v>
      </c>
      <c r="J20" s="52" t="s">
        <v>182</v>
      </c>
      <c r="K20" s="53" t="n">
        <v>1</v>
      </c>
      <c r="L20" s="54" t="n">
        <v>7.08441075413553</v>
      </c>
      <c r="M20" s="54" t="n">
        <v>4.35729847494553</v>
      </c>
      <c r="N20" s="55" t="n">
        <v>1.72413793103448</v>
      </c>
      <c r="O20" s="51" t="s">
        <v>152</v>
      </c>
      <c r="P20" s="52" t="s">
        <v>153</v>
      </c>
      <c r="Q20" s="53" t="n">
        <v>1</v>
      </c>
      <c r="R20" s="54" t="n">
        <v>7.52813640983175</v>
      </c>
      <c r="S20" s="54" t="n">
        <v>5.44080604534005</v>
      </c>
      <c r="T20" s="56" t="n">
        <v>3.12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4</v>
      </c>
      <c r="E21" s="61" t="n">
        <v>51.0967553560349</v>
      </c>
      <c r="F21" s="61" t="n">
        <v>26.6606661225697</v>
      </c>
      <c r="G21" s="61"/>
      <c r="H21" s="62" t="n">
        <v>15.5555555555556</v>
      </c>
      <c r="I21" s="58"/>
      <c r="J21" s="59" t="s">
        <v>47</v>
      </c>
      <c r="K21" s="60" t="n">
        <v>6</v>
      </c>
      <c r="L21" s="61" t="n">
        <v>42.5064645248132</v>
      </c>
      <c r="M21" s="61" t="n">
        <v>22.8788567367147</v>
      </c>
      <c r="N21" s="62" t="n">
        <v>10.3448275862069</v>
      </c>
      <c r="O21" s="58"/>
      <c r="P21" s="59" t="s">
        <v>47</v>
      </c>
      <c r="Q21" s="60" t="n">
        <v>3</v>
      </c>
      <c r="R21" s="61" t="n">
        <v>22.5844092294952</v>
      </c>
      <c r="S21" s="61" t="n">
        <v>13.1412624649468</v>
      </c>
      <c r="T21" s="61" t="n">
        <v>9.375</v>
      </c>
    </row>
    <row r="22" s="28" customFormat="true" ht="32.1" hidden="false" customHeight="true" outlineLevel="0" collapsed="false">
      <c r="A22" s="50" t="n">
        <v>11</v>
      </c>
      <c r="B22" s="51" t="s">
        <v>160</v>
      </c>
      <c r="C22" s="52" t="s">
        <v>161</v>
      </c>
      <c r="D22" s="53" t="n">
        <v>2</v>
      </c>
      <c r="E22" s="54" t="n">
        <v>7.29953647943356</v>
      </c>
      <c r="F22" s="54" t="n">
        <v>3.77643294931058</v>
      </c>
      <c r="G22" s="54"/>
      <c r="H22" s="55" t="n">
        <v>2.22222222222222</v>
      </c>
      <c r="I22" s="51" t="s">
        <v>167</v>
      </c>
      <c r="J22" s="52" t="s">
        <v>168</v>
      </c>
      <c r="K22" s="53" t="n">
        <v>1</v>
      </c>
      <c r="L22" s="54" t="n">
        <v>7.08441075413553</v>
      </c>
      <c r="M22" s="54" t="n">
        <v>3.24675324675325</v>
      </c>
      <c r="N22" s="55" t="n">
        <v>1.72413793103448</v>
      </c>
      <c r="O22" s="51" t="s">
        <v>146</v>
      </c>
      <c r="P22" s="52" t="s">
        <v>147</v>
      </c>
      <c r="Q22" s="53" t="n">
        <v>1</v>
      </c>
      <c r="R22" s="54" t="n">
        <v>7.52813640983175</v>
      </c>
      <c r="S22" s="54" t="n">
        <v>4.65477114041893</v>
      </c>
      <c r="T22" s="56" t="n">
        <v>3.125</v>
      </c>
    </row>
    <row r="23" s="28" customFormat="true" ht="32.1" hidden="false" customHeight="true" outlineLevel="0" collapsed="false">
      <c r="A23" s="50" t="n">
        <v>12</v>
      </c>
      <c r="B23" s="51" t="s">
        <v>146</v>
      </c>
      <c r="C23" s="52" t="s">
        <v>147</v>
      </c>
      <c r="D23" s="53" t="n">
        <v>2</v>
      </c>
      <c r="E23" s="54" t="n">
        <v>7.29953647943356</v>
      </c>
      <c r="F23" s="54" t="n">
        <v>3.54366608893603</v>
      </c>
      <c r="G23" s="54"/>
      <c r="H23" s="55" t="n">
        <v>2.22222222222222</v>
      </c>
      <c r="I23" s="51" t="s">
        <v>160</v>
      </c>
      <c r="J23" s="52" t="s">
        <v>161</v>
      </c>
      <c r="K23" s="53" t="n">
        <v>1</v>
      </c>
      <c r="L23" s="54" t="n">
        <v>7.08441075413553</v>
      </c>
      <c r="M23" s="54" t="n">
        <v>4.56852791878173</v>
      </c>
      <c r="N23" s="55" t="n">
        <v>1.72413793103448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0</v>
      </c>
      <c r="C24" s="52" t="s">
        <v>151</v>
      </c>
      <c r="D24" s="53" t="n">
        <v>1</v>
      </c>
      <c r="E24" s="54" t="n">
        <v>3.64976823971678</v>
      </c>
      <c r="F24" s="54" t="n">
        <v>0.941915227629513</v>
      </c>
      <c r="G24" s="54"/>
      <c r="H24" s="55" t="n">
        <v>1.11111111111111</v>
      </c>
      <c r="I24" s="51" t="s">
        <v>146</v>
      </c>
      <c r="J24" s="52" t="s">
        <v>147</v>
      </c>
      <c r="K24" s="53" t="n">
        <v>1</v>
      </c>
      <c r="L24" s="54" t="n">
        <v>7.08441075413553</v>
      </c>
      <c r="M24" s="54" t="n">
        <v>3.09810671256454</v>
      </c>
      <c r="N24" s="55" t="n">
        <v>1.72413793103448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81</v>
      </c>
      <c r="C25" s="52" t="s">
        <v>182</v>
      </c>
      <c r="D25" s="53" t="n">
        <v>1</v>
      </c>
      <c r="E25" s="54" t="n">
        <v>3.64976823971678</v>
      </c>
      <c r="F25" s="54" t="n">
        <v>2.25056264066017</v>
      </c>
      <c r="G25" s="54"/>
      <c r="H25" s="55" t="n">
        <v>1.1111111111111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7</v>
      </c>
      <c r="C26" s="59" t="s">
        <v>168</v>
      </c>
      <c r="D26" s="64" t="n">
        <v>1</v>
      </c>
      <c r="E26" s="61" t="n">
        <v>3.64976823971678</v>
      </c>
      <c r="F26" s="61" t="n">
        <v>1.57150340492404</v>
      </c>
      <c r="G26" s="61"/>
      <c r="H26" s="62" t="n">
        <v>1.1111111111111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8</v>
      </c>
      <c r="E10" s="54" t="n">
        <v>222.403924775143</v>
      </c>
      <c r="F10" s="54" t="n">
        <v>114.497451881073</v>
      </c>
      <c r="G10" s="54"/>
      <c r="H10" s="55" t="n">
        <v>100</v>
      </c>
      <c r="I10" s="51" t="s">
        <v>25</v>
      </c>
      <c r="J10" s="52" t="s">
        <v>26</v>
      </c>
      <c r="K10" s="53" t="n">
        <v>47</v>
      </c>
      <c r="L10" s="54" t="n">
        <v>297.129852067265</v>
      </c>
      <c r="M10" s="54" t="n">
        <v>168.397130129107</v>
      </c>
      <c r="N10" s="55" t="n">
        <v>100</v>
      </c>
      <c r="O10" s="51" t="s">
        <v>25</v>
      </c>
      <c r="P10" s="52" t="s">
        <v>26</v>
      </c>
      <c r="Q10" s="53" t="n">
        <v>21</v>
      </c>
      <c r="R10" s="54" t="n">
        <v>142.305346615166</v>
      </c>
      <c r="S10" s="54" t="n">
        <v>62.120090107371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17</v>
      </c>
      <c r="E11" s="54" t="n">
        <v>55.6009811937858</v>
      </c>
      <c r="F11" s="54" t="n">
        <v>32.9002734246539</v>
      </c>
      <c r="G11" s="54"/>
      <c r="H11" s="55" t="n">
        <v>25</v>
      </c>
      <c r="I11" s="51" t="s">
        <v>120</v>
      </c>
      <c r="J11" s="52" t="s">
        <v>121</v>
      </c>
      <c r="K11" s="53" t="n">
        <v>13</v>
      </c>
      <c r="L11" s="54" t="n">
        <v>82.1848526994563</v>
      </c>
      <c r="M11" s="54" t="n">
        <v>51.7740872596031</v>
      </c>
      <c r="N11" s="55" t="n">
        <v>27.6595744680851</v>
      </c>
      <c r="O11" s="51" t="s">
        <v>118</v>
      </c>
      <c r="P11" s="52" t="s">
        <v>119</v>
      </c>
      <c r="Q11" s="53" t="n">
        <v>7</v>
      </c>
      <c r="R11" s="54" t="n">
        <v>47.4351155383886</v>
      </c>
      <c r="S11" s="54" t="n">
        <v>23.8519182534917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16</v>
      </c>
      <c r="E12" s="54" t="n">
        <v>52.3303352412101</v>
      </c>
      <c r="F12" s="54" t="n">
        <v>23.617209763154</v>
      </c>
      <c r="G12" s="54"/>
      <c r="H12" s="55" t="n">
        <v>23.5294117647059</v>
      </c>
      <c r="I12" s="51" t="s">
        <v>118</v>
      </c>
      <c r="J12" s="52" t="s">
        <v>119</v>
      </c>
      <c r="K12" s="53" t="n">
        <v>9</v>
      </c>
      <c r="L12" s="54" t="n">
        <v>56.8972057150082</v>
      </c>
      <c r="M12" s="54" t="n">
        <v>26.7788306179613</v>
      </c>
      <c r="N12" s="55" t="n">
        <v>19.1489361702128</v>
      </c>
      <c r="O12" s="51" t="s">
        <v>120</v>
      </c>
      <c r="P12" s="52" t="s">
        <v>121</v>
      </c>
      <c r="Q12" s="53" t="n">
        <v>4</v>
      </c>
      <c r="R12" s="54" t="n">
        <v>27.1057803076506</v>
      </c>
      <c r="S12" s="54" t="n">
        <v>13.7767794444157</v>
      </c>
      <c r="T12" s="56" t="n">
        <v>19.047619047619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6</v>
      </c>
      <c r="E13" s="54" t="n">
        <v>19.6238757154538</v>
      </c>
      <c r="F13" s="54" t="n">
        <v>12.5850022858859</v>
      </c>
      <c r="G13" s="54"/>
      <c r="H13" s="55" t="n">
        <v>8.82352941176471</v>
      </c>
      <c r="I13" s="51" t="s">
        <v>124</v>
      </c>
      <c r="J13" s="52" t="s">
        <v>125</v>
      </c>
      <c r="K13" s="53" t="n">
        <v>6</v>
      </c>
      <c r="L13" s="54" t="n">
        <v>37.9314704766721</v>
      </c>
      <c r="M13" s="54" t="n">
        <v>23.8572875644364</v>
      </c>
      <c r="N13" s="55" t="n">
        <v>12.7659574468085</v>
      </c>
      <c r="O13" s="51" t="s">
        <v>122</v>
      </c>
      <c r="P13" s="52" t="s">
        <v>123</v>
      </c>
      <c r="Q13" s="53" t="n">
        <v>2</v>
      </c>
      <c r="R13" s="54" t="n">
        <v>13.5528901538253</v>
      </c>
      <c r="S13" s="54" t="n">
        <v>3.13725490196078</v>
      </c>
      <c r="T13" s="56" t="n">
        <v>9.52380952380952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2</v>
      </c>
      <c r="E14" s="54" t="n">
        <v>13.5528901538253</v>
      </c>
      <c r="F14" s="54" t="n">
        <v>7.28867784870327</v>
      </c>
      <c r="G14" s="54" t="s">
        <v>128</v>
      </c>
      <c r="H14" s="55" t="n">
        <v>2.94117647058824</v>
      </c>
      <c r="I14" s="51" t="s">
        <v>131</v>
      </c>
      <c r="J14" s="52" t="s">
        <v>132</v>
      </c>
      <c r="K14" s="53" t="n">
        <v>3</v>
      </c>
      <c r="L14" s="54" t="n">
        <v>18.9657352383361</v>
      </c>
      <c r="M14" s="54" t="n">
        <v>12.6160037260965</v>
      </c>
      <c r="N14" s="55" t="n">
        <v>6.38297872340426</v>
      </c>
      <c r="O14" s="51" t="s">
        <v>126</v>
      </c>
      <c r="P14" s="52" t="s">
        <v>127</v>
      </c>
      <c r="Q14" s="53" t="n">
        <v>2</v>
      </c>
      <c r="R14" s="54" t="n">
        <v>13.5528901538253</v>
      </c>
      <c r="S14" s="54" t="n">
        <v>7.28867784870327</v>
      </c>
      <c r="T14" s="56" t="n">
        <v>9.52380952380952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4</v>
      </c>
      <c r="E15" s="54" t="n">
        <v>13.0825838103025</v>
      </c>
      <c r="F15" s="54" t="n">
        <v>4.78031330439594</v>
      </c>
      <c r="G15" s="54"/>
      <c r="H15" s="55" t="n">
        <v>5.88235294117647</v>
      </c>
      <c r="I15" s="51" t="s">
        <v>122</v>
      </c>
      <c r="J15" s="52" t="s">
        <v>123</v>
      </c>
      <c r="K15" s="53" t="n">
        <v>2</v>
      </c>
      <c r="L15" s="54" t="n">
        <v>12.643823492224</v>
      </c>
      <c r="M15" s="54" t="n">
        <v>6.35468892433911</v>
      </c>
      <c r="N15" s="55" t="n">
        <v>4.25531914893617</v>
      </c>
      <c r="O15" s="51" t="s">
        <v>131</v>
      </c>
      <c r="P15" s="52" t="s">
        <v>132</v>
      </c>
      <c r="Q15" s="53" t="n">
        <v>1</v>
      </c>
      <c r="R15" s="54" t="n">
        <v>6.77644507691265</v>
      </c>
      <c r="S15" s="54" t="n">
        <v>3.60144057623049</v>
      </c>
      <c r="T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131</v>
      </c>
      <c r="C16" s="52" t="s">
        <v>132</v>
      </c>
      <c r="D16" s="53" t="n">
        <v>4</v>
      </c>
      <c r="E16" s="54" t="n">
        <v>13.0825838103025</v>
      </c>
      <c r="F16" s="54" t="n">
        <v>8.56759027325423</v>
      </c>
      <c r="G16" s="54"/>
      <c r="H16" s="55" t="n">
        <v>5.88235294117647</v>
      </c>
      <c r="I16" s="51" t="s">
        <v>133</v>
      </c>
      <c r="J16" s="52" t="s">
        <v>134</v>
      </c>
      <c r="K16" s="53" t="n">
        <v>2</v>
      </c>
      <c r="L16" s="54" t="n">
        <v>12.643823492224</v>
      </c>
      <c r="M16" s="54" t="n">
        <v>5.0627832326284</v>
      </c>
      <c r="N16" s="55" t="n">
        <v>4.25531914893617</v>
      </c>
      <c r="O16" s="51" t="s">
        <v>140</v>
      </c>
      <c r="P16" s="52" t="s">
        <v>141</v>
      </c>
      <c r="Q16" s="53" t="n">
        <v>1</v>
      </c>
      <c r="R16" s="54" t="n">
        <v>6.77644507691265</v>
      </c>
      <c r="S16" s="54" t="n">
        <v>2.54885301614274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33</v>
      </c>
      <c r="C17" s="52" t="s">
        <v>134</v>
      </c>
      <c r="D17" s="53" t="n">
        <v>2</v>
      </c>
      <c r="E17" s="54" t="n">
        <v>12.643823492224</v>
      </c>
      <c r="F17" s="54" t="n">
        <v>5.0627832326284</v>
      </c>
      <c r="G17" s="54" t="s">
        <v>135</v>
      </c>
      <c r="H17" s="55" t="n">
        <v>2.94117647058824</v>
      </c>
      <c r="I17" s="51" t="s">
        <v>150</v>
      </c>
      <c r="J17" s="52" t="s">
        <v>151</v>
      </c>
      <c r="K17" s="53" t="n">
        <v>1</v>
      </c>
      <c r="L17" s="54" t="n">
        <v>6.32191174611202</v>
      </c>
      <c r="M17" s="54" t="n">
        <v>3.74440374440374</v>
      </c>
      <c r="N17" s="55" t="n">
        <v>2.12765957446809</v>
      </c>
      <c r="O17" s="51" t="s">
        <v>146</v>
      </c>
      <c r="P17" s="52" t="s">
        <v>147</v>
      </c>
      <c r="Q17" s="53" t="n">
        <v>1</v>
      </c>
      <c r="R17" s="54" t="n">
        <v>6.77644507691265</v>
      </c>
      <c r="S17" s="54" t="n">
        <v>1.96078431372549</v>
      </c>
      <c r="T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140</v>
      </c>
      <c r="C18" s="52" t="s">
        <v>141</v>
      </c>
      <c r="D18" s="53" t="n">
        <v>1</v>
      </c>
      <c r="E18" s="54" t="n">
        <v>6.77644507691265</v>
      </c>
      <c r="F18" s="54" t="n">
        <v>2.54885301614274</v>
      </c>
      <c r="G18" s="54" t="s">
        <v>128</v>
      </c>
      <c r="H18" s="55" t="n">
        <v>1.47058823529412</v>
      </c>
      <c r="I18" s="51" t="s">
        <v>129</v>
      </c>
      <c r="J18" s="52" t="s">
        <v>130</v>
      </c>
      <c r="K18" s="53" t="n">
        <v>1</v>
      </c>
      <c r="L18" s="54" t="n">
        <v>6.32191174611202</v>
      </c>
      <c r="M18" s="54" t="n">
        <v>3.01810865191147</v>
      </c>
      <c r="N18" s="55" t="n">
        <v>2.12765957446809</v>
      </c>
      <c r="O18" s="51" t="s">
        <v>144</v>
      </c>
      <c r="P18" s="52" t="s">
        <v>145</v>
      </c>
      <c r="Q18" s="53" t="n">
        <v>1</v>
      </c>
      <c r="R18" s="54" t="n">
        <v>6.77644507691265</v>
      </c>
      <c r="S18" s="54" t="n">
        <v>3.60144057623049</v>
      </c>
      <c r="T18" s="56" t="n">
        <v>4.76190476190476</v>
      </c>
    </row>
    <row r="19" s="28" customFormat="true" ht="32.1" hidden="false" customHeight="true" outlineLevel="0" collapsed="false">
      <c r="A19" s="50" t="n">
        <v>9</v>
      </c>
      <c r="B19" s="51" t="s">
        <v>144</v>
      </c>
      <c r="C19" s="52" t="s">
        <v>145</v>
      </c>
      <c r="D19" s="53" t="n">
        <v>2</v>
      </c>
      <c r="E19" s="54" t="n">
        <v>6.54129190515127</v>
      </c>
      <c r="F19" s="54" t="n">
        <v>4.27911160859138</v>
      </c>
      <c r="G19" s="54"/>
      <c r="H19" s="55" t="n">
        <v>2.94117647058824</v>
      </c>
      <c r="I19" s="51" t="s">
        <v>136</v>
      </c>
      <c r="J19" s="52" t="s">
        <v>137</v>
      </c>
      <c r="K19" s="53" t="n">
        <v>1</v>
      </c>
      <c r="L19" s="54" t="n">
        <v>6.32191174611202</v>
      </c>
      <c r="M19" s="54" t="n">
        <v>2.34375</v>
      </c>
      <c r="N19" s="55" t="n">
        <v>2.12765957446809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50</v>
      </c>
      <c r="C20" s="52" t="s">
        <v>151</v>
      </c>
      <c r="D20" s="53" t="n">
        <v>1</v>
      </c>
      <c r="E20" s="54" t="n">
        <v>3.27064595257563</v>
      </c>
      <c r="F20" s="54" t="n">
        <v>2.0918599363347</v>
      </c>
      <c r="G20" s="54"/>
      <c r="H20" s="55" t="n">
        <v>1.47058823529412</v>
      </c>
      <c r="I20" s="51" t="s">
        <v>148</v>
      </c>
      <c r="J20" s="52" t="s">
        <v>149</v>
      </c>
      <c r="K20" s="53" t="n">
        <v>1</v>
      </c>
      <c r="L20" s="54" t="n">
        <v>6.32191174611202</v>
      </c>
      <c r="M20" s="54" t="n">
        <v>2.34375</v>
      </c>
      <c r="N20" s="55" t="n">
        <v>2.1276595744680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</v>
      </c>
      <c r="E21" s="61" t="n">
        <v>42.5183973834832</v>
      </c>
      <c r="F21" s="61" t="n">
        <v>18.8979976624013</v>
      </c>
      <c r="G21" s="61"/>
      <c r="H21" s="62" t="n">
        <v>19.1176470588235</v>
      </c>
      <c r="I21" s="58"/>
      <c r="J21" s="59" t="s">
        <v>47</v>
      </c>
      <c r="K21" s="60" t="n">
        <v>8</v>
      </c>
      <c r="L21" s="61" t="n">
        <v>50.5752939688962</v>
      </c>
      <c r="M21" s="61" t="n">
        <v>30.5034364077268</v>
      </c>
      <c r="N21" s="62" t="n">
        <v>17.0212765957447</v>
      </c>
      <c r="O21" s="58"/>
      <c r="P21" s="59" t="s">
        <v>47</v>
      </c>
      <c r="Q21" s="60" t="n">
        <v>2</v>
      </c>
      <c r="R21" s="61" t="n">
        <v>13.5528901538253</v>
      </c>
      <c r="S21" s="61" t="n">
        <v>2.35294117647059</v>
      </c>
      <c r="T21" s="61" t="n">
        <v>9.52380952380952</v>
      </c>
    </row>
    <row r="22" s="28" customFormat="true" ht="32.1" hidden="false" customHeight="true" outlineLevel="0" collapsed="false">
      <c r="A22" s="50" t="n">
        <v>11</v>
      </c>
      <c r="B22" s="51" t="s">
        <v>129</v>
      </c>
      <c r="C22" s="52" t="s">
        <v>130</v>
      </c>
      <c r="D22" s="53" t="n">
        <v>1</v>
      </c>
      <c r="E22" s="54" t="n">
        <v>3.27064595257563</v>
      </c>
      <c r="F22" s="54" t="n">
        <v>1.38185168125288</v>
      </c>
      <c r="G22" s="54"/>
      <c r="H22" s="55" t="n">
        <v>1.47058823529412</v>
      </c>
      <c r="I22" s="51" t="s">
        <v>167</v>
      </c>
      <c r="J22" s="52" t="s">
        <v>168</v>
      </c>
      <c r="K22" s="53" t="n">
        <v>1</v>
      </c>
      <c r="L22" s="54" t="n">
        <v>6.32191174611202</v>
      </c>
      <c r="M22" s="54" t="n">
        <v>4.01093892433911</v>
      </c>
      <c r="N22" s="55" t="n">
        <v>2.1276595744680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6</v>
      </c>
      <c r="C23" s="52" t="s">
        <v>137</v>
      </c>
      <c r="D23" s="53" t="n">
        <v>1</v>
      </c>
      <c r="E23" s="54" t="n">
        <v>3.27064595257563</v>
      </c>
      <c r="F23" s="54" t="n">
        <v>0.783289817232376</v>
      </c>
      <c r="G23" s="54"/>
      <c r="H23" s="55" t="n">
        <v>1.47058823529412</v>
      </c>
      <c r="I23" s="51" t="s">
        <v>156</v>
      </c>
      <c r="J23" s="52" t="s">
        <v>157</v>
      </c>
      <c r="K23" s="53" t="n">
        <v>1</v>
      </c>
      <c r="L23" s="54" t="n">
        <v>6.32191174611202</v>
      </c>
      <c r="M23" s="54" t="n">
        <v>3.51210251542477</v>
      </c>
      <c r="N23" s="55" t="n">
        <v>2.1276595744680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8</v>
      </c>
      <c r="C24" s="52" t="s">
        <v>149</v>
      </c>
      <c r="D24" s="53" t="n">
        <v>1</v>
      </c>
      <c r="E24" s="54" t="n">
        <v>3.27064595257563</v>
      </c>
      <c r="F24" s="54" t="n">
        <v>0.783289817232376</v>
      </c>
      <c r="G24" s="54"/>
      <c r="H24" s="55" t="n">
        <v>1.47058823529412</v>
      </c>
      <c r="I24" s="51" t="s">
        <v>142</v>
      </c>
      <c r="J24" s="52" t="s">
        <v>143</v>
      </c>
      <c r="K24" s="53" t="n">
        <v>1</v>
      </c>
      <c r="L24" s="54" t="n">
        <v>6.32191174611202</v>
      </c>
      <c r="M24" s="54" t="n">
        <v>2.7190332326284</v>
      </c>
      <c r="N24" s="55" t="n">
        <v>2.1276595744680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7</v>
      </c>
      <c r="C25" s="52" t="s">
        <v>168</v>
      </c>
      <c r="D25" s="53" t="n">
        <v>1</v>
      </c>
      <c r="E25" s="54" t="n">
        <v>3.27064595257563</v>
      </c>
      <c r="F25" s="54" t="n">
        <v>2.07449316360207</v>
      </c>
      <c r="G25" s="54"/>
      <c r="H25" s="55" t="n">
        <v>1.47058823529412</v>
      </c>
      <c r="I25" s="51" t="s">
        <v>152</v>
      </c>
      <c r="J25" s="52" t="s">
        <v>153</v>
      </c>
      <c r="K25" s="53" t="n">
        <v>1</v>
      </c>
      <c r="L25" s="54" t="n">
        <v>6.32191174611202</v>
      </c>
      <c r="M25" s="54" t="n">
        <v>3.51210251542477</v>
      </c>
      <c r="N25" s="55" t="n">
        <v>2.1276595744680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6</v>
      </c>
      <c r="C26" s="59" t="s">
        <v>157</v>
      </c>
      <c r="D26" s="64" t="n">
        <v>1</v>
      </c>
      <c r="E26" s="61" t="n">
        <v>3.27064595257563</v>
      </c>
      <c r="F26" s="61" t="n">
        <v>1.86257236345331</v>
      </c>
      <c r="G26" s="61"/>
      <c r="H26" s="62" t="n">
        <v>1.47058823529412</v>
      </c>
      <c r="I26" s="63" t="s">
        <v>144</v>
      </c>
      <c r="J26" s="59" t="s">
        <v>145</v>
      </c>
      <c r="K26" s="65" t="n">
        <v>1</v>
      </c>
      <c r="L26" s="61" t="n">
        <v>6.32191174611202</v>
      </c>
      <c r="M26" s="61" t="n">
        <v>4.62724935732648</v>
      </c>
      <c r="N26" s="62" t="n">
        <v>2.1276595744680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1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9</v>
      </c>
      <c r="E10" s="54" t="n">
        <v>324.390280195825</v>
      </c>
      <c r="F10" s="54" t="n">
        <v>148.968975258096</v>
      </c>
      <c r="G10" s="54"/>
      <c r="H10" s="55" t="n">
        <v>100</v>
      </c>
      <c r="I10" s="51" t="s">
        <v>25</v>
      </c>
      <c r="J10" s="52" t="s">
        <v>26</v>
      </c>
      <c r="K10" s="53" t="n">
        <v>86</v>
      </c>
      <c r="L10" s="54" t="n">
        <v>484.588944610357</v>
      </c>
      <c r="M10" s="54" t="n">
        <v>241.412302455446</v>
      </c>
      <c r="N10" s="55" t="n">
        <v>100</v>
      </c>
      <c r="O10" s="51" t="s">
        <v>25</v>
      </c>
      <c r="P10" s="52" t="s">
        <v>26</v>
      </c>
      <c r="Q10" s="53" t="n">
        <v>23</v>
      </c>
      <c r="R10" s="54" t="n">
        <v>145.06922324892</v>
      </c>
      <c r="S10" s="54" t="n">
        <v>45.054154093141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24</v>
      </c>
      <c r="E11" s="54" t="n">
        <v>71.4253827954109</v>
      </c>
      <c r="F11" s="54" t="n">
        <v>34.2635387996205</v>
      </c>
      <c r="G11" s="54"/>
      <c r="H11" s="55" t="n">
        <v>22.0183486238532</v>
      </c>
      <c r="I11" s="51" t="s">
        <v>120</v>
      </c>
      <c r="J11" s="52" t="s">
        <v>121</v>
      </c>
      <c r="K11" s="53" t="n">
        <v>22</v>
      </c>
      <c r="L11" s="54" t="n">
        <v>123.964613737533</v>
      </c>
      <c r="M11" s="54" t="n">
        <v>63.6543886236997</v>
      </c>
      <c r="N11" s="55" t="n">
        <v>25.5813953488372</v>
      </c>
      <c r="O11" s="51" t="s">
        <v>118</v>
      </c>
      <c r="P11" s="52" t="s">
        <v>119</v>
      </c>
      <c r="Q11" s="53" t="n">
        <v>4</v>
      </c>
      <c r="R11" s="54" t="n">
        <v>25.2294301302469</v>
      </c>
      <c r="S11" s="54" t="n">
        <v>6.70402801156314</v>
      </c>
      <c r="T11" s="56" t="n">
        <v>17.3913043478261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18</v>
      </c>
      <c r="E12" s="54" t="n">
        <v>53.5690370965582</v>
      </c>
      <c r="F12" s="54" t="n">
        <v>22.8022819611503</v>
      </c>
      <c r="G12" s="54"/>
      <c r="H12" s="55" t="n">
        <v>16.5137614678899</v>
      </c>
      <c r="I12" s="51" t="s">
        <v>124</v>
      </c>
      <c r="J12" s="52" t="s">
        <v>125</v>
      </c>
      <c r="K12" s="53" t="n">
        <v>15</v>
      </c>
      <c r="L12" s="54" t="n">
        <v>84.521327548318</v>
      </c>
      <c r="M12" s="54" t="n">
        <v>47.5280661219864</v>
      </c>
      <c r="N12" s="55" t="n">
        <v>17.4418604651163</v>
      </c>
      <c r="O12" s="51" t="s">
        <v>138</v>
      </c>
      <c r="P12" s="52" t="s">
        <v>139</v>
      </c>
      <c r="Q12" s="53" t="n">
        <v>3</v>
      </c>
      <c r="R12" s="54" t="n">
        <v>18.9220725976852</v>
      </c>
      <c r="S12" s="54" t="n">
        <v>4.09655292861832</v>
      </c>
      <c r="T12" s="56" t="n">
        <v>13.0434782608696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17</v>
      </c>
      <c r="E13" s="54" t="n">
        <v>50.5929794800827</v>
      </c>
      <c r="F13" s="54" t="n">
        <v>27.883686476871</v>
      </c>
      <c r="G13" s="54"/>
      <c r="H13" s="55" t="n">
        <v>15.5963302752294</v>
      </c>
      <c r="I13" s="51" t="s">
        <v>118</v>
      </c>
      <c r="J13" s="52" t="s">
        <v>119</v>
      </c>
      <c r="K13" s="53" t="n">
        <v>14</v>
      </c>
      <c r="L13" s="54" t="n">
        <v>78.8865723784302</v>
      </c>
      <c r="M13" s="54" t="n">
        <v>38.1848707079613</v>
      </c>
      <c r="N13" s="55" t="n">
        <v>16.2790697674419</v>
      </c>
      <c r="O13" s="51" t="s">
        <v>124</v>
      </c>
      <c r="P13" s="52" t="s">
        <v>125</v>
      </c>
      <c r="Q13" s="53" t="n">
        <v>2</v>
      </c>
      <c r="R13" s="54" t="n">
        <v>12.6147150651235</v>
      </c>
      <c r="S13" s="54" t="n">
        <v>2.79785162991702</v>
      </c>
      <c r="T13" s="56" t="n">
        <v>8.69565217391304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10</v>
      </c>
      <c r="E14" s="54" t="n">
        <v>29.7605761647546</v>
      </c>
      <c r="F14" s="54" t="n">
        <v>14.8645457067523</v>
      </c>
      <c r="G14" s="54"/>
      <c r="H14" s="55" t="n">
        <v>9.17431192660551</v>
      </c>
      <c r="I14" s="51" t="s">
        <v>122</v>
      </c>
      <c r="J14" s="52" t="s">
        <v>123</v>
      </c>
      <c r="K14" s="53" t="n">
        <v>9</v>
      </c>
      <c r="L14" s="54" t="n">
        <v>50.7127965289908</v>
      </c>
      <c r="M14" s="54" t="n">
        <v>26.9689475190391</v>
      </c>
      <c r="N14" s="55" t="n">
        <v>10.4651162790698</v>
      </c>
      <c r="O14" s="51" t="s">
        <v>120</v>
      </c>
      <c r="P14" s="52" t="s">
        <v>121</v>
      </c>
      <c r="Q14" s="53" t="n">
        <v>2</v>
      </c>
      <c r="R14" s="54" t="n">
        <v>12.6147150651235</v>
      </c>
      <c r="S14" s="54" t="n">
        <v>2.14976512848853</v>
      </c>
      <c r="T14" s="56" t="n">
        <v>8.69565217391304</v>
      </c>
    </row>
    <row r="15" s="28" customFormat="true" ht="32.1" hidden="false" customHeight="true" outlineLevel="0" collapsed="false">
      <c r="A15" s="50" t="n">
        <v>5</v>
      </c>
      <c r="B15" s="51" t="s">
        <v>133</v>
      </c>
      <c r="C15" s="52" t="s">
        <v>134</v>
      </c>
      <c r="D15" s="53" t="n">
        <v>5</v>
      </c>
      <c r="E15" s="54" t="n">
        <v>28.1737758494393</v>
      </c>
      <c r="F15" s="54" t="n">
        <v>9.56353312284615</v>
      </c>
      <c r="G15" s="54" t="s">
        <v>135</v>
      </c>
      <c r="H15" s="55" t="n">
        <v>4.58715596330275</v>
      </c>
      <c r="I15" s="51" t="s">
        <v>133</v>
      </c>
      <c r="J15" s="52" t="s">
        <v>134</v>
      </c>
      <c r="K15" s="53" t="n">
        <v>5</v>
      </c>
      <c r="L15" s="54" t="n">
        <v>28.1737758494393</v>
      </c>
      <c r="M15" s="54" t="n">
        <v>9.56353312284615</v>
      </c>
      <c r="N15" s="55" t="n">
        <v>5.81395348837209</v>
      </c>
      <c r="O15" s="51" t="s">
        <v>156</v>
      </c>
      <c r="P15" s="52" t="s">
        <v>157</v>
      </c>
      <c r="Q15" s="53" t="n">
        <v>2</v>
      </c>
      <c r="R15" s="54" t="n">
        <v>12.6147150651235</v>
      </c>
      <c r="S15" s="54" t="n">
        <v>2.79785162991702</v>
      </c>
      <c r="T15" s="56" t="n">
        <v>8.69565217391304</v>
      </c>
    </row>
    <row r="16" s="28" customFormat="true" ht="32.1" hidden="false" customHeight="true" outlineLevel="0" collapsed="false">
      <c r="A16" s="50" t="n">
        <v>6</v>
      </c>
      <c r="B16" s="51" t="s">
        <v>138</v>
      </c>
      <c r="C16" s="52" t="s">
        <v>139</v>
      </c>
      <c r="D16" s="53" t="n">
        <v>3</v>
      </c>
      <c r="E16" s="54" t="n">
        <v>18.9220725976852</v>
      </c>
      <c r="F16" s="54" t="n">
        <v>4.09655292861832</v>
      </c>
      <c r="G16" s="54" t="s">
        <v>128</v>
      </c>
      <c r="H16" s="55" t="n">
        <v>2.75229357798165</v>
      </c>
      <c r="I16" s="51" t="s">
        <v>136</v>
      </c>
      <c r="J16" s="52" t="s">
        <v>137</v>
      </c>
      <c r="K16" s="53" t="n">
        <v>4</v>
      </c>
      <c r="L16" s="54" t="n">
        <v>22.5390206795515</v>
      </c>
      <c r="M16" s="54" t="n">
        <v>10.3598586701901</v>
      </c>
      <c r="N16" s="55" t="n">
        <v>4.65116279069768</v>
      </c>
      <c r="O16" s="51" t="s">
        <v>136</v>
      </c>
      <c r="P16" s="52" t="s">
        <v>137</v>
      </c>
      <c r="Q16" s="53" t="n">
        <v>1</v>
      </c>
      <c r="R16" s="54" t="n">
        <v>6.30735753256173</v>
      </c>
      <c r="S16" s="54" t="n">
        <v>3.2555615843733</v>
      </c>
      <c r="T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136</v>
      </c>
      <c r="C17" s="52" t="s">
        <v>137</v>
      </c>
      <c r="D17" s="53" t="n">
        <v>5</v>
      </c>
      <c r="E17" s="54" t="n">
        <v>14.8802880823773</v>
      </c>
      <c r="F17" s="54" t="n">
        <v>6.81509813629388</v>
      </c>
      <c r="G17" s="54"/>
      <c r="H17" s="55" t="n">
        <v>4.58715596330275</v>
      </c>
      <c r="I17" s="51" t="s">
        <v>131</v>
      </c>
      <c r="J17" s="52" t="s">
        <v>132</v>
      </c>
      <c r="K17" s="53" t="n">
        <v>3</v>
      </c>
      <c r="L17" s="54" t="n">
        <v>16.9042655096636</v>
      </c>
      <c r="M17" s="54" t="n">
        <v>8.51484422698374</v>
      </c>
      <c r="N17" s="55" t="n">
        <v>3.48837209302326</v>
      </c>
      <c r="O17" s="51" t="s">
        <v>122</v>
      </c>
      <c r="P17" s="52" t="s">
        <v>123</v>
      </c>
      <c r="Q17" s="53" t="n">
        <v>1</v>
      </c>
      <c r="R17" s="54" t="n">
        <v>6.30735753256173</v>
      </c>
      <c r="S17" s="54" t="n">
        <v>1.2987012987013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31</v>
      </c>
      <c r="C18" s="52" t="s">
        <v>132</v>
      </c>
      <c r="D18" s="53" t="n">
        <v>4</v>
      </c>
      <c r="E18" s="54" t="n">
        <v>11.9042304659018</v>
      </c>
      <c r="F18" s="54" t="n">
        <v>5.89921211053172</v>
      </c>
      <c r="G18" s="54"/>
      <c r="H18" s="55" t="n">
        <v>3.6697247706422</v>
      </c>
      <c r="I18" s="51" t="s">
        <v>129</v>
      </c>
      <c r="J18" s="52" t="s">
        <v>130</v>
      </c>
      <c r="K18" s="53" t="n">
        <v>2</v>
      </c>
      <c r="L18" s="54" t="n">
        <v>11.2695103397757</v>
      </c>
      <c r="M18" s="54" t="n">
        <v>6.70826960149879</v>
      </c>
      <c r="N18" s="55" t="n">
        <v>2.32558139534884</v>
      </c>
      <c r="O18" s="51" t="s">
        <v>131</v>
      </c>
      <c r="P18" s="52" t="s">
        <v>132</v>
      </c>
      <c r="Q18" s="53" t="n">
        <v>1</v>
      </c>
      <c r="R18" s="54" t="n">
        <v>6.30735753256173</v>
      </c>
      <c r="S18" s="54" t="n">
        <v>3.84016606123508</v>
      </c>
      <c r="T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126</v>
      </c>
      <c r="C19" s="52" t="s">
        <v>127</v>
      </c>
      <c r="D19" s="53" t="n">
        <v>1</v>
      </c>
      <c r="E19" s="54" t="n">
        <v>6.30735753256173</v>
      </c>
      <c r="F19" s="54" t="n">
        <v>1.94678780012979</v>
      </c>
      <c r="G19" s="54" t="s">
        <v>128</v>
      </c>
      <c r="H19" s="55" t="n">
        <v>0.917431192660551</v>
      </c>
      <c r="I19" s="51" t="s">
        <v>148</v>
      </c>
      <c r="J19" s="52" t="s">
        <v>149</v>
      </c>
      <c r="K19" s="53" t="n">
        <v>2</v>
      </c>
      <c r="L19" s="54" t="n">
        <v>11.2695103397757</v>
      </c>
      <c r="M19" s="54" t="n">
        <v>4.78974693484472</v>
      </c>
      <c r="N19" s="55" t="n">
        <v>2.32558139534884</v>
      </c>
      <c r="O19" s="51" t="s">
        <v>126</v>
      </c>
      <c r="P19" s="52" t="s">
        <v>127</v>
      </c>
      <c r="Q19" s="53" t="n">
        <v>1</v>
      </c>
      <c r="R19" s="54" t="n">
        <v>6.30735753256173</v>
      </c>
      <c r="S19" s="54" t="n">
        <v>1.94678780012979</v>
      </c>
      <c r="T19" s="56" t="n">
        <v>4.34782608695652</v>
      </c>
    </row>
    <row r="20" s="28" customFormat="true" ht="32.1" hidden="false" customHeight="true" outlineLevel="0" collapsed="false">
      <c r="A20" s="50" t="n">
        <v>10</v>
      </c>
      <c r="B20" s="51" t="s">
        <v>140</v>
      </c>
      <c r="C20" s="52" t="s">
        <v>141</v>
      </c>
      <c r="D20" s="53" t="n">
        <v>1</v>
      </c>
      <c r="E20" s="54" t="n">
        <v>6.30735753256173</v>
      </c>
      <c r="F20" s="54" t="n">
        <v>0.851063829787234</v>
      </c>
      <c r="G20" s="54" t="s">
        <v>128</v>
      </c>
      <c r="H20" s="55" t="n">
        <v>0.917431192660551</v>
      </c>
      <c r="I20" s="51" t="s">
        <v>146</v>
      </c>
      <c r="J20" s="52" t="s">
        <v>147</v>
      </c>
      <c r="K20" s="53" t="n">
        <v>2</v>
      </c>
      <c r="L20" s="54" t="n">
        <v>11.2695103397757</v>
      </c>
      <c r="M20" s="54" t="n">
        <v>3.76548454321727</v>
      </c>
      <c r="N20" s="55" t="n">
        <v>2.32558139534884</v>
      </c>
      <c r="O20" s="51" t="s">
        <v>140</v>
      </c>
      <c r="P20" s="52" t="s">
        <v>141</v>
      </c>
      <c r="Q20" s="53" t="n">
        <v>1</v>
      </c>
      <c r="R20" s="54" t="n">
        <v>6.30735753256173</v>
      </c>
      <c r="S20" s="54" t="n">
        <v>0.851063829787234</v>
      </c>
      <c r="T20" s="56" t="n">
        <v>4.3478260869565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1</v>
      </c>
      <c r="E21" s="61" t="n">
        <v>62.4972099459846</v>
      </c>
      <c r="F21" s="61" t="n">
        <v>28.5355648902814</v>
      </c>
      <c r="G21" s="61"/>
      <c r="H21" s="62" t="n">
        <v>19.2660550458716</v>
      </c>
      <c r="I21" s="58"/>
      <c r="J21" s="59" t="s">
        <v>47</v>
      </c>
      <c r="K21" s="60" t="n">
        <v>8</v>
      </c>
      <c r="L21" s="61" t="n">
        <v>45.078041359103</v>
      </c>
      <c r="M21" s="61" t="n">
        <v>21.3742923831787</v>
      </c>
      <c r="N21" s="62" t="n">
        <v>9.30232558139535</v>
      </c>
      <c r="O21" s="58"/>
      <c r="P21" s="59" t="s">
        <v>47</v>
      </c>
      <c r="Q21" s="60" t="n">
        <v>5</v>
      </c>
      <c r="R21" s="61" t="n">
        <v>31.5367876628087</v>
      </c>
      <c r="S21" s="61" t="n">
        <v>15.315824190411</v>
      </c>
      <c r="T21" s="61" t="n">
        <v>21.7391304347826</v>
      </c>
    </row>
    <row r="22" s="28" customFormat="true" ht="32.1" hidden="false" customHeight="true" outlineLevel="0" collapsed="false">
      <c r="A22" s="50" t="n">
        <v>11</v>
      </c>
      <c r="B22" s="51" t="s">
        <v>129</v>
      </c>
      <c r="C22" s="52" t="s">
        <v>130</v>
      </c>
      <c r="D22" s="53" t="n">
        <v>2</v>
      </c>
      <c r="E22" s="54" t="n">
        <v>5.95211523295091</v>
      </c>
      <c r="F22" s="54" t="n">
        <v>4.02008607110894</v>
      </c>
      <c r="G22" s="54"/>
      <c r="H22" s="55" t="n">
        <v>1.8348623853211</v>
      </c>
      <c r="I22" s="51" t="s">
        <v>150</v>
      </c>
      <c r="J22" s="52" t="s">
        <v>151</v>
      </c>
      <c r="K22" s="53" t="n">
        <v>1</v>
      </c>
      <c r="L22" s="54" t="n">
        <v>5.63475516988787</v>
      </c>
      <c r="M22" s="54" t="n">
        <v>3.45047923322684</v>
      </c>
      <c r="N22" s="55" t="n">
        <v>1.16279069767442</v>
      </c>
      <c r="O22" s="51" t="s">
        <v>152</v>
      </c>
      <c r="P22" s="52" t="s">
        <v>153</v>
      </c>
      <c r="Q22" s="53" t="n">
        <v>1</v>
      </c>
      <c r="R22" s="54" t="n">
        <v>6.30735753256173</v>
      </c>
      <c r="S22" s="54" t="n">
        <v>7.96370967741936</v>
      </c>
      <c r="T22" s="56" t="n">
        <v>4.34782608695652</v>
      </c>
    </row>
    <row r="23" s="28" customFormat="true" ht="32.1" hidden="false" customHeight="true" outlineLevel="0" collapsed="false">
      <c r="A23" s="50" t="n">
        <v>12</v>
      </c>
      <c r="B23" s="51" t="s">
        <v>148</v>
      </c>
      <c r="C23" s="52" t="s">
        <v>149</v>
      </c>
      <c r="D23" s="53" t="n">
        <v>2</v>
      </c>
      <c r="E23" s="54" t="n">
        <v>5.95211523295091</v>
      </c>
      <c r="F23" s="54" t="n">
        <v>2.17189479940366</v>
      </c>
      <c r="G23" s="54"/>
      <c r="H23" s="55" t="n">
        <v>1.8348623853211</v>
      </c>
      <c r="I23" s="51" t="s">
        <v>167</v>
      </c>
      <c r="J23" s="52" t="s">
        <v>168</v>
      </c>
      <c r="K23" s="53" t="n">
        <v>1</v>
      </c>
      <c r="L23" s="54" t="n">
        <v>5.63475516988787</v>
      </c>
      <c r="M23" s="54" t="n">
        <v>3.22927879440258</v>
      </c>
      <c r="N23" s="55" t="n">
        <v>1.16279069767442</v>
      </c>
      <c r="O23" s="51" t="s">
        <v>165</v>
      </c>
      <c r="P23" s="52" t="s">
        <v>166</v>
      </c>
      <c r="Q23" s="53" t="n">
        <v>1</v>
      </c>
      <c r="R23" s="54" t="n">
        <v>6.30735753256173</v>
      </c>
      <c r="S23" s="54" t="n">
        <v>3.2555615843733</v>
      </c>
      <c r="T23" s="56" t="n">
        <v>4.34782608695652</v>
      </c>
    </row>
    <row r="24" s="28" customFormat="true" ht="32.1" hidden="false" customHeight="true" outlineLevel="0" collapsed="false">
      <c r="A24" s="50" t="n">
        <v>13</v>
      </c>
      <c r="B24" s="51" t="s">
        <v>156</v>
      </c>
      <c r="C24" s="52" t="s">
        <v>157</v>
      </c>
      <c r="D24" s="53" t="n">
        <v>2</v>
      </c>
      <c r="E24" s="54" t="n">
        <v>5.95211523295091</v>
      </c>
      <c r="F24" s="54" t="n">
        <v>1.5666273530842</v>
      </c>
      <c r="G24" s="54"/>
      <c r="H24" s="55" t="n">
        <v>1.8348623853211</v>
      </c>
      <c r="I24" s="51" t="s">
        <v>160</v>
      </c>
      <c r="J24" s="52" t="s">
        <v>161</v>
      </c>
      <c r="K24" s="53" t="n">
        <v>1</v>
      </c>
      <c r="L24" s="54" t="n">
        <v>5.63475516988787</v>
      </c>
      <c r="M24" s="54" t="n">
        <v>1.640838650866</v>
      </c>
      <c r="N24" s="55" t="n">
        <v>1.16279069767442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6</v>
      </c>
      <c r="C25" s="52" t="s">
        <v>147</v>
      </c>
      <c r="D25" s="53" t="n">
        <v>2</v>
      </c>
      <c r="E25" s="54" t="n">
        <v>5.95211523295091</v>
      </c>
      <c r="F25" s="54" t="n">
        <v>1.74084553835025</v>
      </c>
      <c r="G25" s="54"/>
      <c r="H25" s="55" t="n">
        <v>1.8348623853211</v>
      </c>
      <c r="I25" s="51" t="s">
        <v>144</v>
      </c>
      <c r="J25" s="52" t="s">
        <v>145</v>
      </c>
      <c r="K25" s="53" t="n">
        <v>1</v>
      </c>
      <c r="L25" s="54" t="n">
        <v>5.63475516988787</v>
      </c>
      <c r="M25" s="54" t="n">
        <v>2.12464589235127</v>
      </c>
      <c r="N25" s="55" t="n">
        <v>1.16279069767442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0</v>
      </c>
      <c r="C26" s="59" t="s">
        <v>151</v>
      </c>
      <c r="D26" s="64" t="n">
        <v>1</v>
      </c>
      <c r="E26" s="61" t="n">
        <v>2.97605761647545</v>
      </c>
      <c r="F26" s="61" t="n">
        <v>2.10978706778668</v>
      </c>
      <c r="G26" s="61"/>
      <c r="H26" s="62" t="n">
        <v>0.91743119266055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1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0</v>
      </c>
      <c r="E10" s="54" t="n">
        <v>356.040826014716</v>
      </c>
      <c r="F10" s="54" t="n">
        <v>153.725178190906</v>
      </c>
      <c r="G10" s="54"/>
      <c r="H10" s="55" t="n">
        <v>100</v>
      </c>
      <c r="I10" s="51" t="s">
        <v>25</v>
      </c>
      <c r="J10" s="52" t="s">
        <v>26</v>
      </c>
      <c r="K10" s="53" t="n">
        <v>44</v>
      </c>
      <c r="L10" s="54" t="n">
        <v>483.755703369798</v>
      </c>
      <c r="M10" s="54" t="n">
        <v>231.093654154711</v>
      </c>
      <c r="N10" s="55" t="n">
        <v>100</v>
      </c>
      <c r="O10" s="51" t="s">
        <v>25</v>
      </c>
      <c r="P10" s="52" t="s">
        <v>26</v>
      </c>
      <c r="Q10" s="53" t="n">
        <v>16</v>
      </c>
      <c r="R10" s="54" t="n">
        <v>206.278605040933</v>
      </c>
      <c r="S10" s="54" t="n">
        <v>76.619333298662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13</v>
      </c>
      <c r="E11" s="54" t="n">
        <v>77.1421789698552</v>
      </c>
      <c r="F11" s="54" t="n">
        <v>27.3415980308261</v>
      </c>
      <c r="G11" s="54"/>
      <c r="H11" s="55" t="n">
        <v>21.6666666666667</v>
      </c>
      <c r="I11" s="51" t="s">
        <v>120</v>
      </c>
      <c r="J11" s="52" t="s">
        <v>121</v>
      </c>
      <c r="K11" s="53" t="n">
        <v>9</v>
      </c>
      <c r="L11" s="54" t="n">
        <v>98.9500302347315</v>
      </c>
      <c r="M11" s="54" t="n">
        <v>42.5890095484174</v>
      </c>
      <c r="N11" s="55" t="n">
        <v>20.4545454545455</v>
      </c>
      <c r="O11" s="51" t="s">
        <v>118</v>
      </c>
      <c r="P11" s="52" t="s">
        <v>119</v>
      </c>
      <c r="Q11" s="53" t="n">
        <v>5</v>
      </c>
      <c r="R11" s="54" t="n">
        <v>64.4620640752917</v>
      </c>
      <c r="S11" s="54" t="n">
        <v>31.8074675995092</v>
      </c>
      <c r="T11" s="56" t="n">
        <v>31.25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12</v>
      </c>
      <c r="E12" s="54" t="n">
        <v>71.2081652029433</v>
      </c>
      <c r="F12" s="54" t="n">
        <v>23.86459372141</v>
      </c>
      <c r="G12" s="54"/>
      <c r="H12" s="55" t="n">
        <v>20</v>
      </c>
      <c r="I12" s="51" t="s">
        <v>118</v>
      </c>
      <c r="J12" s="52" t="s">
        <v>119</v>
      </c>
      <c r="K12" s="53" t="n">
        <v>8</v>
      </c>
      <c r="L12" s="54" t="n">
        <v>87.9555824308724</v>
      </c>
      <c r="M12" s="54" t="n">
        <v>29.0610315818032</v>
      </c>
      <c r="N12" s="55" t="n">
        <v>18.1818181818182</v>
      </c>
      <c r="O12" s="51" t="s">
        <v>120</v>
      </c>
      <c r="P12" s="52" t="s">
        <v>121</v>
      </c>
      <c r="Q12" s="53" t="n">
        <v>3</v>
      </c>
      <c r="R12" s="54" t="n">
        <v>38.677238445175</v>
      </c>
      <c r="S12" s="54" t="n">
        <v>6.87556797732448</v>
      </c>
      <c r="T12" s="56" t="n">
        <v>18.75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9</v>
      </c>
      <c r="E13" s="54" t="n">
        <v>53.4061239022075</v>
      </c>
      <c r="F13" s="54" t="n">
        <v>21.397366733424</v>
      </c>
      <c r="G13" s="54"/>
      <c r="H13" s="55" t="n">
        <v>15</v>
      </c>
      <c r="I13" s="51" t="s">
        <v>122</v>
      </c>
      <c r="J13" s="52" t="s">
        <v>123</v>
      </c>
      <c r="K13" s="53" t="n">
        <v>7</v>
      </c>
      <c r="L13" s="54" t="n">
        <v>76.9611346270134</v>
      </c>
      <c r="M13" s="54" t="n">
        <v>37.7823433804028</v>
      </c>
      <c r="N13" s="55" t="n">
        <v>15.9090909090909</v>
      </c>
      <c r="O13" s="51" t="s">
        <v>122</v>
      </c>
      <c r="P13" s="52" t="s">
        <v>123</v>
      </c>
      <c r="Q13" s="53" t="n">
        <v>2</v>
      </c>
      <c r="R13" s="54" t="n">
        <v>25.7848256301167</v>
      </c>
      <c r="S13" s="54" t="n">
        <v>3.95159136913734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6</v>
      </c>
      <c r="E14" s="54" t="n">
        <v>35.6040826014716</v>
      </c>
      <c r="F14" s="54" t="n">
        <v>19.7981227612372</v>
      </c>
      <c r="G14" s="54"/>
      <c r="H14" s="55" t="n">
        <v>10</v>
      </c>
      <c r="I14" s="51" t="s">
        <v>124</v>
      </c>
      <c r="J14" s="52" t="s">
        <v>125</v>
      </c>
      <c r="K14" s="53" t="n">
        <v>6</v>
      </c>
      <c r="L14" s="54" t="n">
        <v>65.9666868231543</v>
      </c>
      <c r="M14" s="54" t="n">
        <v>37.1972205507928</v>
      </c>
      <c r="N14" s="55" t="n">
        <v>13.6363636363636</v>
      </c>
      <c r="O14" s="51" t="s">
        <v>126</v>
      </c>
      <c r="P14" s="52" t="s">
        <v>127</v>
      </c>
      <c r="Q14" s="53" t="n">
        <v>2</v>
      </c>
      <c r="R14" s="54" t="n">
        <v>25.7848256301167</v>
      </c>
      <c r="S14" s="54" t="n">
        <v>10.3431184354533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2</v>
      </c>
      <c r="E15" s="54" t="n">
        <v>25.7848256301167</v>
      </c>
      <c r="F15" s="54" t="n">
        <v>10.3431184354533</v>
      </c>
      <c r="G15" s="54" t="s">
        <v>128</v>
      </c>
      <c r="H15" s="55" t="n">
        <v>3.33333333333333</v>
      </c>
      <c r="I15" s="51" t="s">
        <v>129</v>
      </c>
      <c r="J15" s="52" t="s">
        <v>130</v>
      </c>
      <c r="K15" s="53" t="n">
        <v>2</v>
      </c>
      <c r="L15" s="54" t="n">
        <v>21.9888956077181</v>
      </c>
      <c r="M15" s="54" t="n">
        <v>13.1824207768975</v>
      </c>
      <c r="N15" s="55" t="n">
        <v>4.54545454545455</v>
      </c>
      <c r="O15" s="51" t="s">
        <v>131</v>
      </c>
      <c r="P15" s="52" t="s">
        <v>132</v>
      </c>
      <c r="Q15" s="53" t="n">
        <v>1</v>
      </c>
      <c r="R15" s="54" t="n">
        <v>12.8924128150583</v>
      </c>
      <c r="S15" s="54" t="n">
        <v>4.67091295116773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2</v>
      </c>
      <c r="E16" s="54" t="n">
        <v>21.9888956077181</v>
      </c>
      <c r="F16" s="54" t="n">
        <v>6.6006600660066</v>
      </c>
      <c r="G16" s="54" t="s">
        <v>135</v>
      </c>
      <c r="H16" s="55" t="n">
        <v>3.33333333333333</v>
      </c>
      <c r="I16" s="51" t="s">
        <v>133</v>
      </c>
      <c r="J16" s="52" t="s">
        <v>134</v>
      </c>
      <c r="K16" s="53" t="n">
        <v>2</v>
      </c>
      <c r="L16" s="54" t="n">
        <v>21.9888956077181</v>
      </c>
      <c r="M16" s="54" t="n">
        <v>6.6006600660066</v>
      </c>
      <c r="N16" s="55" t="n">
        <v>4.54545454545455</v>
      </c>
      <c r="O16" s="51" t="s">
        <v>146</v>
      </c>
      <c r="P16" s="52" t="s">
        <v>147</v>
      </c>
      <c r="Q16" s="53" t="n">
        <v>1</v>
      </c>
      <c r="R16" s="54" t="n">
        <v>12.8924128150583</v>
      </c>
      <c r="S16" s="54" t="n">
        <v>2.92397660818713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2</v>
      </c>
      <c r="E17" s="54" t="n">
        <v>11.8680275338239</v>
      </c>
      <c r="F17" s="54" t="n">
        <v>8.60930243512854</v>
      </c>
      <c r="G17" s="54"/>
      <c r="H17" s="55" t="n">
        <v>3.33333333333333</v>
      </c>
      <c r="I17" s="51" t="s">
        <v>150</v>
      </c>
      <c r="J17" s="52" t="s">
        <v>151</v>
      </c>
      <c r="K17" s="53" t="n">
        <v>1</v>
      </c>
      <c r="L17" s="54" t="n">
        <v>10.9944478038591</v>
      </c>
      <c r="M17" s="54" t="n">
        <v>10.4727272727273</v>
      </c>
      <c r="N17" s="55" t="n">
        <v>2.27272727272727</v>
      </c>
      <c r="O17" s="51" t="s">
        <v>144</v>
      </c>
      <c r="P17" s="52" t="s">
        <v>145</v>
      </c>
      <c r="Q17" s="53" t="n">
        <v>1</v>
      </c>
      <c r="R17" s="54" t="n">
        <v>12.8924128150583</v>
      </c>
      <c r="S17" s="54" t="n">
        <v>2.92397660818713</v>
      </c>
      <c r="T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131</v>
      </c>
      <c r="C18" s="52" t="s">
        <v>132</v>
      </c>
      <c r="D18" s="53" t="n">
        <v>2</v>
      </c>
      <c r="E18" s="54" t="n">
        <v>11.8680275338239</v>
      </c>
      <c r="F18" s="54" t="n">
        <v>4.95216657287563</v>
      </c>
      <c r="G18" s="54"/>
      <c r="H18" s="55" t="n">
        <v>3.33333333333333</v>
      </c>
      <c r="I18" s="51" t="s">
        <v>136</v>
      </c>
      <c r="J18" s="52" t="s">
        <v>137</v>
      </c>
      <c r="K18" s="53" t="n">
        <v>1</v>
      </c>
      <c r="L18" s="54" t="n">
        <v>10.9944478038591</v>
      </c>
      <c r="M18" s="54" t="n">
        <v>7.15563506261181</v>
      </c>
      <c r="N18" s="55" t="n">
        <v>2.2727272727272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44</v>
      </c>
      <c r="C19" s="52" t="s">
        <v>145</v>
      </c>
      <c r="D19" s="53" t="n">
        <v>2</v>
      </c>
      <c r="E19" s="54" t="n">
        <v>11.8680275338239</v>
      </c>
      <c r="F19" s="54" t="n">
        <v>5.4273366065916</v>
      </c>
      <c r="G19" s="54"/>
      <c r="H19" s="55" t="n">
        <v>3.33333333333333</v>
      </c>
      <c r="I19" s="51" t="s">
        <v>131</v>
      </c>
      <c r="J19" s="52" t="s">
        <v>132</v>
      </c>
      <c r="K19" s="53" t="n">
        <v>1</v>
      </c>
      <c r="L19" s="54" t="n">
        <v>10.9944478038591</v>
      </c>
      <c r="M19" s="54" t="n">
        <v>5.26946107784431</v>
      </c>
      <c r="N19" s="55" t="n">
        <v>2.2727272727272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50</v>
      </c>
      <c r="C20" s="52" t="s">
        <v>151</v>
      </c>
      <c r="D20" s="53" t="n">
        <v>1</v>
      </c>
      <c r="E20" s="54" t="n">
        <v>5.93401376691194</v>
      </c>
      <c r="F20" s="54" t="n">
        <v>5.56629300347893</v>
      </c>
      <c r="G20" s="54"/>
      <c r="H20" s="55" t="n">
        <v>1.66666666666667</v>
      </c>
      <c r="I20" s="51" t="s">
        <v>160</v>
      </c>
      <c r="J20" s="52" t="s">
        <v>161</v>
      </c>
      <c r="K20" s="53" t="n">
        <v>1</v>
      </c>
      <c r="L20" s="54" t="n">
        <v>10.9944478038591</v>
      </c>
      <c r="M20" s="54" t="n">
        <v>3.09278350515464</v>
      </c>
      <c r="N20" s="55" t="n">
        <v>2.27272727272727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9</v>
      </c>
      <c r="E21" s="61" t="n">
        <v>53.4061239022075</v>
      </c>
      <c r="F21" s="61" t="n">
        <v>28.6931321635425</v>
      </c>
      <c r="G21" s="61"/>
      <c r="H21" s="62" t="n">
        <v>15</v>
      </c>
      <c r="I21" s="58"/>
      <c r="J21" s="59" t="s">
        <v>47</v>
      </c>
      <c r="K21" s="60" t="n">
        <v>6</v>
      </c>
      <c r="L21" s="61" t="n">
        <v>65.9666868231543</v>
      </c>
      <c r="M21" s="61" t="n">
        <v>38.6903613320528</v>
      </c>
      <c r="N21" s="62" t="n">
        <v>13.6363636363636</v>
      </c>
      <c r="O21" s="58"/>
      <c r="P21" s="59" t="s">
        <v>47</v>
      </c>
      <c r="Q21" s="60" t="n">
        <v>1</v>
      </c>
      <c r="R21" s="61" t="n">
        <v>12.8924128150583</v>
      </c>
      <c r="S21" s="61" t="n">
        <v>13.1227217496962</v>
      </c>
      <c r="T21" s="61" t="n">
        <v>6.25</v>
      </c>
    </row>
    <row r="22" s="28" customFormat="true" ht="32.1" hidden="false" customHeight="true" outlineLevel="0" collapsed="false">
      <c r="A22" s="50" t="n">
        <v>11</v>
      </c>
      <c r="B22" s="51" t="s">
        <v>136</v>
      </c>
      <c r="C22" s="52" t="s">
        <v>137</v>
      </c>
      <c r="D22" s="53" t="n">
        <v>1</v>
      </c>
      <c r="E22" s="54" t="n">
        <v>5.93401376691194</v>
      </c>
      <c r="F22" s="54" t="n">
        <v>4.47928331466965</v>
      </c>
      <c r="G22" s="54"/>
      <c r="H22" s="55" t="n">
        <v>1.66666666666667</v>
      </c>
      <c r="I22" s="51" t="s">
        <v>142</v>
      </c>
      <c r="J22" s="52" t="s">
        <v>143</v>
      </c>
      <c r="K22" s="53" t="n">
        <v>1</v>
      </c>
      <c r="L22" s="54" t="n">
        <v>10.9944478038591</v>
      </c>
      <c r="M22" s="54" t="n">
        <v>5.95829195630586</v>
      </c>
      <c r="N22" s="55" t="n">
        <v>2.27272727272727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60</v>
      </c>
      <c r="C23" s="52" t="s">
        <v>161</v>
      </c>
      <c r="D23" s="53" t="n">
        <v>1</v>
      </c>
      <c r="E23" s="54" t="n">
        <v>5.93401376691194</v>
      </c>
      <c r="F23" s="54" t="n">
        <v>1.35236664162284</v>
      </c>
      <c r="G23" s="54"/>
      <c r="H23" s="55" t="n">
        <v>1.66666666666667</v>
      </c>
      <c r="I23" s="51" t="s">
        <v>178</v>
      </c>
      <c r="J23" s="52" t="s">
        <v>179</v>
      </c>
      <c r="K23" s="53" t="n">
        <v>1</v>
      </c>
      <c r="L23" s="54" t="n">
        <v>10.9944478038591</v>
      </c>
      <c r="M23" s="54" t="n">
        <v>7.15563506261181</v>
      </c>
      <c r="N23" s="55" t="n">
        <v>2.27272727272727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2</v>
      </c>
      <c r="C24" s="52" t="s">
        <v>143</v>
      </c>
      <c r="D24" s="53" t="n">
        <v>1</v>
      </c>
      <c r="E24" s="54" t="n">
        <v>5.93401376691194</v>
      </c>
      <c r="F24" s="54" t="n">
        <v>2.89156626506024</v>
      </c>
      <c r="G24" s="54"/>
      <c r="H24" s="55" t="n">
        <v>1.66666666666667</v>
      </c>
      <c r="I24" s="51" t="s">
        <v>152</v>
      </c>
      <c r="J24" s="52" t="s">
        <v>153</v>
      </c>
      <c r="K24" s="53" t="n">
        <v>1</v>
      </c>
      <c r="L24" s="54" t="n">
        <v>10.9944478038591</v>
      </c>
      <c r="M24" s="54" t="n">
        <v>10.4727272727273</v>
      </c>
      <c r="N24" s="55" t="n">
        <v>2.27272727272727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8</v>
      </c>
      <c r="C25" s="52" t="s">
        <v>179</v>
      </c>
      <c r="D25" s="53" t="n">
        <v>1</v>
      </c>
      <c r="E25" s="54" t="n">
        <v>5.93401376691194</v>
      </c>
      <c r="F25" s="54" t="n">
        <v>4.47928331466965</v>
      </c>
      <c r="G25" s="54"/>
      <c r="H25" s="55" t="n">
        <v>1.66666666666667</v>
      </c>
      <c r="I25" s="51" t="s">
        <v>144</v>
      </c>
      <c r="J25" s="52" t="s">
        <v>145</v>
      </c>
      <c r="K25" s="53" t="n">
        <v>1</v>
      </c>
      <c r="L25" s="54" t="n">
        <v>10.9944478038591</v>
      </c>
      <c r="M25" s="54" t="n">
        <v>6.05263157894737</v>
      </c>
      <c r="N25" s="55" t="n">
        <v>2.27272727272727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2</v>
      </c>
      <c r="C26" s="59" t="s">
        <v>153</v>
      </c>
      <c r="D26" s="64" t="n">
        <v>1</v>
      </c>
      <c r="E26" s="61" t="n">
        <v>5.93401376691194</v>
      </c>
      <c r="F26" s="61" t="n">
        <v>5.56629300347893</v>
      </c>
      <c r="G26" s="61"/>
      <c r="H26" s="62" t="n">
        <v>1.66666666666667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1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9</v>
      </c>
      <c r="E10" s="54" t="n">
        <v>388.1834331206</v>
      </c>
      <c r="F10" s="54" t="n">
        <v>169.081938613802</v>
      </c>
      <c r="G10" s="54"/>
      <c r="H10" s="55" t="n">
        <v>100</v>
      </c>
      <c r="I10" s="51" t="s">
        <v>25</v>
      </c>
      <c r="J10" s="52" t="s">
        <v>26</v>
      </c>
      <c r="K10" s="53" t="n">
        <v>37</v>
      </c>
      <c r="L10" s="54" t="n">
        <v>463.542971686294</v>
      </c>
      <c r="M10" s="54" t="n">
        <v>235.514561037381</v>
      </c>
      <c r="N10" s="55" t="n">
        <v>100</v>
      </c>
      <c r="O10" s="51" t="s">
        <v>25</v>
      </c>
      <c r="P10" s="52" t="s">
        <v>26</v>
      </c>
      <c r="Q10" s="53" t="n">
        <v>22</v>
      </c>
      <c r="R10" s="54" t="n">
        <v>304.835804350838</v>
      </c>
      <c r="S10" s="54" t="n">
        <v>93.328290940099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12</v>
      </c>
      <c r="E11" s="54" t="n">
        <v>78.9525626685966</v>
      </c>
      <c r="F11" s="54" t="n">
        <v>41.1924118904998</v>
      </c>
      <c r="G11" s="54"/>
      <c r="H11" s="55" t="n">
        <v>20.3389830508475</v>
      </c>
      <c r="I11" s="51" t="s">
        <v>124</v>
      </c>
      <c r="J11" s="52" t="s">
        <v>125</v>
      </c>
      <c r="K11" s="53" t="n">
        <v>8</v>
      </c>
      <c r="L11" s="54" t="n">
        <v>100.225507391631</v>
      </c>
      <c r="M11" s="54" t="n">
        <v>47.6470740012628</v>
      </c>
      <c r="N11" s="55" t="n">
        <v>21.6216216216216</v>
      </c>
      <c r="O11" s="51" t="s">
        <v>118</v>
      </c>
      <c r="P11" s="52" t="s">
        <v>119</v>
      </c>
      <c r="Q11" s="53" t="n">
        <v>6</v>
      </c>
      <c r="R11" s="54" t="n">
        <v>83.1370375502286</v>
      </c>
      <c r="S11" s="54" t="n">
        <v>13.3531742023119</v>
      </c>
      <c r="T11" s="56" t="n">
        <v>27.2727272727273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12</v>
      </c>
      <c r="E12" s="54" t="n">
        <v>78.9525626685966</v>
      </c>
      <c r="F12" s="54" t="n">
        <v>22.206554232174</v>
      </c>
      <c r="G12" s="54"/>
      <c r="H12" s="55" t="n">
        <v>20.3389830508475</v>
      </c>
      <c r="I12" s="51" t="s">
        <v>120</v>
      </c>
      <c r="J12" s="52" t="s">
        <v>121</v>
      </c>
      <c r="K12" s="53" t="n">
        <v>8</v>
      </c>
      <c r="L12" s="54" t="n">
        <v>100.225507391631</v>
      </c>
      <c r="M12" s="54" t="n">
        <v>54.4547277052046</v>
      </c>
      <c r="N12" s="55" t="n">
        <v>21.6216216216216</v>
      </c>
      <c r="O12" s="51" t="s">
        <v>120</v>
      </c>
      <c r="P12" s="52" t="s">
        <v>121</v>
      </c>
      <c r="Q12" s="53" t="n">
        <v>4</v>
      </c>
      <c r="R12" s="54" t="n">
        <v>55.4246917001524</v>
      </c>
      <c r="S12" s="54" t="n">
        <v>22.5493843240781</v>
      </c>
      <c r="T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9</v>
      </c>
      <c r="E13" s="54" t="n">
        <v>59.2144220014475</v>
      </c>
      <c r="F13" s="54" t="n">
        <v>25.2166388049164</v>
      </c>
      <c r="G13" s="54"/>
      <c r="H13" s="55" t="n">
        <v>15.2542372881356</v>
      </c>
      <c r="I13" s="51" t="s">
        <v>118</v>
      </c>
      <c r="J13" s="52" t="s">
        <v>119</v>
      </c>
      <c r="K13" s="53" t="n">
        <v>6</v>
      </c>
      <c r="L13" s="54" t="n">
        <v>75.1691305437234</v>
      </c>
      <c r="M13" s="54" t="n">
        <v>32.0441912467816</v>
      </c>
      <c r="N13" s="55" t="n">
        <v>16.2162162162162</v>
      </c>
      <c r="O13" s="51" t="s">
        <v>122</v>
      </c>
      <c r="P13" s="52" t="s">
        <v>123</v>
      </c>
      <c r="Q13" s="53" t="n">
        <v>3</v>
      </c>
      <c r="R13" s="54" t="n">
        <v>41.5685187751143</v>
      </c>
      <c r="S13" s="54" t="n">
        <v>14.0546318957999</v>
      </c>
      <c r="T13" s="56" t="n">
        <v>13.6363636363636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6</v>
      </c>
      <c r="E14" s="54" t="n">
        <v>39.4762813342983</v>
      </c>
      <c r="F14" s="54" t="n">
        <v>15.97609076741</v>
      </c>
      <c r="G14" s="54"/>
      <c r="H14" s="55" t="n">
        <v>10.1694915254237</v>
      </c>
      <c r="I14" s="51" t="s">
        <v>129</v>
      </c>
      <c r="J14" s="52" t="s">
        <v>130</v>
      </c>
      <c r="K14" s="53" t="n">
        <v>3</v>
      </c>
      <c r="L14" s="54" t="n">
        <v>37.5845652718617</v>
      </c>
      <c r="M14" s="54" t="n">
        <v>24.6234145018419</v>
      </c>
      <c r="N14" s="55" t="n">
        <v>8.10810810810811</v>
      </c>
      <c r="O14" s="51" t="s">
        <v>131</v>
      </c>
      <c r="P14" s="52" t="s">
        <v>132</v>
      </c>
      <c r="Q14" s="53" t="n">
        <v>3</v>
      </c>
      <c r="R14" s="54" t="n">
        <v>41.5685187751143</v>
      </c>
      <c r="S14" s="54" t="n">
        <v>6.26464516535263</v>
      </c>
      <c r="T14" s="56" t="n">
        <v>13.6363636363636</v>
      </c>
    </row>
    <row r="15" s="28" customFormat="true" ht="32.1" hidden="false" customHeight="true" outlineLevel="0" collapsed="false">
      <c r="A15" s="50" t="n">
        <v>5</v>
      </c>
      <c r="B15" s="51" t="s">
        <v>131</v>
      </c>
      <c r="C15" s="52" t="s">
        <v>132</v>
      </c>
      <c r="D15" s="53" t="n">
        <v>6</v>
      </c>
      <c r="E15" s="54" t="n">
        <v>39.4762813342983</v>
      </c>
      <c r="F15" s="54" t="n">
        <v>14.0703969297039</v>
      </c>
      <c r="G15" s="54"/>
      <c r="H15" s="55" t="n">
        <v>10.1694915254237</v>
      </c>
      <c r="I15" s="51" t="s">
        <v>122</v>
      </c>
      <c r="J15" s="52" t="s">
        <v>123</v>
      </c>
      <c r="K15" s="53" t="n">
        <v>3</v>
      </c>
      <c r="L15" s="54" t="n">
        <v>37.5845652718617</v>
      </c>
      <c r="M15" s="54" t="n">
        <v>17.4354604902492</v>
      </c>
      <c r="N15" s="55" t="n">
        <v>8.10810810810811</v>
      </c>
      <c r="O15" s="51" t="s">
        <v>124</v>
      </c>
      <c r="P15" s="52" t="s">
        <v>125</v>
      </c>
      <c r="Q15" s="53" t="n">
        <v>1</v>
      </c>
      <c r="R15" s="54" t="n">
        <v>13.8561729250381</v>
      </c>
      <c r="S15" s="54" t="n">
        <v>2.82131661442006</v>
      </c>
      <c r="T15" s="56" t="n">
        <v>4.54545454545455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2</v>
      </c>
      <c r="E16" s="54" t="n">
        <v>25.0563768479078</v>
      </c>
      <c r="F16" s="54" t="n">
        <v>11.2542820873981</v>
      </c>
      <c r="G16" s="54" t="s">
        <v>135</v>
      </c>
      <c r="H16" s="55" t="n">
        <v>3.38983050847458</v>
      </c>
      <c r="I16" s="51" t="s">
        <v>131</v>
      </c>
      <c r="J16" s="52" t="s">
        <v>132</v>
      </c>
      <c r="K16" s="53" t="n">
        <v>3</v>
      </c>
      <c r="L16" s="54" t="n">
        <v>37.5845652718617</v>
      </c>
      <c r="M16" s="54" t="n">
        <v>18.757672347936</v>
      </c>
      <c r="N16" s="55" t="n">
        <v>8.10810810810811</v>
      </c>
      <c r="O16" s="51" t="s">
        <v>136</v>
      </c>
      <c r="P16" s="52" t="s">
        <v>137</v>
      </c>
      <c r="Q16" s="53" t="n">
        <v>1</v>
      </c>
      <c r="R16" s="54" t="n">
        <v>13.8561729250381</v>
      </c>
      <c r="S16" s="54" t="n">
        <v>2.82131661442006</v>
      </c>
      <c r="T16" s="56" t="n">
        <v>4.54545454545455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3</v>
      </c>
      <c r="E17" s="54" t="n">
        <v>19.7381406671492</v>
      </c>
      <c r="F17" s="54" t="n">
        <v>14.2478196317925</v>
      </c>
      <c r="G17" s="54"/>
      <c r="H17" s="55" t="n">
        <v>5.08474576271186</v>
      </c>
      <c r="I17" s="51" t="s">
        <v>133</v>
      </c>
      <c r="J17" s="52" t="s">
        <v>134</v>
      </c>
      <c r="K17" s="53" t="n">
        <v>2</v>
      </c>
      <c r="L17" s="54" t="n">
        <v>25.0563768479078</v>
      </c>
      <c r="M17" s="54" t="n">
        <v>11.2542820873981</v>
      </c>
      <c r="N17" s="55" t="n">
        <v>5.40540540540541</v>
      </c>
      <c r="O17" s="51" t="s">
        <v>126</v>
      </c>
      <c r="P17" s="52" t="s">
        <v>127</v>
      </c>
      <c r="Q17" s="53" t="n">
        <v>1</v>
      </c>
      <c r="R17" s="54" t="n">
        <v>13.8561729250381</v>
      </c>
      <c r="S17" s="54" t="n">
        <v>7.41989881956155</v>
      </c>
      <c r="T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126</v>
      </c>
      <c r="C18" s="52" t="s">
        <v>127</v>
      </c>
      <c r="D18" s="53" t="n">
        <v>1</v>
      </c>
      <c r="E18" s="54" t="n">
        <v>13.8561729250381</v>
      </c>
      <c r="F18" s="54" t="n">
        <v>7.41989881956155</v>
      </c>
      <c r="G18" s="54" t="s">
        <v>128</v>
      </c>
      <c r="H18" s="55" t="n">
        <v>1.69491525423729</v>
      </c>
      <c r="I18" s="51" t="s">
        <v>165</v>
      </c>
      <c r="J18" s="52" t="s">
        <v>166</v>
      </c>
      <c r="K18" s="53" t="n">
        <v>1</v>
      </c>
      <c r="L18" s="54" t="n">
        <v>12.5281884239539</v>
      </c>
      <c r="M18" s="54" t="n">
        <v>8.50393700787402</v>
      </c>
      <c r="N18" s="55" t="n">
        <v>2.7027027027027</v>
      </c>
      <c r="O18" s="51" t="s">
        <v>138</v>
      </c>
      <c r="P18" s="52" t="s">
        <v>139</v>
      </c>
      <c r="Q18" s="53" t="n">
        <v>1</v>
      </c>
      <c r="R18" s="54" t="n">
        <v>13.8561729250381</v>
      </c>
      <c r="S18" s="54" t="n">
        <v>10.6113033448674</v>
      </c>
      <c r="T18" s="56" t="n">
        <v>4.54545454545455</v>
      </c>
    </row>
    <row r="19" s="28" customFormat="true" ht="32.1" hidden="false" customHeight="true" outlineLevel="0" collapsed="false">
      <c r="A19" s="50" t="n">
        <v>9</v>
      </c>
      <c r="B19" s="51" t="s">
        <v>138</v>
      </c>
      <c r="C19" s="52" t="s">
        <v>139</v>
      </c>
      <c r="D19" s="53" t="n">
        <v>1</v>
      </c>
      <c r="E19" s="54" t="n">
        <v>13.8561729250381</v>
      </c>
      <c r="F19" s="54" t="n">
        <v>10.6113033448674</v>
      </c>
      <c r="G19" s="54" t="s">
        <v>128</v>
      </c>
      <c r="H19" s="55" t="n">
        <v>1.69491525423729</v>
      </c>
      <c r="I19" s="51" t="s">
        <v>146</v>
      </c>
      <c r="J19" s="52" t="s">
        <v>147</v>
      </c>
      <c r="K19" s="53" t="n">
        <v>1</v>
      </c>
      <c r="L19" s="54" t="n">
        <v>12.5281884239539</v>
      </c>
      <c r="M19" s="54" t="n">
        <v>3.93873085339168</v>
      </c>
      <c r="N19" s="55" t="n">
        <v>2.702702702702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6</v>
      </c>
      <c r="C20" s="52" t="s">
        <v>137</v>
      </c>
      <c r="D20" s="53" t="n">
        <v>1</v>
      </c>
      <c r="E20" s="54" t="n">
        <v>6.57938022238305</v>
      </c>
      <c r="F20" s="54" t="n">
        <v>1.64383561643836</v>
      </c>
      <c r="G20" s="54"/>
      <c r="H20" s="55" t="n">
        <v>1.69491525423729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</v>
      </c>
      <c r="E21" s="61" t="n">
        <v>39.4762813342983</v>
      </c>
      <c r="F21" s="61" t="n">
        <v>22.0989052706447</v>
      </c>
      <c r="G21" s="61"/>
      <c r="H21" s="62" t="n">
        <v>10.1694915254237</v>
      </c>
      <c r="I21" s="58"/>
      <c r="J21" s="59" t="s">
        <v>47</v>
      </c>
      <c r="K21" s="60" t="n">
        <v>2</v>
      </c>
      <c r="L21" s="61" t="n">
        <v>25.0563768479078</v>
      </c>
      <c r="M21" s="61" t="n">
        <v>16.8550707954415</v>
      </c>
      <c r="N21" s="62" t="n">
        <v>5.40540540540541</v>
      </c>
      <c r="O21" s="58"/>
      <c r="P21" s="59" t="s">
        <v>47</v>
      </c>
      <c r="Q21" s="60" t="n">
        <v>2</v>
      </c>
      <c r="R21" s="61" t="n">
        <v>27.7123458500762</v>
      </c>
      <c r="S21" s="61" t="n">
        <v>13.4326199592874</v>
      </c>
      <c r="T21" s="61" t="n">
        <v>9.09090909090909</v>
      </c>
    </row>
    <row r="22" s="28" customFormat="true" ht="32.1" hidden="false" customHeight="true" outlineLevel="0" collapsed="false">
      <c r="A22" s="50" t="n">
        <v>11</v>
      </c>
      <c r="B22" s="51" t="s">
        <v>165</v>
      </c>
      <c r="C22" s="52" t="s">
        <v>166</v>
      </c>
      <c r="D22" s="53" t="n">
        <v>1</v>
      </c>
      <c r="E22" s="54" t="n">
        <v>6.57938022238305</v>
      </c>
      <c r="F22" s="54" t="n">
        <v>5.11605873993368</v>
      </c>
      <c r="G22" s="54"/>
      <c r="H22" s="55" t="n">
        <v>1.6949152542372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6</v>
      </c>
      <c r="C23" s="52" t="s">
        <v>147</v>
      </c>
      <c r="D23" s="53" t="n">
        <v>1</v>
      </c>
      <c r="E23" s="54" t="n">
        <v>6.57938022238305</v>
      </c>
      <c r="F23" s="54" t="n">
        <v>1.64383561643836</v>
      </c>
      <c r="G23" s="54"/>
      <c r="H23" s="55" t="n">
        <v>1.6949152542372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1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5</v>
      </c>
      <c r="E10" s="54" t="n">
        <v>284.185891006352</v>
      </c>
      <c r="F10" s="54" t="n">
        <v>135.627182573547</v>
      </c>
      <c r="G10" s="54"/>
      <c r="H10" s="55" t="n">
        <v>100</v>
      </c>
      <c r="I10" s="51" t="s">
        <v>25</v>
      </c>
      <c r="J10" s="52" t="s">
        <v>26</v>
      </c>
      <c r="K10" s="53" t="n">
        <v>54</v>
      </c>
      <c r="L10" s="54" t="n">
        <v>345.821325648415</v>
      </c>
      <c r="M10" s="54" t="n">
        <v>175.160240013754</v>
      </c>
      <c r="N10" s="55" t="n">
        <v>100</v>
      </c>
      <c r="O10" s="51" t="s">
        <v>25</v>
      </c>
      <c r="P10" s="52" t="s">
        <v>26</v>
      </c>
      <c r="Q10" s="53" t="n">
        <v>31</v>
      </c>
      <c r="R10" s="54" t="n">
        <v>216.859041622945</v>
      </c>
      <c r="S10" s="54" t="n">
        <v>100.37166265596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14</v>
      </c>
      <c r="E11" s="54" t="n">
        <v>46.807087930458</v>
      </c>
      <c r="F11" s="54" t="n">
        <v>18.0172922430799</v>
      </c>
      <c r="G11" s="54"/>
      <c r="H11" s="55" t="n">
        <v>16.4705882352941</v>
      </c>
      <c r="I11" s="51" t="s">
        <v>118</v>
      </c>
      <c r="J11" s="52" t="s">
        <v>119</v>
      </c>
      <c r="K11" s="53" t="n">
        <v>10</v>
      </c>
      <c r="L11" s="54" t="n">
        <v>64.040986231188</v>
      </c>
      <c r="M11" s="54" t="n">
        <v>28.9691777485126</v>
      </c>
      <c r="N11" s="55" t="n">
        <v>18.5185185185185</v>
      </c>
      <c r="O11" s="51" t="s">
        <v>126</v>
      </c>
      <c r="P11" s="52" t="s">
        <v>127</v>
      </c>
      <c r="Q11" s="53" t="n">
        <v>5</v>
      </c>
      <c r="R11" s="54" t="n">
        <v>34.9772647778944</v>
      </c>
      <c r="S11" s="54" t="n">
        <v>23.4170492324645</v>
      </c>
      <c r="T11" s="56" t="n">
        <v>16.1290322580645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13</v>
      </c>
      <c r="E12" s="54" t="n">
        <v>43.4637245068539</v>
      </c>
      <c r="F12" s="54" t="n">
        <v>19.9745500613224</v>
      </c>
      <c r="G12" s="54"/>
      <c r="H12" s="55" t="n">
        <v>15.2941176470588</v>
      </c>
      <c r="I12" s="51" t="s">
        <v>120</v>
      </c>
      <c r="J12" s="52" t="s">
        <v>121</v>
      </c>
      <c r="K12" s="53" t="n">
        <v>9</v>
      </c>
      <c r="L12" s="54" t="n">
        <v>57.6368876080692</v>
      </c>
      <c r="M12" s="54" t="n">
        <v>30.4147970239764</v>
      </c>
      <c r="N12" s="55" t="n">
        <v>16.6666666666667</v>
      </c>
      <c r="O12" s="51" t="s">
        <v>120</v>
      </c>
      <c r="P12" s="52" t="s">
        <v>121</v>
      </c>
      <c r="Q12" s="53" t="n">
        <v>4</v>
      </c>
      <c r="R12" s="54" t="n">
        <v>27.9818118223155</v>
      </c>
      <c r="S12" s="54" t="n">
        <v>8.30403362870895</v>
      </c>
      <c r="T12" s="56" t="n">
        <v>12.9032258064516</v>
      </c>
    </row>
    <row r="13" s="28" customFormat="true" ht="32.1" hidden="false" customHeight="true" outlineLevel="0" collapsed="false">
      <c r="A13" s="50" t="n">
        <v>3</v>
      </c>
      <c r="B13" s="51" t="s">
        <v>126</v>
      </c>
      <c r="C13" s="52" t="s">
        <v>127</v>
      </c>
      <c r="D13" s="53" t="n">
        <v>5</v>
      </c>
      <c r="E13" s="54" t="n">
        <v>34.9772647778944</v>
      </c>
      <c r="F13" s="54" t="n">
        <v>23.4170492324645</v>
      </c>
      <c r="G13" s="54" t="s">
        <v>128</v>
      </c>
      <c r="H13" s="55" t="n">
        <v>5.88235294117647</v>
      </c>
      <c r="I13" s="51" t="s">
        <v>124</v>
      </c>
      <c r="J13" s="52" t="s">
        <v>125</v>
      </c>
      <c r="K13" s="53" t="n">
        <v>8</v>
      </c>
      <c r="L13" s="54" t="n">
        <v>51.2327889849504</v>
      </c>
      <c r="M13" s="54" t="n">
        <v>30.3686646782191</v>
      </c>
      <c r="N13" s="55" t="n">
        <v>14.8148148148148</v>
      </c>
      <c r="O13" s="51" t="s">
        <v>118</v>
      </c>
      <c r="P13" s="52" t="s">
        <v>119</v>
      </c>
      <c r="Q13" s="53" t="n">
        <v>4</v>
      </c>
      <c r="R13" s="54" t="n">
        <v>27.9818118223155</v>
      </c>
      <c r="S13" s="54" t="n">
        <v>9.49132253490642</v>
      </c>
      <c r="T13" s="56" t="n">
        <v>12.9032258064516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9</v>
      </c>
      <c r="E14" s="54" t="n">
        <v>30.0902708124373</v>
      </c>
      <c r="F14" s="54" t="n">
        <v>12.9193538927119</v>
      </c>
      <c r="G14" s="54"/>
      <c r="H14" s="55" t="n">
        <v>10.5882352941176</v>
      </c>
      <c r="I14" s="51" t="s">
        <v>122</v>
      </c>
      <c r="J14" s="52" t="s">
        <v>123</v>
      </c>
      <c r="K14" s="53" t="n">
        <v>6</v>
      </c>
      <c r="L14" s="54" t="n">
        <v>38.4245917387128</v>
      </c>
      <c r="M14" s="54" t="n">
        <v>18.7291414169316</v>
      </c>
      <c r="N14" s="55" t="n">
        <v>11.1111111111111</v>
      </c>
      <c r="O14" s="51" t="s">
        <v>136</v>
      </c>
      <c r="P14" s="52" t="s">
        <v>137</v>
      </c>
      <c r="Q14" s="53" t="n">
        <v>3</v>
      </c>
      <c r="R14" s="54" t="n">
        <v>20.9863588667366</v>
      </c>
      <c r="S14" s="54" t="n">
        <v>11.5716897814145</v>
      </c>
      <c r="T14" s="56" t="n">
        <v>9.67741935483871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8</v>
      </c>
      <c r="E15" s="54" t="n">
        <v>26.7469073888332</v>
      </c>
      <c r="F15" s="54" t="n">
        <v>16.3150177124284</v>
      </c>
      <c r="G15" s="54"/>
      <c r="H15" s="55" t="n">
        <v>9.41176470588235</v>
      </c>
      <c r="I15" s="51" t="s">
        <v>142</v>
      </c>
      <c r="J15" s="52" t="s">
        <v>143</v>
      </c>
      <c r="K15" s="53" t="n">
        <v>5</v>
      </c>
      <c r="L15" s="54" t="n">
        <v>32.020493115594</v>
      </c>
      <c r="M15" s="54" t="n">
        <v>14.603789613428</v>
      </c>
      <c r="N15" s="55" t="n">
        <v>9.25925925925926</v>
      </c>
      <c r="O15" s="51" t="s">
        <v>122</v>
      </c>
      <c r="P15" s="52" t="s">
        <v>123</v>
      </c>
      <c r="Q15" s="53" t="n">
        <v>3</v>
      </c>
      <c r="R15" s="54" t="n">
        <v>20.9863588667366</v>
      </c>
      <c r="S15" s="54" t="n">
        <v>8.23389268975453</v>
      </c>
      <c r="T15" s="56" t="n">
        <v>9.67741935483871</v>
      </c>
    </row>
    <row r="16" s="28" customFormat="true" ht="32.1" hidden="false" customHeight="true" outlineLevel="0" collapsed="false">
      <c r="A16" s="50" t="n">
        <v>6</v>
      </c>
      <c r="B16" s="51" t="s">
        <v>136</v>
      </c>
      <c r="C16" s="52" t="s">
        <v>137</v>
      </c>
      <c r="D16" s="53" t="n">
        <v>5</v>
      </c>
      <c r="E16" s="54" t="n">
        <v>16.7168171180207</v>
      </c>
      <c r="F16" s="54" t="n">
        <v>7.8121692751195</v>
      </c>
      <c r="G16" s="54"/>
      <c r="H16" s="55" t="n">
        <v>5.88235294117647</v>
      </c>
      <c r="I16" s="51" t="s">
        <v>144</v>
      </c>
      <c r="J16" s="52" t="s">
        <v>145</v>
      </c>
      <c r="K16" s="53" t="n">
        <v>3</v>
      </c>
      <c r="L16" s="54" t="n">
        <v>19.2122958693564</v>
      </c>
      <c r="M16" s="54" t="n">
        <v>8.51487866148733</v>
      </c>
      <c r="N16" s="55" t="n">
        <v>5.55555555555556</v>
      </c>
      <c r="O16" s="51" t="s">
        <v>131</v>
      </c>
      <c r="P16" s="52" t="s">
        <v>132</v>
      </c>
      <c r="Q16" s="53" t="n">
        <v>3</v>
      </c>
      <c r="R16" s="54" t="n">
        <v>20.9863588667366</v>
      </c>
      <c r="S16" s="54" t="n">
        <v>11.4603583816393</v>
      </c>
      <c r="T16" s="56" t="n">
        <v>9.67741935483871</v>
      </c>
    </row>
    <row r="17" s="28" customFormat="true" ht="32.1" hidden="false" customHeight="true" outlineLevel="0" collapsed="false">
      <c r="A17" s="50" t="n">
        <v>7</v>
      </c>
      <c r="B17" s="51" t="s">
        <v>142</v>
      </c>
      <c r="C17" s="52" t="s">
        <v>143</v>
      </c>
      <c r="D17" s="53" t="n">
        <v>5</v>
      </c>
      <c r="E17" s="54" t="n">
        <v>16.7168171180207</v>
      </c>
      <c r="F17" s="54" t="n">
        <v>6.66760901603033</v>
      </c>
      <c r="G17" s="54"/>
      <c r="H17" s="55" t="n">
        <v>5.88235294117647</v>
      </c>
      <c r="I17" s="51" t="s">
        <v>129</v>
      </c>
      <c r="J17" s="52" t="s">
        <v>130</v>
      </c>
      <c r="K17" s="53" t="n">
        <v>2</v>
      </c>
      <c r="L17" s="54" t="n">
        <v>12.8081972462376</v>
      </c>
      <c r="M17" s="54" t="n">
        <v>7.90559411760301</v>
      </c>
      <c r="N17" s="55" t="n">
        <v>3.7037037037037</v>
      </c>
      <c r="O17" s="51" t="s">
        <v>140</v>
      </c>
      <c r="P17" s="52" t="s">
        <v>141</v>
      </c>
      <c r="Q17" s="53" t="n">
        <v>2</v>
      </c>
      <c r="R17" s="54" t="n">
        <v>13.9909059111577</v>
      </c>
      <c r="S17" s="54" t="n">
        <v>6.28477340760265</v>
      </c>
      <c r="T17" s="56" t="n">
        <v>6.45161290322581</v>
      </c>
    </row>
    <row r="18" s="28" customFormat="true" ht="32.1" hidden="false" customHeight="true" outlineLevel="0" collapsed="false">
      <c r="A18" s="50" t="n">
        <v>8</v>
      </c>
      <c r="B18" s="51" t="s">
        <v>140</v>
      </c>
      <c r="C18" s="52" t="s">
        <v>141</v>
      </c>
      <c r="D18" s="53" t="n">
        <v>2</v>
      </c>
      <c r="E18" s="54" t="n">
        <v>13.9909059111577</v>
      </c>
      <c r="F18" s="54" t="n">
        <v>6.28477340760265</v>
      </c>
      <c r="G18" s="54" t="s">
        <v>128</v>
      </c>
      <c r="H18" s="55" t="n">
        <v>2.35294117647059</v>
      </c>
      <c r="I18" s="51" t="s">
        <v>136</v>
      </c>
      <c r="J18" s="52" t="s">
        <v>137</v>
      </c>
      <c r="K18" s="53" t="n">
        <v>2</v>
      </c>
      <c r="L18" s="54" t="n">
        <v>12.8081972462376</v>
      </c>
      <c r="M18" s="54" t="n">
        <v>4.93827160493827</v>
      </c>
      <c r="N18" s="55" t="n">
        <v>3.7037037037037</v>
      </c>
      <c r="O18" s="51" t="s">
        <v>152</v>
      </c>
      <c r="P18" s="52" t="s">
        <v>153</v>
      </c>
      <c r="Q18" s="53" t="n">
        <v>2</v>
      </c>
      <c r="R18" s="54" t="n">
        <v>13.9909059111577</v>
      </c>
      <c r="S18" s="54" t="n">
        <v>7.41765247885312</v>
      </c>
      <c r="T18" s="56" t="n">
        <v>6.45161290322581</v>
      </c>
    </row>
    <row r="19" s="28" customFormat="true" ht="32.1" hidden="false" customHeight="true" outlineLevel="0" collapsed="false">
      <c r="A19" s="50" t="n">
        <v>9</v>
      </c>
      <c r="B19" s="51" t="s">
        <v>131</v>
      </c>
      <c r="C19" s="52" t="s">
        <v>132</v>
      </c>
      <c r="D19" s="53" t="n">
        <v>4</v>
      </c>
      <c r="E19" s="54" t="n">
        <v>13.3734536944166</v>
      </c>
      <c r="F19" s="54" t="n">
        <v>7.35642988293704</v>
      </c>
      <c r="G19" s="54"/>
      <c r="H19" s="55" t="n">
        <v>4.70588235294118</v>
      </c>
      <c r="I19" s="51" t="s">
        <v>131</v>
      </c>
      <c r="J19" s="52" t="s">
        <v>132</v>
      </c>
      <c r="K19" s="53" t="n">
        <v>1</v>
      </c>
      <c r="L19" s="54" t="n">
        <v>6.4040986231188</v>
      </c>
      <c r="M19" s="54" t="n">
        <v>3.76068376068376</v>
      </c>
      <c r="N19" s="55" t="n">
        <v>1.85185185185185</v>
      </c>
      <c r="O19" s="51" t="s">
        <v>150</v>
      </c>
      <c r="P19" s="52" t="s">
        <v>151</v>
      </c>
      <c r="Q19" s="53" t="n">
        <v>1</v>
      </c>
      <c r="R19" s="54" t="n">
        <v>6.99545295557887</v>
      </c>
      <c r="S19" s="54" t="n">
        <v>2.35478806907378</v>
      </c>
      <c r="T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144</v>
      </c>
      <c r="C20" s="52" t="s">
        <v>145</v>
      </c>
      <c r="D20" s="53" t="n">
        <v>3</v>
      </c>
      <c r="E20" s="54" t="n">
        <v>10.0300902708124</v>
      </c>
      <c r="F20" s="54" t="n">
        <v>3.88296697094628</v>
      </c>
      <c r="G20" s="54"/>
      <c r="H20" s="55" t="n">
        <v>3.52941176470588</v>
      </c>
      <c r="I20" s="51" t="s">
        <v>160</v>
      </c>
      <c r="J20" s="52" t="s">
        <v>161</v>
      </c>
      <c r="K20" s="53" t="n">
        <v>1</v>
      </c>
      <c r="L20" s="54" t="n">
        <v>6.4040986231188</v>
      </c>
      <c r="M20" s="54" t="n">
        <v>4.30622009569378</v>
      </c>
      <c r="N20" s="55" t="n">
        <v>1.85185185185185</v>
      </c>
      <c r="O20" s="51" t="s">
        <v>148</v>
      </c>
      <c r="P20" s="52" t="s">
        <v>149</v>
      </c>
      <c r="Q20" s="53" t="n">
        <v>1</v>
      </c>
      <c r="R20" s="54" t="n">
        <v>6.99545295557887</v>
      </c>
      <c r="S20" s="54" t="n">
        <v>4.09065782200111</v>
      </c>
      <c r="T20" s="56" t="n">
        <v>3.225806451612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7</v>
      </c>
      <c r="E21" s="61" t="n">
        <v>56.8371782012705</v>
      </c>
      <c r="F21" s="61" t="n">
        <v>29.2388233618224</v>
      </c>
      <c r="G21" s="61"/>
      <c r="H21" s="62" t="n">
        <v>20</v>
      </c>
      <c r="I21" s="58"/>
      <c r="J21" s="59" t="s">
        <v>47</v>
      </c>
      <c r="K21" s="60" t="n">
        <v>7</v>
      </c>
      <c r="L21" s="61" t="n">
        <v>44.8286903618316</v>
      </c>
      <c r="M21" s="61" t="n">
        <v>22.6490212922805</v>
      </c>
      <c r="N21" s="62" t="n">
        <v>12.962962962963</v>
      </c>
      <c r="O21" s="58"/>
      <c r="P21" s="59" t="s">
        <v>47</v>
      </c>
      <c r="Q21" s="60" t="n">
        <v>3</v>
      </c>
      <c r="R21" s="61" t="n">
        <v>20.9863588667366</v>
      </c>
      <c r="S21" s="61" t="n">
        <v>7.74544462954321</v>
      </c>
      <c r="T21" s="61" t="n">
        <v>9.67741935483871</v>
      </c>
    </row>
    <row r="22" s="28" customFormat="true" ht="32.1" hidden="false" customHeight="true" outlineLevel="0" collapsed="false">
      <c r="A22" s="50" t="n">
        <v>11</v>
      </c>
      <c r="B22" s="51" t="s">
        <v>129</v>
      </c>
      <c r="C22" s="52" t="s">
        <v>130</v>
      </c>
      <c r="D22" s="53" t="n">
        <v>2</v>
      </c>
      <c r="E22" s="54" t="n">
        <v>6.68672684720829</v>
      </c>
      <c r="F22" s="54" t="n">
        <v>4.493194677616</v>
      </c>
      <c r="G22" s="54"/>
      <c r="H22" s="55" t="n">
        <v>2.35294117647059</v>
      </c>
      <c r="I22" s="51" t="s">
        <v>133</v>
      </c>
      <c r="J22" s="52" t="s">
        <v>134</v>
      </c>
      <c r="K22" s="53" t="n">
        <v>1</v>
      </c>
      <c r="L22" s="54" t="n">
        <v>6.4040986231188</v>
      </c>
      <c r="M22" s="54" t="n">
        <v>2.77008310249308</v>
      </c>
      <c r="N22" s="55" t="n">
        <v>1.85185185185185</v>
      </c>
      <c r="O22" s="51" t="s">
        <v>165</v>
      </c>
      <c r="P22" s="52" t="s">
        <v>166</v>
      </c>
      <c r="Q22" s="53" t="n">
        <v>1</v>
      </c>
      <c r="R22" s="54" t="n">
        <v>6.99545295557887</v>
      </c>
      <c r="S22" s="54" t="n">
        <v>3.74531835205992</v>
      </c>
      <c r="T22" s="56" t="n">
        <v>3.2258064516129</v>
      </c>
    </row>
    <row r="23" s="28" customFormat="true" ht="32.1" hidden="false" customHeight="true" outlineLevel="0" collapsed="false">
      <c r="A23" s="50" t="n">
        <v>12</v>
      </c>
      <c r="B23" s="51" t="s">
        <v>152</v>
      </c>
      <c r="C23" s="52" t="s">
        <v>153</v>
      </c>
      <c r="D23" s="53" t="n">
        <v>2</v>
      </c>
      <c r="E23" s="54" t="n">
        <v>6.68672684720829</v>
      </c>
      <c r="F23" s="54" t="n">
        <v>3.45369994451903</v>
      </c>
      <c r="G23" s="54"/>
      <c r="H23" s="55" t="n">
        <v>2.35294117647059</v>
      </c>
      <c r="I23" s="51" t="s">
        <v>146</v>
      </c>
      <c r="J23" s="52" t="s">
        <v>147</v>
      </c>
      <c r="K23" s="53" t="n">
        <v>1</v>
      </c>
      <c r="L23" s="54" t="n">
        <v>6.4040986231188</v>
      </c>
      <c r="M23" s="54" t="n">
        <v>3.30943188086045</v>
      </c>
      <c r="N23" s="55" t="n">
        <v>1.8518518518518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3</v>
      </c>
      <c r="C24" s="52" t="s">
        <v>134</v>
      </c>
      <c r="D24" s="53" t="n">
        <v>1</v>
      </c>
      <c r="E24" s="54" t="n">
        <v>6.4040986231188</v>
      </c>
      <c r="F24" s="54" t="n">
        <v>2.77008310249308</v>
      </c>
      <c r="G24" s="54" t="s">
        <v>135</v>
      </c>
      <c r="H24" s="55" t="n">
        <v>1.1764705882352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0</v>
      </c>
      <c r="C25" s="52" t="s">
        <v>151</v>
      </c>
      <c r="D25" s="53" t="n">
        <v>1</v>
      </c>
      <c r="E25" s="54" t="n">
        <v>3.34336342360415</v>
      </c>
      <c r="F25" s="54" t="n">
        <v>1.27280441238863</v>
      </c>
      <c r="G25" s="54"/>
      <c r="H25" s="55" t="n">
        <v>1.1764705882352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1</v>
      </c>
      <c r="E26" s="61" t="n">
        <v>3.34336342360415</v>
      </c>
      <c r="F26" s="61" t="n">
        <v>1.90820010314595</v>
      </c>
      <c r="G26" s="61"/>
      <c r="H26" s="62" t="n">
        <v>1.1764705882352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1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69</v>
      </c>
      <c r="E10" s="54" t="n">
        <v>626.072796091721</v>
      </c>
      <c r="F10" s="54" t="n">
        <v>395.434725915959</v>
      </c>
      <c r="G10" s="55" t="n">
        <v>100</v>
      </c>
      <c r="H10" s="51" t="s">
        <v>23</v>
      </c>
      <c r="I10" s="52" t="s">
        <v>24</v>
      </c>
      <c r="J10" s="53" t="n">
        <v>327</v>
      </c>
      <c r="K10" s="54" t="n">
        <v>707.493590367702</v>
      </c>
      <c r="L10" s="54" t="n">
        <v>504.058205457748</v>
      </c>
      <c r="M10" s="55" t="n">
        <v>100</v>
      </c>
      <c r="N10" s="51" t="s">
        <v>23</v>
      </c>
      <c r="O10" s="52" t="s">
        <v>24</v>
      </c>
      <c r="P10" s="53" t="n">
        <v>242</v>
      </c>
      <c r="Q10" s="54" t="n">
        <v>541.81732695989</v>
      </c>
      <c r="R10" s="54" t="n">
        <v>301.49013518244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70</v>
      </c>
      <c r="E11" s="54" t="n">
        <v>187.051626248845</v>
      </c>
      <c r="F11" s="54" t="n">
        <v>126.238767911066</v>
      </c>
      <c r="G11" s="55" t="n">
        <v>29.8769771528998</v>
      </c>
      <c r="H11" s="51" t="s">
        <v>25</v>
      </c>
      <c r="I11" s="52" t="s">
        <v>26</v>
      </c>
      <c r="J11" s="53" t="n">
        <v>93</v>
      </c>
      <c r="K11" s="54" t="n">
        <v>201.2137</v>
      </c>
      <c r="L11" s="54" t="n">
        <v>142.938333395824</v>
      </c>
      <c r="M11" s="55" t="n">
        <v>28.4403669724771</v>
      </c>
      <c r="N11" s="51" t="s">
        <v>25</v>
      </c>
      <c r="O11" s="52" t="s">
        <v>26</v>
      </c>
      <c r="P11" s="53" t="n">
        <v>77</v>
      </c>
      <c r="Q11" s="54" t="n">
        <v>172.3964</v>
      </c>
      <c r="R11" s="54" t="n">
        <v>111.606851019062</v>
      </c>
      <c r="S11" s="56" t="n">
        <v>31.818181818181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0</v>
      </c>
      <c r="E12" s="54" t="n">
        <v>55.0151841908367</v>
      </c>
      <c r="F12" s="54" t="n">
        <v>32.6578303642741</v>
      </c>
      <c r="G12" s="55" t="n">
        <v>8.78734622144112</v>
      </c>
      <c r="H12" s="51" t="s">
        <v>29</v>
      </c>
      <c r="I12" s="52" t="s">
        <v>30</v>
      </c>
      <c r="J12" s="53" t="n">
        <v>27</v>
      </c>
      <c r="K12" s="54" t="n">
        <v>58.4169</v>
      </c>
      <c r="L12" s="54" t="n">
        <v>38.1647439951561</v>
      </c>
      <c r="M12" s="55" t="n">
        <v>8.25688073394495</v>
      </c>
      <c r="N12" s="51" t="s">
        <v>27</v>
      </c>
      <c r="O12" s="52" t="s">
        <v>28</v>
      </c>
      <c r="P12" s="53" t="n">
        <v>24</v>
      </c>
      <c r="Q12" s="54" t="n">
        <v>53.7339</v>
      </c>
      <c r="R12" s="54" t="n">
        <v>26.4196264409758</v>
      </c>
      <c r="S12" s="56" t="n">
        <v>9.9173553719008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2</v>
      </c>
      <c r="E13" s="54" t="n">
        <v>46.2127547203028</v>
      </c>
      <c r="F13" s="54" t="n">
        <v>23.0623454631324</v>
      </c>
      <c r="G13" s="55" t="n">
        <v>7.38137082601055</v>
      </c>
      <c r="H13" s="51" t="s">
        <v>27</v>
      </c>
      <c r="I13" s="52" t="s">
        <v>28</v>
      </c>
      <c r="J13" s="53" t="n">
        <v>26</v>
      </c>
      <c r="K13" s="54" t="n">
        <v>56.2533</v>
      </c>
      <c r="L13" s="54" t="n">
        <v>39.4503046407854</v>
      </c>
      <c r="M13" s="55" t="n">
        <v>7.95107033639144</v>
      </c>
      <c r="N13" s="51" t="s">
        <v>35</v>
      </c>
      <c r="O13" s="52" t="s">
        <v>36</v>
      </c>
      <c r="P13" s="53" t="n">
        <v>21</v>
      </c>
      <c r="Q13" s="54" t="n">
        <v>47.0172</v>
      </c>
      <c r="R13" s="54" t="n">
        <v>23.5464183386101</v>
      </c>
      <c r="S13" s="56" t="n">
        <v>8.67768595041322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41</v>
      </c>
      <c r="E14" s="54" t="n">
        <v>45.1124510364861</v>
      </c>
      <c r="F14" s="54" t="n">
        <v>26.9342180132713</v>
      </c>
      <c r="G14" s="55" t="n">
        <v>7.20562390158172</v>
      </c>
      <c r="H14" s="51" t="s">
        <v>33</v>
      </c>
      <c r="I14" s="52" t="s">
        <v>34</v>
      </c>
      <c r="J14" s="53" t="n">
        <v>25</v>
      </c>
      <c r="K14" s="54" t="n">
        <v>54.0897</v>
      </c>
      <c r="L14" s="54" t="n">
        <v>37.3482863188915</v>
      </c>
      <c r="M14" s="55" t="n">
        <v>7.64525993883792</v>
      </c>
      <c r="N14" s="51" t="s">
        <v>29</v>
      </c>
      <c r="O14" s="52" t="s">
        <v>30</v>
      </c>
      <c r="P14" s="53" t="n">
        <v>15</v>
      </c>
      <c r="Q14" s="54" t="n">
        <v>33.5837</v>
      </c>
      <c r="R14" s="54" t="n">
        <v>12.8569522708358</v>
      </c>
      <c r="S14" s="56" t="n">
        <v>6.19834710743802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34</v>
      </c>
      <c r="E15" s="54" t="n">
        <v>37.4103252497689</v>
      </c>
      <c r="F15" s="54" t="n">
        <v>29.3259098215921</v>
      </c>
      <c r="G15" s="55" t="n">
        <v>5.97539543057997</v>
      </c>
      <c r="H15" s="51" t="s">
        <v>37</v>
      </c>
      <c r="I15" s="52" t="s">
        <v>38</v>
      </c>
      <c r="J15" s="53" t="n">
        <v>24</v>
      </c>
      <c r="K15" s="54" t="n">
        <v>51.9261</v>
      </c>
      <c r="L15" s="54" t="n">
        <v>41.4506123782045</v>
      </c>
      <c r="M15" s="55" t="n">
        <v>7.3394495412844</v>
      </c>
      <c r="N15" s="51" t="s">
        <v>31</v>
      </c>
      <c r="O15" s="52" t="s">
        <v>32</v>
      </c>
      <c r="P15" s="53" t="n">
        <v>14</v>
      </c>
      <c r="Q15" s="54" t="n">
        <v>31.3448</v>
      </c>
      <c r="R15" s="54" t="n">
        <v>15.3083235875541</v>
      </c>
      <c r="S15" s="56" t="n">
        <v>5.78512396694215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33</v>
      </c>
      <c r="E16" s="54" t="n">
        <v>36.3100215659522</v>
      </c>
      <c r="F16" s="54" t="n">
        <v>21.3296070281576</v>
      </c>
      <c r="G16" s="55" t="n">
        <v>5.79964850615114</v>
      </c>
      <c r="H16" s="51" t="s">
        <v>35</v>
      </c>
      <c r="I16" s="52" t="s">
        <v>36</v>
      </c>
      <c r="J16" s="53" t="n">
        <v>20</v>
      </c>
      <c r="K16" s="54" t="n">
        <v>43.2717</v>
      </c>
      <c r="L16" s="54" t="n">
        <v>29.4889134334746</v>
      </c>
      <c r="M16" s="55" t="n">
        <v>6.11620795107034</v>
      </c>
      <c r="N16" s="51" t="s">
        <v>39</v>
      </c>
      <c r="O16" s="52" t="s">
        <v>40</v>
      </c>
      <c r="P16" s="53" t="n">
        <v>10</v>
      </c>
      <c r="Q16" s="54" t="n">
        <v>22.3891</v>
      </c>
      <c r="R16" s="54" t="n">
        <v>10.9514442064044</v>
      </c>
      <c r="S16" s="56" t="n">
        <v>4.13223140495868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31</v>
      </c>
      <c r="E17" s="54" t="n">
        <v>34.1094141983187</v>
      </c>
      <c r="F17" s="54" t="n">
        <v>18.9136583553425</v>
      </c>
      <c r="G17" s="55" t="n">
        <v>5.4481546572935</v>
      </c>
      <c r="H17" s="51" t="s">
        <v>31</v>
      </c>
      <c r="I17" s="52" t="s">
        <v>32</v>
      </c>
      <c r="J17" s="53" t="n">
        <v>19</v>
      </c>
      <c r="K17" s="54" t="n">
        <v>41.1081</v>
      </c>
      <c r="L17" s="54" t="n">
        <v>28.2793463779195</v>
      </c>
      <c r="M17" s="55" t="n">
        <v>5.81039755351682</v>
      </c>
      <c r="N17" s="51" t="s">
        <v>37</v>
      </c>
      <c r="O17" s="52" t="s">
        <v>38</v>
      </c>
      <c r="P17" s="53" t="n">
        <v>10</v>
      </c>
      <c r="Q17" s="54" t="n">
        <v>22.3891</v>
      </c>
      <c r="R17" s="54" t="n">
        <v>17.4558657493488</v>
      </c>
      <c r="S17" s="56" t="n">
        <v>4.13223140495868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7</v>
      </c>
      <c r="E18" s="54" t="n">
        <v>18.7051626248845</v>
      </c>
      <c r="F18" s="54" t="n">
        <v>10.8860112203938</v>
      </c>
      <c r="G18" s="55" t="n">
        <v>2.98769771528998</v>
      </c>
      <c r="H18" s="51" t="s">
        <v>41</v>
      </c>
      <c r="I18" s="52" t="s">
        <v>42</v>
      </c>
      <c r="J18" s="53" t="n">
        <v>11</v>
      </c>
      <c r="K18" s="54" t="n">
        <v>23.7994</v>
      </c>
      <c r="L18" s="54" t="n">
        <v>17.0631416920098</v>
      </c>
      <c r="M18" s="55" t="n">
        <v>3.36391437308869</v>
      </c>
      <c r="N18" s="51" t="s">
        <v>45</v>
      </c>
      <c r="O18" s="52" t="s">
        <v>46</v>
      </c>
      <c r="P18" s="53" t="n">
        <v>9</v>
      </c>
      <c r="Q18" s="54" t="n">
        <v>20.1502</v>
      </c>
      <c r="R18" s="54" t="n">
        <v>9.10044103077142</v>
      </c>
      <c r="S18" s="56" t="n">
        <v>3.71900826446281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3</v>
      </c>
      <c r="E19" s="54" t="n">
        <v>14.3039478896175</v>
      </c>
      <c r="F19" s="54" t="n">
        <v>8.55062713804623</v>
      </c>
      <c r="G19" s="55" t="n">
        <v>2.28471001757469</v>
      </c>
      <c r="H19" s="51" t="s">
        <v>43</v>
      </c>
      <c r="I19" s="52" t="s">
        <v>44</v>
      </c>
      <c r="J19" s="53" t="n">
        <v>8</v>
      </c>
      <c r="K19" s="54" t="n">
        <v>17.3087</v>
      </c>
      <c r="L19" s="54" t="n">
        <v>12.6167771289604</v>
      </c>
      <c r="M19" s="55" t="n">
        <v>2.44648318042813</v>
      </c>
      <c r="N19" s="51" t="s">
        <v>33</v>
      </c>
      <c r="O19" s="52" t="s">
        <v>34</v>
      </c>
      <c r="P19" s="53" t="n">
        <v>6</v>
      </c>
      <c r="Q19" s="54" t="n">
        <v>13.4334</v>
      </c>
      <c r="R19" s="54" t="n">
        <v>5.42612168522457</v>
      </c>
      <c r="S19" s="56" t="n">
        <v>2.47933884297521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3</v>
      </c>
      <c r="E20" s="54" t="n">
        <v>14.3039478896175</v>
      </c>
      <c r="F20" s="54" t="n">
        <v>9.87672708962967</v>
      </c>
      <c r="G20" s="55" t="n">
        <v>2.28471001757469</v>
      </c>
      <c r="H20" s="51" t="s">
        <v>39</v>
      </c>
      <c r="I20" s="52" t="s">
        <v>40</v>
      </c>
      <c r="J20" s="53" t="n">
        <v>7</v>
      </c>
      <c r="K20" s="54" t="n">
        <v>15.1451</v>
      </c>
      <c r="L20" s="54" t="n">
        <v>10.8995768686589</v>
      </c>
      <c r="M20" s="55" t="n">
        <v>2.14067278287462</v>
      </c>
      <c r="N20" s="51" t="s">
        <v>52</v>
      </c>
      <c r="O20" s="52" t="s">
        <v>53</v>
      </c>
      <c r="P20" s="53" t="n">
        <v>5</v>
      </c>
      <c r="Q20" s="54" t="n">
        <v>11.1945</v>
      </c>
      <c r="R20" s="54" t="n">
        <v>4.91407980706004</v>
      </c>
      <c r="S20" s="56" t="n">
        <v>2.0661157024793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25</v>
      </c>
      <c r="E21" s="61" t="n">
        <v>137.537960477092</v>
      </c>
      <c r="F21" s="61" t="n">
        <v>87.6590235110537</v>
      </c>
      <c r="G21" s="62" t="n">
        <v>21.9683655536028</v>
      </c>
      <c r="H21" s="58"/>
      <c r="I21" s="59" t="s">
        <v>47</v>
      </c>
      <c r="J21" s="60" t="n">
        <v>67</v>
      </c>
      <c r="K21" s="61" t="n">
        <v>144.960460411731</v>
      </c>
      <c r="L21" s="61" t="n">
        <v>106.358169227863</v>
      </c>
      <c r="M21" s="62" t="n">
        <v>20.4892966360856</v>
      </c>
      <c r="N21" s="58"/>
      <c r="O21" s="59" t="s">
        <v>47</v>
      </c>
      <c r="P21" s="60" t="n">
        <v>51</v>
      </c>
      <c r="Q21" s="61" t="n">
        <v>114.184643284935</v>
      </c>
      <c r="R21" s="61" t="n">
        <v>63.904011046597</v>
      </c>
      <c r="S21" s="61" t="n">
        <v>21.0743801652893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1</v>
      </c>
      <c r="E22" s="54" t="n">
        <v>12.1033405219841</v>
      </c>
      <c r="F22" s="54" t="n">
        <v>6.23683389403089</v>
      </c>
      <c r="G22" s="55" t="n">
        <v>1.93321616871705</v>
      </c>
      <c r="H22" s="51" t="s">
        <v>48</v>
      </c>
      <c r="I22" s="52" t="s">
        <v>49</v>
      </c>
      <c r="J22" s="53" t="n">
        <v>6</v>
      </c>
      <c r="K22" s="54" t="n">
        <v>12.9815</v>
      </c>
      <c r="L22" s="54" t="n">
        <v>9.23169872172354</v>
      </c>
      <c r="M22" s="55" t="n">
        <v>1.8348623853211</v>
      </c>
      <c r="N22" s="51" t="s">
        <v>43</v>
      </c>
      <c r="O22" s="52" t="s">
        <v>44</v>
      </c>
      <c r="P22" s="53" t="n">
        <v>5</v>
      </c>
      <c r="Q22" s="54" t="n">
        <v>11.1945</v>
      </c>
      <c r="R22" s="54" t="n">
        <v>4.90329288609001</v>
      </c>
      <c r="S22" s="56" t="n">
        <v>2.06611570247934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9</v>
      </c>
      <c r="E23" s="54" t="n">
        <v>9.9027331543506</v>
      </c>
      <c r="F23" s="54" t="n">
        <v>4.45042750988858</v>
      </c>
      <c r="G23" s="55" t="n">
        <v>1.5817223198594</v>
      </c>
      <c r="H23" s="51" t="s">
        <v>54</v>
      </c>
      <c r="I23" s="52" t="s">
        <v>55</v>
      </c>
      <c r="J23" s="53" t="n">
        <v>4</v>
      </c>
      <c r="K23" s="54" t="n">
        <v>8.6543</v>
      </c>
      <c r="L23" s="54" t="n">
        <v>5.42403231338399</v>
      </c>
      <c r="M23" s="55" t="n">
        <v>1.22324159021407</v>
      </c>
      <c r="N23" s="51" t="s">
        <v>50</v>
      </c>
      <c r="O23" s="52" t="s">
        <v>51</v>
      </c>
      <c r="P23" s="53" t="n">
        <v>5</v>
      </c>
      <c r="Q23" s="54" t="n">
        <v>11.1945</v>
      </c>
      <c r="R23" s="54" t="n">
        <v>3.79266750948167</v>
      </c>
      <c r="S23" s="56" t="n">
        <v>2.06611570247934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8</v>
      </c>
      <c r="E24" s="54" t="n">
        <v>8.80242947053387</v>
      </c>
      <c r="F24" s="54" t="n">
        <v>5.33411159946686</v>
      </c>
      <c r="G24" s="55" t="n">
        <v>1.40597539543058</v>
      </c>
      <c r="H24" s="51" t="s">
        <v>50</v>
      </c>
      <c r="I24" s="52" t="s">
        <v>51</v>
      </c>
      <c r="J24" s="53" t="n">
        <v>4</v>
      </c>
      <c r="K24" s="54" t="n">
        <v>8.6543</v>
      </c>
      <c r="L24" s="54" t="n">
        <v>5.38164908216474</v>
      </c>
      <c r="M24" s="55" t="n">
        <v>1.22324159021407</v>
      </c>
      <c r="N24" s="51" t="s">
        <v>54</v>
      </c>
      <c r="O24" s="52" t="s">
        <v>55</v>
      </c>
      <c r="P24" s="53" t="n">
        <v>4</v>
      </c>
      <c r="Q24" s="54" t="n">
        <v>8.9556</v>
      </c>
      <c r="R24" s="54" t="n">
        <v>6.0174033911301</v>
      </c>
      <c r="S24" s="56" t="n">
        <v>1.65289256198347</v>
      </c>
    </row>
    <row r="25" s="28" customFormat="true" ht="32.1" hidden="false" customHeight="true" outlineLevel="0" collapsed="false">
      <c r="A25" s="50" t="n">
        <v>14</v>
      </c>
      <c r="B25" s="51" t="s">
        <v>48</v>
      </c>
      <c r="C25" s="52" t="s">
        <v>49</v>
      </c>
      <c r="D25" s="53" t="n">
        <v>8</v>
      </c>
      <c r="E25" s="54" t="n">
        <v>8.80242947053387</v>
      </c>
      <c r="F25" s="54" t="n">
        <v>6.3835583607032</v>
      </c>
      <c r="G25" s="55" t="n">
        <v>1.40597539543058</v>
      </c>
      <c r="H25" s="51" t="s">
        <v>56</v>
      </c>
      <c r="I25" s="52" t="s">
        <v>57</v>
      </c>
      <c r="J25" s="53" t="n">
        <v>3</v>
      </c>
      <c r="K25" s="54" t="n">
        <v>6.4907</v>
      </c>
      <c r="L25" s="54" t="n">
        <v>4.13159908186687</v>
      </c>
      <c r="M25" s="55" t="n">
        <v>0.917431192660551</v>
      </c>
      <c r="N25" s="51" t="s">
        <v>56</v>
      </c>
      <c r="O25" s="52" t="s">
        <v>57</v>
      </c>
      <c r="P25" s="53" t="n">
        <v>3</v>
      </c>
      <c r="Q25" s="54" t="n">
        <v>6.7167</v>
      </c>
      <c r="R25" s="54" t="n">
        <v>3.92309372951715</v>
      </c>
      <c r="S25" s="56" t="n">
        <v>1.2396694214876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6</v>
      </c>
      <c r="E26" s="61" t="n">
        <v>6.6018221029004</v>
      </c>
      <c r="F26" s="61" t="n">
        <v>3.90692155818255</v>
      </c>
      <c r="G26" s="62" t="n">
        <v>1.05448154657294</v>
      </c>
      <c r="H26" s="63" t="s">
        <v>59</v>
      </c>
      <c r="I26" s="59" t="s">
        <v>60</v>
      </c>
      <c r="J26" s="65" t="n">
        <v>3</v>
      </c>
      <c r="K26" s="61" t="n">
        <v>6.4907</v>
      </c>
      <c r="L26" s="61" t="n">
        <v>4.00630958468145</v>
      </c>
      <c r="M26" s="62" t="n">
        <v>0.917431192660551</v>
      </c>
      <c r="N26" s="63" t="s">
        <v>63</v>
      </c>
      <c r="O26" s="59" t="s">
        <v>64</v>
      </c>
      <c r="P26" s="65" t="n">
        <v>2</v>
      </c>
      <c r="Q26" s="61" t="n">
        <v>4.4778</v>
      </c>
      <c r="R26" s="61" t="n">
        <v>2.91806860388901</v>
      </c>
      <c r="S26" s="61" t="n">
        <v>0.82644628099173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61</v>
      </c>
      <c r="E10" s="54" t="n">
        <v>782.890395344652</v>
      </c>
      <c r="F10" s="54" t="n">
        <v>406.893675205292</v>
      </c>
      <c r="G10" s="55" t="n">
        <v>100</v>
      </c>
      <c r="H10" s="51" t="s">
        <v>23</v>
      </c>
      <c r="I10" s="52" t="s">
        <v>24</v>
      </c>
      <c r="J10" s="53" t="n">
        <v>142</v>
      </c>
      <c r="K10" s="54" t="n">
        <v>845.64078132444</v>
      </c>
      <c r="L10" s="54" t="n">
        <v>518.556216988951</v>
      </c>
      <c r="M10" s="55" t="n">
        <v>100</v>
      </c>
      <c r="N10" s="51" t="s">
        <v>23</v>
      </c>
      <c r="O10" s="52" t="s">
        <v>24</v>
      </c>
      <c r="P10" s="53" t="n">
        <v>119</v>
      </c>
      <c r="Q10" s="54" t="n">
        <v>719.207059107942</v>
      </c>
      <c r="R10" s="54" t="n">
        <v>305.62785132521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8</v>
      </c>
      <c r="E11" s="54" t="n">
        <v>203.97144399784</v>
      </c>
      <c r="F11" s="54" t="n">
        <v>112.897405074768</v>
      </c>
      <c r="G11" s="55" t="n">
        <v>26.0536398467433</v>
      </c>
      <c r="H11" s="51" t="s">
        <v>25</v>
      </c>
      <c r="I11" s="52" t="s">
        <v>26</v>
      </c>
      <c r="J11" s="53" t="n">
        <v>45</v>
      </c>
      <c r="K11" s="54" t="n">
        <v>267.984754645069</v>
      </c>
      <c r="L11" s="54" t="n">
        <v>162.399963960836</v>
      </c>
      <c r="M11" s="55" t="n">
        <v>31.6901408450704</v>
      </c>
      <c r="N11" s="51" t="s">
        <v>25</v>
      </c>
      <c r="O11" s="52" t="s">
        <v>26</v>
      </c>
      <c r="P11" s="53" t="n">
        <v>23</v>
      </c>
      <c r="Q11" s="54" t="n">
        <v>139.006406382207</v>
      </c>
      <c r="R11" s="54" t="n">
        <v>68.9295514354605</v>
      </c>
      <c r="S11" s="56" t="n">
        <v>19.32773109243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6</v>
      </c>
      <c r="E12" s="54" t="n">
        <v>77.989081528586</v>
      </c>
      <c r="F12" s="54" t="n">
        <v>35.2973355699154</v>
      </c>
      <c r="G12" s="55" t="n">
        <v>9.96168582375479</v>
      </c>
      <c r="H12" s="51" t="s">
        <v>27</v>
      </c>
      <c r="I12" s="52" t="s">
        <v>28</v>
      </c>
      <c r="J12" s="53" t="n">
        <v>14</v>
      </c>
      <c r="K12" s="54" t="n">
        <v>83.3730347784659</v>
      </c>
      <c r="L12" s="54" t="n">
        <v>45.1608432767925</v>
      </c>
      <c r="M12" s="55" t="n">
        <v>9.85915492957746</v>
      </c>
      <c r="N12" s="51" t="s">
        <v>35</v>
      </c>
      <c r="O12" s="52" t="s">
        <v>36</v>
      </c>
      <c r="P12" s="53" t="n">
        <v>14</v>
      </c>
      <c r="Q12" s="54" t="n">
        <v>84.6125951891696</v>
      </c>
      <c r="R12" s="54" t="n">
        <v>35.3878705164764</v>
      </c>
      <c r="S12" s="56" t="n">
        <v>11.7647058823529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19</v>
      </c>
      <c r="E13" s="54" t="n">
        <v>56.9920211170436</v>
      </c>
      <c r="F13" s="54" t="n">
        <v>26.7687437163078</v>
      </c>
      <c r="G13" s="55" t="n">
        <v>7.27969348659004</v>
      </c>
      <c r="H13" s="51" t="s">
        <v>33</v>
      </c>
      <c r="I13" s="52" t="s">
        <v>34</v>
      </c>
      <c r="J13" s="53" t="n">
        <v>11</v>
      </c>
      <c r="K13" s="54" t="n">
        <v>65.5073844687947</v>
      </c>
      <c r="L13" s="54" t="n">
        <v>35.3715567879228</v>
      </c>
      <c r="M13" s="55" t="n">
        <v>7.74647887323944</v>
      </c>
      <c r="N13" s="51" t="s">
        <v>27</v>
      </c>
      <c r="O13" s="52" t="s">
        <v>28</v>
      </c>
      <c r="P13" s="53" t="n">
        <v>12</v>
      </c>
      <c r="Q13" s="54" t="n">
        <v>72.5250815907168</v>
      </c>
      <c r="R13" s="54" t="n">
        <v>27.4930805226186</v>
      </c>
      <c r="S13" s="56" t="n">
        <v>10.0840336134454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7</v>
      </c>
      <c r="E14" s="54" t="n">
        <v>50.9928609994601</v>
      </c>
      <c r="F14" s="54" t="n">
        <v>22.1991033029439</v>
      </c>
      <c r="G14" s="55" t="n">
        <v>6.51340996168582</v>
      </c>
      <c r="H14" s="51" t="s">
        <v>43</v>
      </c>
      <c r="I14" s="52" t="s">
        <v>44</v>
      </c>
      <c r="J14" s="53" t="n">
        <v>8</v>
      </c>
      <c r="K14" s="54" t="n">
        <v>47.6417341591234</v>
      </c>
      <c r="L14" s="54" t="n">
        <v>25.228174848246</v>
      </c>
      <c r="M14" s="55" t="n">
        <v>5.63380281690141</v>
      </c>
      <c r="N14" s="51" t="s">
        <v>43</v>
      </c>
      <c r="O14" s="52" t="s">
        <v>44</v>
      </c>
      <c r="P14" s="53" t="n">
        <v>8</v>
      </c>
      <c r="Q14" s="54" t="n">
        <v>48.3500543938112</v>
      </c>
      <c r="R14" s="54" t="n">
        <v>15.1873482631353</v>
      </c>
      <c r="S14" s="56" t="n">
        <v>6.72268907563025</v>
      </c>
    </row>
    <row r="15" s="28" customFormat="true" ht="32.1" hidden="false" customHeight="true" outlineLevel="0" collapsed="false">
      <c r="A15" s="50" t="n">
        <v>5</v>
      </c>
      <c r="B15" s="51" t="s">
        <v>43</v>
      </c>
      <c r="C15" s="52" t="s">
        <v>44</v>
      </c>
      <c r="D15" s="53" t="n">
        <v>16</v>
      </c>
      <c r="E15" s="54" t="n">
        <v>47.9932809406683</v>
      </c>
      <c r="F15" s="54" t="n">
        <v>19.5594665518562</v>
      </c>
      <c r="G15" s="55" t="n">
        <v>6.13026819923372</v>
      </c>
      <c r="H15" s="51" t="s">
        <v>29</v>
      </c>
      <c r="I15" s="52" t="s">
        <v>30</v>
      </c>
      <c r="J15" s="53" t="n">
        <v>7</v>
      </c>
      <c r="K15" s="54" t="n">
        <v>41.686517389233</v>
      </c>
      <c r="L15" s="54" t="n">
        <v>22.8106144606343</v>
      </c>
      <c r="M15" s="55" t="n">
        <v>4.92957746478873</v>
      </c>
      <c r="N15" s="51" t="s">
        <v>29</v>
      </c>
      <c r="O15" s="52" t="s">
        <v>30</v>
      </c>
      <c r="P15" s="53" t="n">
        <v>8</v>
      </c>
      <c r="Q15" s="54" t="n">
        <v>48.3500543938112</v>
      </c>
      <c r="R15" s="54" t="n">
        <v>17.1686945563139</v>
      </c>
      <c r="S15" s="56" t="n">
        <v>6.72268907563025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15</v>
      </c>
      <c r="E16" s="54" t="n">
        <v>44.9937008818765</v>
      </c>
      <c r="F16" s="54" t="n">
        <v>19.318968341033</v>
      </c>
      <c r="G16" s="55" t="n">
        <v>5.74712643678161</v>
      </c>
      <c r="H16" s="51" t="s">
        <v>31</v>
      </c>
      <c r="I16" s="52" t="s">
        <v>32</v>
      </c>
      <c r="J16" s="53" t="n">
        <v>6</v>
      </c>
      <c r="K16" s="54" t="n">
        <v>35.7313006193426</v>
      </c>
      <c r="L16" s="54" t="n">
        <v>23.0582369490152</v>
      </c>
      <c r="M16" s="55" t="n">
        <v>4.22535211267606</v>
      </c>
      <c r="N16" s="51" t="s">
        <v>31</v>
      </c>
      <c r="O16" s="52" t="s">
        <v>32</v>
      </c>
      <c r="P16" s="53" t="n">
        <v>7</v>
      </c>
      <c r="Q16" s="54" t="n">
        <v>42.3062975945848</v>
      </c>
      <c r="R16" s="54" t="n">
        <v>18.0201235173214</v>
      </c>
      <c r="S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13</v>
      </c>
      <c r="E17" s="54" t="n">
        <v>38.994540764293</v>
      </c>
      <c r="F17" s="54" t="n">
        <v>20.7924349605404</v>
      </c>
      <c r="G17" s="55" t="n">
        <v>4.9808429118774</v>
      </c>
      <c r="H17" s="51" t="s">
        <v>41</v>
      </c>
      <c r="I17" s="52" t="s">
        <v>42</v>
      </c>
      <c r="J17" s="53" t="n">
        <v>6</v>
      </c>
      <c r="K17" s="54" t="n">
        <v>35.7313006193426</v>
      </c>
      <c r="L17" s="54" t="n">
        <v>23.8813386864774</v>
      </c>
      <c r="M17" s="55" t="n">
        <v>4.22535211267606</v>
      </c>
      <c r="N17" s="51" t="s">
        <v>39</v>
      </c>
      <c r="O17" s="52" t="s">
        <v>40</v>
      </c>
      <c r="P17" s="53" t="n">
        <v>7</v>
      </c>
      <c r="Q17" s="54" t="n">
        <v>42.3062975945848</v>
      </c>
      <c r="R17" s="54" t="n">
        <v>15.043907008209</v>
      </c>
      <c r="S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3</v>
      </c>
      <c r="E18" s="54" t="n">
        <v>38.994540764293</v>
      </c>
      <c r="F18" s="54" t="n">
        <v>17.8985703492963</v>
      </c>
      <c r="G18" s="55" t="n">
        <v>4.9808429118774</v>
      </c>
      <c r="H18" s="51" t="s">
        <v>39</v>
      </c>
      <c r="I18" s="52" t="s">
        <v>40</v>
      </c>
      <c r="J18" s="53" t="n">
        <v>6</v>
      </c>
      <c r="K18" s="54" t="n">
        <v>35.7313006193426</v>
      </c>
      <c r="L18" s="54" t="n">
        <v>20.3228159145976</v>
      </c>
      <c r="M18" s="55" t="n">
        <v>4.22535211267606</v>
      </c>
      <c r="N18" s="51" t="s">
        <v>33</v>
      </c>
      <c r="O18" s="52" t="s">
        <v>34</v>
      </c>
      <c r="P18" s="53" t="n">
        <v>6</v>
      </c>
      <c r="Q18" s="54" t="n">
        <v>36.2625407953584</v>
      </c>
      <c r="R18" s="54" t="n">
        <v>12.4571023521206</v>
      </c>
      <c r="S18" s="56" t="n">
        <v>5.04201680672269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0</v>
      </c>
      <c r="E19" s="54" t="n">
        <v>29.9958005879177</v>
      </c>
      <c r="F19" s="54" t="n">
        <v>18.5685946928311</v>
      </c>
      <c r="G19" s="55" t="n">
        <v>3.83141762452107</v>
      </c>
      <c r="H19" s="51" t="s">
        <v>35</v>
      </c>
      <c r="I19" s="52" t="s">
        <v>36</v>
      </c>
      <c r="J19" s="53" t="n">
        <v>5</v>
      </c>
      <c r="K19" s="54" t="n">
        <v>29.7760838494521</v>
      </c>
      <c r="L19" s="54" t="n">
        <v>16.3127712172769</v>
      </c>
      <c r="M19" s="55" t="n">
        <v>3.52112676056338</v>
      </c>
      <c r="N19" s="51" t="s">
        <v>37</v>
      </c>
      <c r="O19" s="52" t="s">
        <v>38</v>
      </c>
      <c r="P19" s="53" t="n">
        <v>6</v>
      </c>
      <c r="Q19" s="54" t="n">
        <v>36.2625407953584</v>
      </c>
      <c r="R19" s="54" t="n">
        <v>18.1075997641808</v>
      </c>
      <c r="S19" s="56" t="n">
        <v>5.04201680672269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7</v>
      </c>
      <c r="E20" s="54" t="n">
        <v>20.9970604115424</v>
      </c>
      <c r="F20" s="54" t="n">
        <v>13.3651733880812</v>
      </c>
      <c r="G20" s="55" t="n">
        <v>2.68199233716475</v>
      </c>
      <c r="H20" s="51" t="s">
        <v>37</v>
      </c>
      <c r="I20" s="52" t="s">
        <v>38</v>
      </c>
      <c r="J20" s="53" t="n">
        <v>4</v>
      </c>
      <c r="K20" s="54" t="n">
        <v>23.8208670795617</v>
      </c>
      <c r="L20" s="54" t="n">
        <v>18.5741688886511</v>
      </c>
      <c r="M20" s="55" t="n">
        <v>2.8169014084507</v>
      </c>
      <c r="N20" s="51" t="s">
        <v>45</v>
      </c>
      <c r="O20" s="52" t="s">
        <v>46</v>
      </c>
      <c r="P20" s="53" t="n">
        <v>4</v>
      </c>
      <c r="Q20" s="54" t="n">
        <v>24.1750271969056</v>
      </c>
      <c r="R20" s="54" t="n">
        <v>11.4365347834828</v>
      </c>
      <c r="S20" s="56" t="n">
        <v>3.3613445378151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7</v>
      </c>
      <c r="E21" s="61" t="n">
        <v>170.976063351131</v>
      </c>
      <c r="F21" s="61" t="n">
        <v>100.227879257718</v>
      </c>
      <c r="G21" s="62" t="n">
        <v>21.8390804597701</v>
      </c>
      <c r="H21" s="58"/>
      <c r="I21" s="59" t="s">
        <v>47</v>
      </c>
      <c r="J21" s="60" t="n">
        <v>30</v>
      </c>
      <c r="K21" s="61" t="n">
        <v>178.656503096713</v>
      </c>
      <c r="L21" s="61" t="n">
        <v>125.435731998502</v>
      </c>
      <c r="M21" s="62" t="n">
        <v>21.1267605633803</v>
      </c>
      <c r="N21" s="58"/>
      <c r="O21" s="59" t="s">
        <v>47</v>
      </c>
      <c r="P21" s="60" t="n">
        <v>24</v>
      </c>
      <c r="Q21" s="61" t="n">
        <v>145.050163181434</v>
      </c>
      <c r="R21" s="61" t="n">
        <v>66.3960386058923</v>
      </c>
      <c r="S21" s="61" t="n">
        <v>20.1680672268908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5</v>
      </c>
      <c r="E22" s="54" t="n">
        <v>14.9979002939588</v>
      </c>
      <c r="F22" s="54" t="n">
        <v>7.44872495040038</v>
      </c>
      <c r="G22" s="55" t="n">
        <v>1.91570881226054</v>
      </c>
      <c r="H22" s="51" t="s">
        <v>59</v>
      </c>
      <c r="I22" s="52" t="s">
        <v>60</v>
      </c>
      <c r="J22" s="53" t="n">
        <v>3</v>
      </c>
      <c r="K22" s="54" t="n">
        <v>17.8656503096713</v>
      </c>
      <c r="L22" s="54" t="n">
        <v>12.6125944868186</v>
      </c>
      <c r="M22" s="55" t="n">
        <v>2.11267605633803</v>
      </c>
      <c r="N22" s="51" t="s">
        <v>63</v>
      </c>
      <c r="O22" s="52" t="s">
        <v>64</v>
      </c>
      <c r="P22" s="53" t="n">
        <v>3</v>
      </c>
      <c r="Q22" s="54" t="n">
        <v>18.1312703976792</v>
      </c>
      <c r="R22" s="54" t="n">
        <v>9.70991607844685</v>
      </c>
      <c r="S22" s="56" t="n">
        <v>2.52100840336134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5</v>
      </c>
      <c r="E23" s="54" t="n">
        <v>14.9979002939588</v>
      </c>
      <c r="F23" s="54" t="n">
        <v>10.1093335309885</v>
      </c>
      <c r="G23" s="55" t="n">
        <v>1.91570881226054</v>
      </c>
      <c r="H23" s="51" t="s">
        <v>48</v>
      </c>
      <c r="I23" s="52" t="s">
        <v>49</v>
      </c>
      <c r="J23" s="53" t="n">
        <v>3</v>
      </c>
      <c r="K23" s="54" t="n">
        <v>17.8656503096713</v>
      </c>
      <c r="L23" s="54" t="n">
        <v>12.0551922983546</v>
      </c>
      <c r="M23" s="55" t="n">
        <v>2.11267605633803</v>
      </c>
      <c r="N23" s="51" t="s">
        <v>48</v>
      </c>
      <c r="O23" s="52" t="s">
        <v>49</v>
      </c>
      <c r="P23" s="53" t="n">
        <v>2</v>
      </c>
      <c r="Q23" s="54" t="n">
        <v>12.0875135984528</v>
      </c>
      <c r="R23" s="54" t="n">
        <v>8.10536636783008</v>
      </c>
      <c r="S23" s="56" t="n">
        <v>1.68067226890756</v>
      </c>
    </row>
    <row r="24" s="28" customFormat="true" ht="32.1" hidden="false" customHeight="true" outlineLevel="0" collapsed="false">
      <c r="A24" s="50" t="n">
        <v>13</v>
      </c>
      <c r="B24" s="51" t="s">
        <v>63</v>
      </c>
      <c r="C24" s="52" t="s">
        <v>64</v>
      </c>
      <c r="D24" s="53" t="n">
        <v>4</v>
      </c>
      <c r="E24" s="54" t="n">
        <v>11.9983202351671</v>
      </c>
      <c r="F24" s="54" t="n">
        <v>6.19698642467019</v>
      </c>
      <c r="G24" s="55" t="n">
        <v>1.53256704980843</v>
      </c>
      <c r="H24" s="51" t="s">
        <v>61</v>
      </c>
      <c r="I24" s="52" t="s">
        <v>62</v>
      </c>
      <c r="J24" s="53" t="n">
        <v>2</v>
      </c>
      <c r="K24" s="54" t="n">
        <v>11.9104335397808</v>
      </c>
      <c r="L24" s="54" t="n">
        <v>14.4287676575828</v>
      </c>
      <c r="M24" s="55" t="n">
        <v>1.40845070422535</v>
      </c>
      <c r="N24" s="51" t="s">
        <v>73</v>
      </c>
      <c r="O24" s="52" t="s">
        <v>74</v>
      </c>
      <c r="P24" s="53" t="n">
        <v>1</v>
      </c>
      <c r="Q24" s="54" t="n">
        <v>6.0437567992264</v>
      </c>
      <c r="R24" s="54" t="n">
        <v>2.7124773960217</v>
      </c>
      <c r="S24" s="56" t="n">
        <v>0.840336134453782</v>
      </c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4</v>
      </c>
      <c r="E25" s="54" t="n">
        <v>11.9983202351671</v>
      </c>
      <c r="F25" s="54" t="n">
        <v>7.54539582921576</v>
      </c>
      <c r="G25" s="55" t="n">
        <v>1.53256704980843</v>
      </c>
      <c r="H25" s="51" t="s">
        <v>68</v>
      </c>
      <c r="I25" s="52" t="s">
        <v>69</v>
      </c>
      <c r="J25" s="53" t="n">
        <v>1</v>
      </c>
      <c r="K25" s="54" t="n">
        <v>5.95521676989042</v>
      </c>
      <c r="L25" s="54" t="n">
        <v>3.41959334565619</v>
      </c>
      <c r="M25" s="55" t="n">
        <v>0.704225352112676</v>
      </c>
      <c r="N25" s="51" t="s">
        <v>52</v>
      </c>
      <c r="O25" s="52" t="s">
        <v>53</v>
      </c>
      <c r="P25" s="53" t="n">
        <v>1</v>
      </c>
      <c r="Q25" s="54" t="n">
        <v>6.0437567992264</v>
      </c>
      <c r="R25" s="54" t="n">
        <v>1.72661870503597</v>
      </c>
      <c r="S25" s="56" t="n">
        <v>0.840336134453782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2</v>
      </c>
      <c r="E26" s="61" t="n">
        <v>5.99916011758354</v>
      </c>
      <c r="F26" s="61" t="n">
        <v>7.17657882695931</v>
      </c>
      <c r="G26" s="62" t="n">
        <v>0.766283524904215</v>
      </c>
      <c r="H26" s="63" t="s">
        <v>45</v>
      </c>
      <c r="I26" s="59" t="s">
        <v>46</v>
      </c>
      <c r="J26" s="65" t="n">
        <v>1</v>
      </c>
      <c r="K26" s="61" t="n">
        <v>5.95521676989042</v>
      </c>
      <c r="L26" s="61" t="n">
        <v>3.0664395229983</v>
      </c>
      <c r="M26" s="62" t="n">
        <v>0.704225352112676</v>
      </c>
      <c r="N26" s="63" t="s">
        <v>56</v>
      </c>
      <c r="O26" s="59" t="s">
        <v>57</v>
      </c>
      <c r="P26" s="65" t="n">
        <v>1</v>
      </c>
      <c r="Q26" s="61" t="n">
        <v>6.0437567992264</v>
      </c>
      <c r="R26" s="61" t="n">
        <v>2.11515863689777</v>
      </c>
      <c r="S26" s="61" t="n">
        <v>0.84033613445378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19</v>
      </c>
      <c r="E10" s="54" t="n">
        <v>754.608243059495</v>
      </c>
      <c r="F10" s="54" t="n">
        <v>446.134269593369</v>
      </c>
      <c r="G10" s="55" t="n">
        <v>100</v>
      </c>
      <c r="H10" s="51" t="s">
        <v>23</v>
      </c>
      <c r="I10" s="52" t="s">
        <v>24</v>
      </c>
      <c r="J10" s="53" t="n">
        <v>249</v>
      </c>
      <c r="K10" s="54" t="n">
        <v>885.648230481949</v>
      </c>
      <c r="L10" s="54" t="n">
        <v>612.619409241598</v>
      </c>
      <c r="M10" s="55" t="n">
        <v>100</v>
      </c>
      <c r="N10" s="51" t="s">
        <v>23</v>
      </c>
      <c r="O10" s="52" t="s">
        <v>24</v>
      </c>
      <c r="P10" s="53" t="n">
        <v>170</v>
      </c>
      <c r="Q10" s="54" t="n">
        <v>620.200288210722</v>
      </c>
      <c r="R10" s="54" t="n">
        <v>300.7658943928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4</v>
      </c>
      <c r="E11" s="54" t="n">
        <v>223.3208</v>
      </c>
      <c r="F11" s="54" t="n">
        <v>137.133503114528</v>
      </c>
      <c r="G11" s="55" t="n">
        <v>29.5942720763723</v>
      </c>
      <c r="H11" s="51" t="s">
        <v>25</v>
      </c>
      <c r="I11" s="52" t="s">
        <v>26</v>
      </c>
      <c r="J11" s="53" t="n">
        <v>81</v>
      </c>
      <c r="K11" s="54" t="n">
        <v>288.102436421839</v>
      </c>
      <c r="L11" s="54" t="n">
        <v>191.552758772808</v>
      </c>
      <c r="M11" s="55" t="n">
        <v>32.5301204819277</v>
      </c>
      <c r="N11" s="51" t="s">
        <v>25</v>
      </c>
      <c r="O11" s="52" t="s">
        <v>26</v>
      </c>
      <c r="P11" s="53" t="n">
        <v>43</v>
      </c>
      <c r="Q11" s="54" t="n">
        <v>156.8741</v>
      </c>
      <c r="R11" s="54" t="n">
        <v>91.0801328561875</v>
      </c>
      <c r="S11" s="56" t="n">
        <v>25.294117647058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8</v>
      </c>
      <c r="E12" s="54" t="n">
        <v>104.4565</v>
      </c>
      <c r="F12" s="54" t="n">
        <v>60.4924130175943</v>
      </c>
      <c r="G12" s="55" t="n">
        <v>13.8424821002387</v>
      </c>
      <c r="H12" s="51" t="s">
        <v>27</v>
      </c>
      <c r="I12" s="52" t="s">
        <v>28</v>
      </c>
      <c r="J12" s="53" t="n">
        <v>27</v>
      </c>
      <c r="K12" s="54" t="n">
        <v>96.0341454739463</v>
      </c>
      <c r="L12" s="54" t="n">
        <v>68.4595257926661</v>
      </c>
      <c r="M12" s="55" t="n">
        <v>10.8433734939759</v>
      </c>
      <c r="N12" s="51" t="s">
        <v>27</v>
      </c>
      <c r="O12" s="52" t="s">
        <v>28</v>
      </c>
      <c r="P12" s="53" t="n">
        <v>31</v>
      </c>
      <c r="Q12" s="54" t="n">
        <v>113.0953</v>
      </c>
      <c r="R12" s="54" t="n">
        <v>50.5811300312932</v>
      </c>
      <c r="S12" s="56" t="n">
        <v>18.2352941176471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8</v>
      </c>
      <c r="E13" s="54" t="n">
        <v>50.4272</v>
      </c>
      <c r="F13" s="54" t="n">
        <v>31.7620569368709</v>
      </c>
      <c r="G13" s="55" t="n">
        <v>6.68257756563246</v>
      </c>
      <c r="H13" s="51" t="s">
        <v>31</v>
      </c>
      <c r="I13" s="52" t="s">
        <v>32</v>
      </c>
      <c r="J13" s="53" t="n">
        <v>17</v>
      </c>
      <c r="K13" s="54" t="n">
        <v>60.4659434465588</v>
      </c>
      <c r="L13" s="54" t="n">
        <v>41.9752285488728</v>
      </c>
      <c r="M13" s="55" t="n">
        <v>6.82730923694779</v>
      </c>
      <c r="N13" s="51" t="s">
        <v>31</v>
      </c>
      <c r="O13" s="52" t="s">
        <v>32</v>
      </c>
      <c r="P13" s="53" t="n">
        <v>11</v>
      </c>
      <c r="Q13" s="54" t="n">
        <v>40.1306</v>
      </c>
      <c r="R13" s="54" t="n">
        <v>22.8163101933946</v>
      </c>
      <c r="S13" s="56" t="n">
        <v>6.47058823529412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1</v>
      </c>
      <c r="E14" s="54" t="n">
        <v>37.8204</v>
      </c>
      <c r="F14" s="54" t="n">
        <v>19.4701696372021</v>
      </c>
      <c r="G14" s="55" t="n">
        <v>5.01193317422434</v>
      </c>
      <c r="H14" s="51" t="s">
        <v>29</v>
      </c>
      <c r="I14" s="52" t="s">
        <v>30</v>
      </c>
      <c r="J14" s="53" t="n">
        <v>15</v>
      </c>
      <c r="K14" s="54" t="n">
        <v>53.3523030410813</v>
      </c>
      <c r="L14" s="54" t="n">
        <v>35.5129120574215</v>
      </c>
      <c r="M14" s="55" t="n">
        <v>6.02409638554217</v>
      </c>
      <c r="N14" s="51" t="s">
        <v>35</v>
      </c>
      <c r="O14" s="52" t="s">
        <v>36</v>
      </c>
      <c r="P14" s="53" t="n">
        <v>9</v>
      </c>
      <c r="Q14" s="54" t="n">
        <v>32.8341</v>
      </c>
      <c r="R14" s="54" t="n">
        <v>13.4450717350964</v>
      </c>
      <c r="S14" s="56" t="n">
        <v>5.29411764705882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21</v>
      </c>
      <c r="E15" s="54" t="n">
        <v>37.8204</v>
      </c>
      <c r="F15" s="54" t="n">
        <v>28.8484641221081</v>
      </c>
      <c r="G15" s="55" t="n">
        <v>5.01193317422434</v>
      </c>
      <c r="H15" s="51" t="s">
        <v>33</v>
      </c>
      <c r="I15" s="52" t="s">
        <v>34</v>
      </c>
      <c r="J15" s="53" t="n">
        <v>15</v>
      </c>
      <c r="K15" s="54" t="n">
        <v>53.3523030410813</v>
      </c>
      <c r="L15" s="54" t="n">
        <v>31.5989444332716</v>
      </c>
      <c r="M15" s="55" t="n">
        <v>6.02409638554217</v>
      </c>
      <c r="N15" s="51" t="s">
        <v>39</v>
      </c>
      <c r="O15" s="52" t="s">
        <v>40</v>
      </c>
      <c r="P15" s="53" t="n">
        <v>8</v>
      </c>
      <c r="Q15" s="54" t="n">
        <v>29.1858</v>
      </c>
      <c r="R15" s="54" t="n">
        <v>15.0997423280672</v>
      </c>
      <c r="S15" s="56" t="n">
        <v>4.70588235294118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20</v>
      </c>
      <c r="E16" s="54" t="n">
        <v>36.0194</v>
      </c>
      <c r="F16" s="54" t="n">
        <v>24.4220129628336</v>
      </c>
      <c r="G16" s="55" t="n">
        <v>4.77326968973747</v>
      </c>
      <c r="H16" s="51" t="s">
        <v>37</v>
      </c>
      <c r="I16" s="52" t="s">
        <v>38</v>
      </c>
      <c r="J16" s="53" t="n">
        <v>14</v>
      </c>
      <c r="K16" s="54" t="n">
        <v>49.7954828383425</v>
      </c>
      <c r="L16" s="54" t="n">
        <v>41.1696687994629</v>
      </c>
      <c r="M16" s="55" t="n">
        <v>5.62248995983936</v>
      </c>
      <c r="N16" s="51" t="s">
        <v>43</v>
      </c>
      <c r="O16" s="52" t="s">
        <v>44</v>
      </c>
      <c r="P16" s="53" t="n">
        <v>7</v>
      </c>
      <c r="Q16" s="54" t="n">
        <v>25.5376</v>
      </c>
      <c r="R16" s="54" t="n">
        <v>9.52821680890473</v>
      </c>
      <c r="S16" s="56" t="n">
        <v>4.11764705882353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9</v>
      </c>
      <c r="E17" s="54" t="n">
        <v>34.2185</v>
      </c>
      <c r="F17" s="54" t="n">
        <v>15.2748166281869</v>
      </c>
      <c r="G17" s="55" t="n">
        <v>4.5346062052506</v>
      </c>
      <c r="H17" s="51" t="s">
        <v>39</v>
      </c>
      <c r="I17" s="52" t="s">
        <v>40</v>
      </c>
      <c r="J17" s="53" t="n">
        <v>12</v>
      </c>
      <c r="K17" s="54" t="n">
        <v>42.681842432865</v>
      </c>
      <c r="L17" s="54" t="n">
        <v>34.8035435541681</v>
      </c>
      <c r="M17" s="55" t="n">
        <v>4.81927710843374</v>
      </c>
      <c r="N17" s="51" t="s">
        <v>37</v>
      </c>
      <c r="O17" s="52" t="s">
        <v>38</v>
      </c>
      <c r="P17" s="53" t="n">
        <v>7</v>
      </c>
      <c r="Q17" s="54" t="n">
        <v>25.5376</v>
      </c>
      <c r="R17" s="54" t="n">
        <v>16.1426753559275</v>
      </c>
      <c r="S17" s="56" t="n">
        <v>4.11764705882353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15</v>
      </c>
      <c r="E18" s="54" t="n">
        <v>27.0146</v>
      </c>
      <c r="F18" s="54" t="n">
        <v>13.5162792081074</v>
      </c>
      <c r="G18" s="55" t="n">
        <v>3.5799522673031</v>
      </c>
      <c r="H18" s="51" t="s">
        <v>41</v>
      </c>
      <c r="I18" s="52" t="s">
        <v>42</v>
      </c>
      <c r="J18" s="53" t="n">
        <v>11</v>
      </c>
      <c r="K18" s="54" t="n">
        <v>39.1250222301263</v>
      </c>
      <c r="L18" s="54" t="n">
        <v>28.5881443498634</v>
      </c>
      <c r="M18" s="55" t="n">
        <v>4.41767068273092</v>
      </c>
      <c r="N18" s="51" t="s">
        <v>29</v>
      </c>
      <c r="O18" s="52" t="s">
        <v>30</v>
      </c>
      <c r="P18" s="53" t="n">
        <v>6</v>
      </c>
      <c r="Q18" s="54" t="n">
        <v>21.8894</v>
      </c>
      <c r="R18" s="54" t="n">
        <v>6.05593707812408</v>
      </c>
      <c r="S18" s="56" t="n">
        <v>3.52941176470588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4</v>
      </c>
      <c r="E19" s="54" t="n">
        <v>25.2136</v>
      </c>
      <c r="F19" s="54" t="n">
        <v>12.5987140870395</v>
      </c>
      <c r="G19" s="55" t="n">
        <v>3.34128878281623</v>
      </c>
      <c r="H19" s="51" t="s">
        <v>43</v>
      </c>
      <c r="I19" s="52" t="s">
        <v>44</v>
      </c>
      <c r="J19" s="53" t="n">
        <v>7</v>
      </c>
      <c r="K19" s="54" t="n">
        <v>24.8977414191713</v>
      </c>
      <c r="L19" s="54" t="n">
        <v>16.0481673466551</v>
      </c>
      <c r="M19" s="55" t="n">
        <v>2.81124497991968</v>
      </c>
      <c r="N19" s="51" t="s">
        <v>50</v>
      </c>
      <c r="O19" s="52" t="s">
        <v>51</v>
      </c>
      <c r="P19" s="53" t="n">
        <v>5</v>
      </c>
      <c r="Q19" s="54" t="n">
        <v>18.2411</v>
      </c>
      <c r="R19" s="54" t="n">
        <v>6.19229764812511</v>
      </c>
      <c r="S19" s="56" t="n">
        <v>2.94117647058824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2</v>
      </c>
      <c r="E20" s="54" t="n">
        <v>21.6116</v>
      </c>
      <c r="F20" s="54" t="n">
        <v>15.5587059135362</v>
      </c>
      <c r="G20" s="55" t="n">
        <v>2.86396181384248</v>
      </c>
      <c r="H20" s="51" t="s">
        <v>35</v>
      </c>
      <c r="I20" s="52" t="s">
        <v>36</v>
      </c>
      <c r="J20" s="53" t="n">
        <v>6</v>
      </c>
      <c r="K20" s="54" t="n">
        <v>21.3409212164325</v>
      </c>
      <c r="L20" s="54" t="n">
        <v>13.4213501967234</v>
      </c>
      <c r="M20" s="55" t="n">
        <v>2.40963855421687</v>
      </c>
      <c r="N20" s="51" t="s">
        <v>33</v>
      </c>
      <c r="O20" s="52" t="s">
        <v>34</v>
      </c>
      <c r="P20" s="53" t="n">
        <v>4</v>
      </c>
      <c r="Q20" s="54" t="n">
        <v>14.5929</v>
      </c>
      <c r="R20" s="54" t="n">
        <v>4.20408522627223</v>
      </c>
      <c r="S20" s="56" t="n">
        <v>2.3529411764705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7</v>
      </c>
      <c r="E21" s="61" t="n">
        <v>156.684766458654</v>
      </c>
      <c r="F21" s="61" t="n">
        <v>87.0571339653613</v>
      </c>
      <c r="G21" s="62" t="n">
        <v>20.763723150358</v>
      </c>
      <c r="H21" s="58"/>
      <c r="I21" s="59" t="s">
        <v>47</v>
      </c>
      <c r="J21" s="60" t="n">
        <v>44</v>
      </c>
      <c r="K21" s="61" t="n">
        <v>156.500088920505</v>
      </c>
      <c r="L21" s="61" t="n">
        <v>109.489165389686</v>
      </c>
      <c r="M21" s="62" t="n">
        <v>17.6706827309237</v>
      </c>
      <c r="N21" s="58"/>
      <c r="O21" s="59" t="s">
        <v>47</v>
      </c>
      <c r="P21" s="60" t="n">
        <v>39</v>
      </c>
      <c r="Q21" s="61" t="n">
        <v>142.281242589519</v>
      </c>
      <c r="R21" s="61" t="n">
        <v>65.6202951314372</v>
      </c>
      <c r="S21" s="61" t="n">
        <v>22.9411764705882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10</v>
      </c>
      <c r="E22" s="54" t="n">
        <v>18.0097</v>
      </c>
      <c r="F22" s="54" t="n">
        <v>8.5206134259698</v>
      </c>
      <c r="G22" s="55" t="n">
        <v>2.38663484486874</v>
      </c>
      <c r="H22" s="51" t="s">
        <v>50</v>
      </c>
      <c r="I22" s="52" t="s">
        <v>51</v>
      </c>
      <c r="J22" s="53" t="n">
        <v>5</v>
      </c>
      <c r="K22" s="54" t="n">
        <v>17.7841010136938</v>
      </c>
      <c r="L22" s="54" t="n">
        <v>11.9469953441856</v>
      </c>
      <c r="M22" s="55" t="n">
        <v>2.00803212851406</v>
      </c>
      <c r="N22" s="51" t="s">
        <v>45</v>
      </c>
      <c r="O22" s="52" t="s">
        <v>46</v>
      </c>
      <c r="P22" s="53" t="n">
        <v>3</v>
      </c>
      <c r="Q22" s="54" t="n">
        <v>10.9447</v>
      </c>
      <c r="R22" s="54" t="n">
        <v>5.08345621737507</v>
      </c>
      <c r="S22" s="56" t="n">
        <v>1.76470588235294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7</v>
      </c>
      <c r="E23" s="54" t="n">
        <v>12.6068</v>
      </c>
      <c r="F23" s="54" t="n">
        <v>5.84093805328248</v>
      </c>
      <c r="G23" s="55" t="n">
        <v>1.67064439140811</v>
      </c>
      <c r="H23" s="51" t="s">
        <v>45</v>
      </c>
      <c r="I23" s="52" t="s">
        <v>46</v>
      </c>
      <c r="J23" s="53" t="n">
        <v>4</v>
      </c>
      <c r="K23" s="54" t="n">
        <v>14.227280810955</v>
      </c>
      <c r="L23" s="54" t="n">
        <v>8.01789689203287</v>
      </c>
      <c r="M23" s="55" t="n">
        <v>1.60642570281125</v>
      </c>
      <c r="N23" s="51" t="s">
        <v>54</v>
      </c>
      <c r="O23" s="52" t="s">
        <v>55</v>
      </c>
      <c r="P23" s="53" t="n">
        <v>2</v>
      </c>
      <c r="Q23" s="54" t="n">
        <v>7.2964</v>
      </c>
      <c r="R23" s="54" t="n">
        <v>4.27694519428672</v>
      </c>
      <c r="S23" s="56" t="n">
        <v>1.17647058823529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6</v>
      </c>
      <c r="E24" s="54" t="n">
        <v>10.8058</v>
      </c>
      <c r="F24" s="54" t="n">
        <v>5.44723875829197</v>
      </c>
      <c r="G24" s="55" t="n">
        <v>1.43198090692124</v>
      </c>
      <c r="H24" s="51" t="s">
        <v>54</v>
      </c>
      <c r="I24" s="52" t="s">
        <v>55</v>
      </c>
      <c r="J24" s="53" t="n">
        <v>4</v>
      </c>
      <c r="K24" s="54" t="n">
        <v>14.227280810955</v>
      </c>
      <c r="L24" s="54" t="n">
        <v>8.08595863854191</v>
      </c>
      <c r="M24" s="55" t="n">
        <v>1.60642570281125</v>
      </c>
      <c r="N24" s="51" t="s">
        <v>52</v>
      </c>
      <c r="O24" s="52" t="s">
        <v>53</v>
      </c>
      <c r="P24" s="53" t="n">
        <v>2</v>
      </c>
      <c r="Q24" s="54" t="n">
        <v>7.2964</v>
      </c>
      <c r="R24" s="54" t="n">
        <v>2.8355376382111</v>
      </c>
      <c r="S24" s="56" t="n">
        <v>1.17647058823529</v>
      </c>
    </row>
    <row r="25" s="28" customFormat="true" ht="32.1" hidden="false" customHeight="true" outlineLevel="0" collapsed="false">
      <c r="A25" s="50" t="n">
        <v>14</v>
      </c>
      <c r="B25" s="51" t="s">
        <v>48</v>
      </c>
      <c r="C25" s="52" t="s">
        <v>49</v>
      </c>
      <c r="D25" s="53" t="n">
        <v>6</v>
      </c>
      <c r="E25" s="54" t="n">
        <v>10.8058</v>
      </c>
      <c r="F25" s="54" t="n">
        <v>8.0906396425226</v>
      </c>
      <c r="G25" s="55" t="n">
        <v>1.43198090692124</v>
      </c>
      <c r="H25" s="51" t="s">
        <v>48</v>
      </c>
      <c r="I25" s="52" t="s">
        <v>49</v>
      </c>
      <c r="J25" s="53" t="n">
        <v>4</v>
      </c>
      <c r="K25" s="54" t="n">
        <v>14.227280810955</v>
      </c>
      <c r="L25" s="54" t="n">
        <v>9.27196848658956</v>
      </c>
      <c r="M25" s="55" t="n">
        <v>1.60642570281125</v>
      </c>
      <c r="N25" s="51" t="s">
        <v>56</v>
      </c>
      <c r="O25" s="52" t="s">
        <v>57</v>
      </c>
      <c r="P25" s="53" t="n">
        <v>2</v>
      </c>
      <c r="Q25" s="54" t="n">
        <v>7.2964</v>
      </c>
      <c r="R25" s="54" t="n">
        <v>3.41451987034733</v>
      </c>
      <c r="S25" s="56" t="n">
        <v>1.17647058823529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3</v>
      </c>
      <c r="E26" s="61" t="n">
        <v>5.4029</v>
      </c>
      <c r="F26" s="61" t="n">
        <v>2.49507389106902</v>
      </c>
      <c r="G26" s="62" t="n">
        <v>0.715990453460621</v>
      </c>
      <c r="H26" s="63" t="s">
        <v>63</v>
      </c>
      <c r="I26" s="59" t="s">
        <v>64</v>
      </c>
      <c r="J26" s="65" t="n">
        <v>2</v>
      </c>
      <c r="K26" s="61" t="n">
        <v>7.1136404054775</v>
      </c>
      <c r="L26" s="61" t="n">
        <v>4.70382618907378</v>
      </c>
      <c r="M26" s="62" t="n">
        <v>0.803212851405623</v>
      </c>
      <c r="N26" s="63" t="s">
        <v>59</v>
      </c>
      <c r="O26" s="59" t="s">
        <v>60</v>
      </c>
      <c r="P26" s="65" t="n">
        <v>2</v>
      </c>
      <c r="Q26" s="61" t="n">
        <v>7.2964</v>
      </c>
      <c r="R26" s="61" t="n">
        <v>5.21981678737609</v>
      </c>
      <c r="S26" s="61" t="n">
        <v>1.1764705882352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47</v>
      </c>
      <c r="E10" s="54" t="n">
        <v>1071.5441502559</v>
      </c>
      <c r="F10" s="54" t="n">
        <v>487.167956267168</v>
      </c>
      <c r="G10" s="55" t="n">
        <v>100</v>
      </c>
      <c r="H10" s="51" t="s">
        <v>23</v>
      </c>
      <c r="I10" s="52" t="s">
        <v>24</v>
      </c>
      <c r="J10" s="53" t="n">
        <v>279</v>
      </c>
      <c r="K10" s="54" t="n">
        <v>1298.2178586385</v>
      </c>
      <c r="L10" s="54" t="n">
        <v>665.754474710628</v>
      </c>
      <c r="M10" s="55" t="n">
        <v>100</v>
      </c>
      <c r="N10" s="51" t="s">
        <v>23</v>
      </c>
      <c r="O10" s="52" t="s">
        <v>24</v>
      </c>
      <c r="P10" s="53" t="n">
        <v>168</v>
      </c>
      <c r="Q10" s="54" t="n">
        <v>830.675665653045</v>
      </c>
      <c r="R10" s="54" t="n">
        <v>305.53590955969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9</v>
      </c>
      <c r="E11" s="54" t="n">
        <v>261.2937</v>
      </c>
      <c r="F11" s="54" t="n">
        <v>127.927319205185</v>
      </c>
      <c r="G11" s="55" t="n">
        <v>24.3847874720358</v>
      </c>
      <c r="H11" s="51" t="s">
        <v>25</v>
      </c>
      <c r="I11" s="52" t="s">
        <v>26</v>
      </c>
      <c r="J11" s="53" t="n">
        <v>76</v>
      </c>
      <c r="K11" s="54" t="n">
        <v>353.636405937369</v>
      </c>
      <c r="L11" s="54" t="n">
        <v>185.650070925345</v>
      </c>
      <c r="M11" s="55" t="n">
        <v>27.2401433691756</v>
      </c>
      <c r="N11" s="51" t="s">
        <v>25</v>
      </c>
      <c r="O11" s="52" t="s">
        <v>26</v>
      </c>
      <c r="P11" s="53" t="n">
        <v>33</v>
      </c>
      <c r="Q11" s="54" t="n">
        <v>163.1684</v>
      </c>
      <c r="R11" s="54" t="n">
        <v>69.9905736654404</v>
      </c>
      <c r="S11" s="56" t="n">
        <v>19.642857142857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2</v>
      </c>
      <c r="E12" s="54" t="n">
        <v>124.6539</v>
      </c>
      <c r="F12" s="54" t="n">
        <v>53.1386717827041</v>
      </c>
      <c r="G12" s="55" t="n">
        <v>11.6331096196868</v>
      </c>
      <c r="H12" s="51" t="s">
        <v>29</v>
      </c>
      <c r="I12" s="52" t="s">
        <v>30</v>
      </c>
      <c r="J12" s="53" t="n">
        <v>30</v>
      </c>
      <c r="K12" s="54" t="n">
        <v>139.593318133172</v>
      </c>
      <c r="L12" s="54" t="n">
        <v>54.1197345971069</v>
      </c>
      <c r="M12" s="55" t="n">
        <v>10.752688172043</v>
      </c>
      <c r="N12" s="51" t="s">
        <v>27</v>
      </c>
      <c r="O12" s="52" t="s">
        <v>28</v>
      </c>
      <c r="P12" s="53" t="n">
        <v>23</v>
      </c>
      <c r="Q12" s="54" t="n">
        <v>113.7234</v>
      </c>
      <c r="R12" s="54" t="n">
        <v>35.8311357759561</v>
      </c>
      <c r="S12" s="56" t="n">
        <v>13.690476190476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1</v>
      </c>
      <c r="E13" s="54" t="n">
        <v>98.2848</v>
      </c>
      <c r="F13" s="54" t="n">
        <v>35.0910350534947</v>
      </c>
      <c r="G13" s="55" t="n">
        <v>9.17225950782998</v>
      </c>
      <c r="H13" s="51" t="s">
        <v>27</v>
      </c>
      <c r="I13" s="52" t="s">
        <v>28</v>
      </c>
      <c r="J13" s="53" t="n">
        <v>29</v>
      </c>
      <c r="K13" s="54" t="n">
        <v>134.940207528733</v>
      </c>
      <c r="L13" s="54" t="n">
        <v>69.3981121900452</v>
      </c>
      <c r="M13" s="55" t="n">
        <v>10.3942652329749</v>
      </c>
      <c r="N13" s="51" t="s">
        <v>35</v>
      </c>
      <c r="O13" s="52" t="s">
        <v>36</v>
      </c>
      <c r="P13" s="53" t="n">
        <v>17</v>
      </c>
      <c r="Q13" s="54" t="n">
        <v>84.0564</v>
      </c>
      <c r="R13" s="54" t="n">
        <v>31.3957999065273</v>
      </c>
      <c r="S13" s="56" t="n">
        <v>10.1190476190476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41</v>
      </c>
      <c r="E14" s="54" t="n">
        <v>98.2848</v>
      </c>
      <c r="F14" s="54" t="n">
        <v>39.3655707644782</v>
      </c>
      <c r="G14" s="55" t="n">
        <v>9.17225950782998</v>
      </c>
      <c r="H14" s="51" t="s">
        <v>33</v>
      </c>
      <c r="I14" s="52" t="s">
        <v>34</v>
      </c>
      <c r="J14" s="53" t="n">
        <v>26</v>
      </c>
      <c r="K14" s="54" t="n">
        <v>120.980875715416</v>
      </c>
      <c r="L14" s="54" t="n">
        <v>52.0103328505473</v>
      </c>
      <c r="M14" s="55" t="n">
        <v>9.31899641577061</v>
      </c>
      <c r="N14" s="51" t="s">
        <v>33</v>
      </c>
      <c r="O14" s="52" t="s">
        <v>34</v>
      </c>
      <c r="P14" s="53" t="n">
        <v>15</v>
      </c>
      <c r="Q14" s="54" t="n">
        <v>74.1674</v>
      </c>
      <c r="R14" s="54" t="n">
        <v>28.0051899967884</v>
      </c>
      <c r="S14" s="56" t="n">
        <v>8.92857142857143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31</v>
      </c>
      <c r="E15" s="54" t="n">
        <v>74.3129</v>
      </c>
      <c r="F15" s="54" t="n">
        <v>34.1634104161025</v>
      </c>
      <c r="G15" s="55" t="n">
        <v>6.93512304250559</v>
      </c>
      <c r="H15" s="51" t="s">
        <v>41</v>
      </c>
      <c r="I15" s="52" t="s">
        <v>42</v>
      </c>
      <c r="J15" s="53" t="n">
        <v>16</v>
      </c>
      <c r="K15" s="54" t="n">
        <v>74.4497696710251</v>
      </c>
      <c r="L15" s="54" t="n">
        <v>48.9515608496841</v>
      </c>
      <c r="M15" s="55" t="n">
        <v>5.73476702508961</v>
      </c>
      <c r="N15" s="51" t="s">
        <v>39</v>
      </c>
      <c r="O15" s="52" t="s">
        <v>40</v>
      </c>
      <c r="P15" s="53" t="n">
        <v>15</v>
      </c>
      <c r="Q15" s="54" t="n">
        <v>74.1674</v>
      </c>
      <c r="R15" s="54" t="n">
        <v>29.0535709148299</v>
      </c>
      <c r="S15" s="56" t="n">
        <v>8.92857142857143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24</v>
      </c>
      <c r="E16" s="54" t="n">
        <v>57.5325</v>
      </c>
      <c r="F16" s="54" t="n">
        <v>24.8485652066992</v>
      </c>
      <c r="G16" s="55" t="n">
        <v>5.36912751677852</v>
      </c>
      <c r="H16" s="51" t="s">
        <v>37</v>
      </c>
      <c r="I16" s="52" t="s">
        <v>38</v>
      </c>
      <c r="J16" s="53" t="n">
        <v>15</v>
      </c>
      <c r="K16" s="54" t="n">
        <v>69.796659066586</v>
      </c>
      <c r="L16" s="54" t="n">
        <v>40.3739877249645</v>
      </c>
      <c r="M16" s="55" t="n">
        <v>5.37634408602151</v>
      </c>
      <c r="N16" s="51" t="s">
        <v>29</v>
      </c>
      <c r="O16" s="52" t="s">
        <v>30</v>
      </c>
      <c r="P16" s="53" t="n">
        <v>11</v>
      </c>
      <c r="Q16" s="54" t="n">
        <v>54.3894</v>
      </c>
      <c r="R16" s="54" t="n">
        <v>17.6804169099765</v>
      </c>
      <c r="S16" s="56" t="n">
        <v>6.54761904761905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21</v>
      </c>
      <c r="E17" s="54" t="n">
        <v>50.341</v>
      </c>
      <c r="F17" s="54" t="n">
        <v>19.4226500075864</v>
      </c>
      <c r="G17" s="55" t="n">
        <v>4.69798657718121</v>
      </c>
      <c r="H17" s="51" t="s">
        <v>35</v>
      </c>
      <c r="I17" s="52" t="s">
        <v>36</v>
      </c>
      <c r="J17" s="53" t="n">
        <v>14</v>
      </c>
      <c r="K17" s="54" t="n">
        <v>65.1435484621469</v>
      </c>
      <c r="L17" s="54" t="n">
        <v>36.1701009669553</v>
      </c>
      <c r="M17" s="55" t="n">
        <v>5.01792114695341</v>
      </c>
      <c r="N17" s="51" t="s">
        <v>31</v>
      </c>
      <c r="O17" s="52" t="s">
        <v>32</v>
      </c>
      <c r="P17" s="53" t="n">
        <v>10</v>
      </c>
      <c r="Q17" s="54" t="n">
        <v>49.4449</v>
      </c>
      <c r="R17" s="54" t="n">
        <v>19.9807621933624</v>
      </c>
      <c r="S17" s="56" t="n">
        <v>5.95238095238095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20</v>
      </c>
      <c r="E18" s="54" t="n">
        <v>47.9438</v>
      </c>
      <c r="F18" s="54" t="n">
        <v>26.2544463116953</v>
      </c>
      <c r="G18" s="55" t="n">
        <v>4.47427293064877</v>
      </c>
      <c r="H18" s="51" t="s">
        <v>31</v>
      </c>
      <c r="I18" s="52" t="s">
        <v>32</v>
      </c>
      <c r="J18" s="53" t="n">
        <v>14</v>
      </c>
      <c r="K18" s="54" t="n">
        <v>65.1435484621469</v>
      </c>
      <c r="L18" s="54" t="n">
        <v>29.9973938263215</v>
      </c>
      <c r="M18" s="55" t="n">
        <v>5.01792114695341</v>
      </c>
      <c r="N18" s="51" t="s">
        <v>43</v>
      </c>
      <c r="O18" s="52" t="s">
        <v>44</v>
      </c>
      <c r="P18" s="53" t="n">
        <v>9</v>
      </c>
      <c r="Q18" s="54" t="n">
        <v>44.5004</v>
      </c>
      <c r="R18" s="54" t="n">
        <v>12.5399499106696</v>
      </c>
      <c r="S18" s="56" t="n">
        <v>5.35714285714286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8</v>
      </c>
      <c r="E19" s="54" t="n">
        <v>43.1494</v>
      </c>
      <c r="F19" s="54" t="n">
        <v>27.6641315591837</v>
      </c>
      <c r="G19" s="55" t="n">
        <v>4.02684563758389</v>
      </c>
      <c r="H19" s="51" t="s">
        <v>39</v>
      </c>
      <c r="I19" s="52" t="s">
        <v>40</v>
      </c>
      <c r="J19" s="53" t="n">
        <v>6</v>
      </c>
      <c r="K19" s="54" t="n">
        <v>27.9186636266344</v>
      </c>
      <c r="L19" s="54" t="n">
        <v>9.4827840937698</v>
      </c>
      <c r="M19" s="55" t="n">
        <v>2.1505376344086</v>
      </c>
      <c r="N19" s="51" t="s">
        <v>45</v>
      </c>
      <c r="O19" s="52" t="s">
        <v>46</v>
      </c>
      <c r="P19" s="53" t="n">
        <v>6</v>
      </c>
      <c r="Q19" s="54" t="n">
        <v>29.6669</v>
      </c>
      <c r="R19" s="54" t="n">
        <v>8.79727059040657</v>
      </c>
      <c r="S19" s="56" t="n">
        <v>3.57142857142857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3</v>
      </c>
      <c r="E20" s="54" t="n">
        <v>31.1634</v>
      </c>
      <c r="F20" s="54" t="n">
        <v>11.1739714102206</v>
      </c>
      <c r="G20" s="55" t="n">
        <v>2.9082774049217</v>
      </c>
      <c r="H20" s="51" t="s">
        <v>48</v>
      </c>
      <c r="I20" s="52" t="s">
        <v>49</v>
      </c>
      <c r="J20" s="53" t="n">
        <v>6</v>
      </c>
      <c r="K20" s="54" t="n">
        <v>27.9186636266344</v>
      </c>
      <c r="L20" s="54" t="n">
        <v>19.5377395993095</v>
      </c>
      <c r="M20" s="55" t="n">
        <v>2.1505376344086</v>
      </c>
      <c r="N20" s="51" t="s">
        <v>37</v>
      </c>
      <c r="O20" s="52" t="s">
        <v>38</v>
      </c>
      <c r="P20" s="53" t="n">
        <v>5</v>
      </c>
      <c r="Q20" s="54" t="n">
        <v>24.7224</v>
      </c>
      <c r="R20" s="54" t="n">
        <v>11.4311350577038</v>
      </c>
      <c r="S20" s="56" t="n">
        <v>2.9761904761904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7</v>
      </c>
      <c r="E21" s="61" t="n">
        <v>184.583667941173</v>
      </c>
      <c r="F21" s="61" t="n">
        <v>88.1181845498186</v>
      </c>
      <c r="G21" s="62" t="n">
        <v>17.2259507829978</v>
      </c>
      <c r="H21" s="58"/>
      <c r="I21" s="59" t="s">
        <v>47</v>
      </c>
      <c r="J21" s="60" t="n">
        <v>47</v>
      </c>
      <c r="K21" s="61" t="n">
        <v>218.696198408636</v>
      </c>
      <c r="L21" s="61" t="n">
        <v>120.062657086579</v>
      </c>
      <c r="M21" s="62" t="n">
        <v>16.8458781362007</v>
      </c>
      <c r="N21" s="58"/>
      <c r="O21" s="59" t="s">
        <v>47</v>
      </c>
      <c r="P21" s="60" t="n">
        <v>24</v>
      </c>
      <c r="Q21" s="61" t="n">
        <v>118.667952236149</v>
      </c>
      <c r="R21" s="61" t="n">
        <v>40.8301046380381</v>
      </c>
      <c r="S21" s="61" t="n">
        <v>14.2857142857143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9</v>
      </c>
      <c r="E22" s="54" t="n">
        <v>21.5747</v>
      </c>
      <c r="F22" s="54" t="n">
        <v>8.10651241410423</v>
      </c>
      <c r="G22" s="55" t="n">
        <v>2.01342281879195</v>
      </c>
      <c r="H22" s="51" t="s">
        <v>56</v>
      </c>
      <c r="I22" s="52" t="s">
        <v>57</v>
      </c>
      <c r="J22" s="53" t="n">
        <v>5</v>
      </c>
      <c r="K22" s="54" t="n">
        <v>23.2655530221953</v>
      </c>
      <c r="L22" s="54" t="n">
        <v>12.0768401281908</v>
      </c>
      <c r="M22" s="55" t="n">
        <v>1.7921146953405</v>
      </c>
      <c r="N22" s="51" t="s">
        <v>50</v>
      </c>
      <c r="O22" s="52" t="s">
        <v>51</v>
      </c>
      <c r="P22" s="53" t="n">
        <v>4</v>
      </c>
      <c r="Q22" s="54" t="n">
        <v>19.7779</v>
      </c>
      <c r="R22" s="54" t="n">
        <v>5.02151896462892</v>
      </c>
      <c r="S22" s="56" t="n">
        <v>2.38095238095238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7</v>
      </c>
      <c r="E23" s="54" t="n">
        <v>16.7803</v>
      </c>
      <c r="F23" s="54" t="n">
        <v>11.3849321316238</v>
      </c>
      <c r="G23" s="55" t="n">
        <v>1.56599552572707</v>
      </c>
      <c r="H23" s="51" t="s">
        <v>54</v>
      </c>
      <c r="I23" s="52" t="s">
        <v>55</v>
      </c>
      <c r="J23" s="53" t="n">
        <v>4</v>
      </c>
      <c r="K23" s="54" t="n">
        <v>18.6124424177563</v>
      </c>
      <c r="L23" s="54" t="n">
        <v>7.68284239334406</v>
      </c>
      <c r="M23" s="55" t="n">
        <v>1.4336917562724</v>
      </c>
      <c r="N23" s="51" t="s">
        <v>41</v>
      </c>
      <c r="O23" s="52" t="s">
        <v>42</v>
      </c>
      <c r="P23" s="53" t="n">
        <v>2</v>
      </c>
      <c r="Q23" s="54" t="n">
        <v>9.8889</v>
      </c>
      <c r="R23" s="54" t="n">
        <v>5.43922535439712</v>
      </c>
      <c r="S23" s="56" t="n">
        <v>1.19047619047619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6</v>
      </c>
      <c r="E24" s="54" t="n">
        <v>14.3831</v>
      </c>
      <c r="F24" s="54" t="n">
        <v>4.14048317274124</v>
      </c>
      <c r="G24" s="55" t="n">
        <v>1.34228187919463</v>
      </c>
      <c r="H24" s="51" t="s">
        <v>43</v>
      </c>
      <c r="I24" s="52" t="s">
        <v>44</v>
      </c>
      <c r="J24" s="53" t="n">
        <v>4</v>
      </c>
      <c r="K24" s="54" t="n">
        <v>18.6124424177563</v>
      </c>
      <c r="L24" s="54" t="n">
        <v>9.3946264251481</v>
      </c>
      <c r="M24" s="55" t="n">
        <v>1.4336917562724</v>
      </c>
      <c r="N24" s="51" t="s">
        <v>52</v>
      </c>
      <c r="O24" s="52" t="s">
        <v>53</v>
      </c>
      <c r="P24" s="53" t="n">
        <v>1</v>
      </c>
      <c r="Q24" s="54" t="n">
        <v>4.9444</v>
      </c>
      <c r="R24" s="54" t="n">
        <v>1.12888052681091</v>
      </c>
      <c r="S24" s="56" t="n">
        <v>0.595238095238095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5</v>
      </c>
      <c r="E25" s="54" t="n">
        <v>11.9859</v>
      </c>
      <c r="F25" s="54" t="n">
        <v>5.88087799046497</v>
      </c>
      <c r="G25" s="55" t="n">
        <v>1.11856823266219</v>
      </c>
      <c r="H25" s="51" t="s">
        <v>45</v>
      </c>
      <c r="I25" s="52" t="s">
        <v>46</v>
      </c>
      <c r="J25" s="53" t="n">
        <v>3</v>
      </c>
      <c r="K25" s="54" t="n">
        <v>13.9593318133172</v>
      </c>
      <c r="L25" s="54" t="n">
        <v>7.05754565038832</v>
      </c>
      <c r="M25" s="55" t="n">
        <v>1.0752688172043</v>
      </c>
      <c r="N25" s="51" t="s">
        <v>79</v>
      </c>
      <c r="O25" s="52" t="s">
        <v>80</v>
      </c>
      <c r="P25" s="53" t="n">
        <v>1</v>
      </c>
      <c r="Q25" s="54" t="n">
        <v>4.9444</v>
      </c>
      <c r="R25" s="54" t="n">
        <v>1.12888052681091</v>
      </c>
      <c r="S25" s="56" t="n">
        <v>0.595238095238095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4</v>
      </c>
      <c r="E26" s="61" t="n">
        <v>9.5887</v>
      </c>
      <c r="F26" s="61" t="n">
        <v>3.79556575284768</v>
      </c>
      <c r="G26" s="62" t="n">
        <v>0.894854586129754</v>
      </c>
      <c r="H26" s="63" t="s">
        <v>68</v>
      </c>
      <c r="I26" s="59" t="s">
        <v>69</v>
      </c>
      <c r="J26" s="65" t="n">
        <v>2</v>
      </c>
      <c r="K26" s="61" t="n">
        <v>9.30622120887814</v>
      </c>
      <c r="L26" s="61" t="n">
        <v>4.08658008658009</v>
      </c>
      <c r="M26" s="62" t="n">
        <v>0.716845878136201</v>
      </c>
      <c r="N26" s="63" t="s">
        <v>81</v>
      </c>
      <c r="O26" s="59" t="s">
        <v>82</v>
      </c>
      <c r="P26" s="65" t="n">
        <v>1</v>
      </c>
      <c r="Q26" s="61" t="n">
        <v>4.9444</v>
      </c>
      <c r="R26" s="61" t="n">
        <v>2.61894369271061</v>
      </c>
      <c r="S26" s="61" t="n">
        <v>0.59523809523809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2:03:20Z</dcterms:modified>
  <cp:revision>0</cp:revision>
  <dc:subject>衛生署中英文網站</dc:subject>
  <dc:title>民國99年縣市別主要死因</dc:title>
</cp:coreProperties>
</file>