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北市" sheetId="2" state="visible" r:id="rId3"/>
    <sheet name="板橋區" sheetId="3" state="visible" r:id="rId4"/>
    <sheet name="三重區" sheetId="4" state="visible" r:id="rId5"/>
    <sheet name="永和區" sheetId="5" state="visible" r:id="rId6"/>
    <sheet name="中和區" sheetId="6" state="visible" r:id="rId7"/>
    <sheet name="新店區" sheetId="7" state="visible" r:id="rId8"/>
    <sheet name="新莊區" sheetId="8" state="visible" r:id="rId9"/>
    <sheet name="樹林區" sheetId="9" state="visible" r:id="rId10"/>
    <sheet name="鶯歌區" sheetId="10" state="visible" r:id="rId11"/>
    <sheet name="三峽區" sheetId="11" state="visible" r:id="rId12"/>
    <sheet name="淡水區" sheetId="12" state="visible" r:id="rId13"/>
    <sheet name="汐止區" sheetId="13" state="visible" r:id="rId14"/>
    <sheet name="瑞芳區" sheetId="14" state="visible" r:id="rId15"/>
    <sheet name="土城區" sheetId="15" state="visible" r:id="rId16"/>
    <sheet name="蘆洲區" sheetId="16" state="visible" r:id="rId17"/>
    <sheet name="五股區" sheetId="17" state="visible" r:id="rId18"/>
    <sheet name="泰山區" sheetId="18" state="visible" r:id="rId19"/>
    <sheet name="林口區" sheetId="19" state="visible" r:id="rId20"/>
    <sheet name="深坑區" sheetId="20" state="visible" r:id="rId21"/>
    <sheet name="石碇區" sheetId="21" state="visible" r:id="rId22"/>
    <sheet name="坪林區" sheetId="22" state="visible" r:id="rId23"/>
    <sheet name="三芝區" sheetId="23" state="visible" r:id="rId24"/>
    <sheet name="石門區" sheetId="24" state="visible" r:id="rId25"/>
    <sheet name="八里區" sheetId="25" state="visible" r:id="rId26"/>
    <sheet name="平溪區" sheetId="26" state="visible" r:id="rId27"/>
    <sheet name="雙溪區" sheetId="27" state="visible" r:id="rId28"/>
    <sheet name="貢寮區" sheetId="28" state="visible" r:id="rId29"/>
    <sheet name="金山區" sheetId="29" state="visible" r:id="rId30"/>
    <sheet name="萬里區" sheetId="30" state="visible" r:id="rId31"/>
    <sheet name="烏來區" sheetId="31" state="visible" r:id="rId32"/>
    <sheet name="新北市2" sheetId="32" state="visible" r:id="rId33"/>
    <sheet name="板橋區2" sheetId="33" state="visible" r:id="rId34"/>
    <sheet name="三重區2" sheetId="34" state="visible" r:id="rId35"/>
    <sheet name="永和區2" sheetId="35" state="visible" r:id="rId36"/>
    <sheet name="中和區2" sheetId="36" state="visible" r:id="rId37"/>
    <sheet name="新店區2" sheetId="37" state="visible" r:id="rId38"/>
    <sheet name="新莊區2" sheetId="38" state="visible" r:id="rId39"/>
    <sheet name="樹林區2" sheetId="39" state="visible" r:id="rId40"/>
    <sheet name="鶯歌區2" sheetId="40" state="visible" r:id="rId41"/>
    <sheet name="三峽區2" sheetId="41" state="visible" r:id="rId42"/>
    <sheet name="淡水區2" sheetId="42" state="visible" r:id="rId43"/>
    <sheet name="汐止區2" sheetId="43" state="visible" r:id="rId44"/>
    <sheet name="瑞芳區2" sheetId="44" state="visible" r:id="rId45"/>
    <sheet name="土城區2" sheetId="45" state="visible" r:id="rId46"/>
    <sheet name="蘆洲區2" sheetId="46" state="visible" r:id="rId47"/>
    <sheet name="五股區2" sheetId="47" state="visible" r:id="rId48"/>
    <sheet name="泰山區2" sheetId="48" state="visible" r:id="rId49"/>
    <sheet name="林口區2" sheetId="49" state="visible" r:id="rId50"/>
    <sheet name="深坑區2" sheetId="50" state="visible" r:id="rId51"/>
    <sheet name="石碇區2" sheetId="51" state="visible" r:id="rId52"/>
    <sheet name="坪林區2" sheetId="52" state="visible" r:id="rId53"/>
    <sheet name="三芝區2" sheetId="53" state="visible" r:id="rId54"/>
    <sheet name="石門區2" sheetId="54" state="visible" r:id="rId55"/>
    <sheet name="八里區2" sheetId="55" state="visible" r:id="rId56"/>
    <sheet name="平溪區2" sheetId="56" state="visible" r:id="rId57"/>
    <sheet name="雙溪區2" sheetId="57" state="visible" r:id="rId58"/>
    <sheet name="貢寮區2" sheetId="58" state="visible" r:id="rId59"/>
    <sheet name="金山區2" sheetId="59" state="visible" r:id="rId60"/>
    <sheet name="萬里區2" sheetId="60" state="visible" r:id="rId61"/>
    <sheet name="烏來區2" sheetId="61" state="visible" r:id="rId62"/>
  </sheets>
  <definedNames>
    <definedName function="false" hidden="false" localSheetId="10" name="_xlnm.Print_Area" vbProcedure="false">三峽區!$A$1:$S$28</definedName>
    <definedName function="false" hidden="false" localSheetId="40" name="_xlnm.Print_Area" vbProcedure="false">三峽區2!$A$1:$T$28</definedName>
    <definedName function="false" hidden="false" localSheetId="22" name="_xlnm.Print_Area" vbProcedure="false">三芝區!$A$1:$S$28</definedName>
    <definedName function="false" hidden="false" localSheetId="52" name="_xlnm.Print_Area" vbProcedure="false">三芝區2!$A$1:$T$28</definedName>
    <definedName function="false" hidden="false" localSheetId="3" name="_xlnm.Print_Area" vbProcedure="false">三重區!$A$1:$S$28</definedName>
    <definedName function="false" hidden="false" localSheetId="33" name="_xlnm.Print_Area" vbProcedure="false">三重區2!$A$1:$T$28</definedName>
    <definedName function="false" hidden="false" localSheetId="5" name="_xlnm.Print_Area" vbProcedure="false">中和區!$A$1:$S$28</definedName>
    <definedName function="false" hidden="false" localSheetId="35" name="_xlnm.Print_Area" vbProcedure="false">中和區2!$A$1:$T$28</definedName>
    <definedName function="false" hidden="false" localSheetId="16" name="_xlnm.Print_Area" vbProcedure="false">五股區!$A$1:$S$28</definedName>
    <definedName function="false" hidden="false" localSheetId="46" name="_xlnm.Print_Area" vbProcedure="false">五股區2!$A$1:$T$28</definedName>
    <definedName function="false" hidden="false" localSheetId="24" name="_xlnm.Print_Area" vbProcedure="false">八里區!$A$1:$S$28</definedName>
    <definedName function="false" hidden="false" localSheetId="54" name="_xlnm.Print_Area" vbProcedure="false">八里區2!$A$1:$T$28</definedName>
    <definedName function="false" hidden="false" localSheetId="14" name="_xlnm.Print_Area" vbProcedure="false">土城區!$A$1:$S$28</definedName>
    <definedName function="false" hidden="false" localSheetId="44" name="_xlnm.Print_Area" vbProcedure="false">土城區2!$A$1:$T$28</definedName>
    <definedName function="false" hidden="false" localSheetId="21" name="_xlnm.Print_Area" vbProcedure="false">坪林區!$A$1:$S$28</definedName>
    <definedName function="false" hidden="false" localSheetId="51" name="_xlnm.Print_Area" vbProcedure="false">坪林區2!$A$1:$T$28</definedName>
    <definedName function="false" hidden="false" localSheetId="25" name="_xlnm.Print_Area" vbProcedure="false">平溪區!$A$1:$S$28</definedName>
    <definedName function="false" hidden="false" localSheetId="55" name="_xlnm.Print_Area" vbProcedure="false">平溪區2!$A$1:$T$28</definedName>
    <definedName function="false" hidden="false" localSheetId="1" name="_xlnm.Print_Area" vbProcedure="false">新北市!$A$1:$S$28</definedName>
    <definedName function="false" hidden="false" localSheetId="31" name="_xlnm.Print_Area" vbProcedure="false">新北市2!$A$1:$T$28</definedName>
    <definedName function="false" hidden="false" localSheetId="6" name="_xlnm.Print_Area" vbProcedure="false">新店區!$A$1:$S$28</definedName>
    <definedName function="false" hidden="false" localSheetId="36" name="_xlnm.Print_Area" vbProcedure="false">新店區2!$A$1:$T$28</definedName>
    <definedName function="false" hidden="false" localSheetId="7" name="_xlnm.Print_Area" vbProcedure="false">新莊區!$A$1:$S$28</definedName>
    <definedName function="false" hidden="false" localSheetId="37" name="_xlnm.Print_Area" vbProcedure="false">新莊區2!$A$1:$T$28</definedName>
    <definedName function="false" hidden="false" localSheetId="2" name="_xlnm.Print_Area" vbProcedure="false">板橋區!$A$1:$S$28</definedName>
    <definedName function="false" hidden="false" localSheetId="32" name="_xlnm.Print_Area" vbProcedure="false">板橋區2!$A$1:$T$28</definedName>
    <definedName function="false" hidden="false" localSheetId="18" name="_xlnm.Print_Area" vbProcedure="false">林口區!$A$1:$S$28</definedName>
    <definedName function="false" hidden="false" localSheetId="48" name="_xlnm.Print_Area" vbProcedure="false">林口區2!$A$1:$T$28</definedName>
    <definedName function="false" hidden="false" localSheetId="8" name="_xlnm.Print_Area" vbProcedure="false">樹林區!$A$1:$S$28</definedName>
    <definedName function="false" hidden="false" localSheetId="38" name="_xlnm.Print_Area" vbProcedure="false">樹林區2!$A$1:$T$28</definedName>
    <definedName function="false" hidden="false" localSheetId="4" name="_xlnm.Print_Area" vbProcedure="false">永和區!$A$1:$S$28</definedName>
    <definedName function="false" hidden="false" localSheetId="34" name="_xlnm.Print_Area" vbProcedure="false">永和區2!$A$1:$T$28</definedName>
    <definedName function="false" hidden="false" localSheetId="12" name="_xlnm.Print_Area" vbProcedure="false">汐止區!$A$1:$S$28</definedName>
    <definedName function="false" hidden="false" localSheetId="42" name="_xlnm.Print_Area" vbProcedure="false">汐止區2!$A$1:$T$28</definedName>
    <definedName function="false" hidden="false" localSheetId="17" name="_xlnm.Print_Area" vbProcedure="false">泰山區!$A$1:$S$28</definedName>
    <definedName function="false" hidden="false" localSheetId="47" name="_xlnm.Print_Area" vbProcedure="false">泰山區2!$A$1:$T$28</definedName>
    <definedName function="false" hidden="false" localSheetId="11" name="_xlnm.Print_Area" vbProcedure="false">淡水區!$A$1:$S$28</definedName>
    <definedName function="false" hidden="false" localSheetId="41" name="_xlnm.Print_Area" vbProcedure="false">淡水區2!$A$1:$T$28</definedName>
    <definedName function="false" hidden="false" localSheetId="19" name="_xlnm.Print_Area" vbProcedure="false">深坑區!$A$1:$S$28</definedName>
    <definedName function="false" hidden="false" localSheetId="49" name="_xlnm.Print_Area" vbProcedure="false">深坑區2!$A$1:$T$28</definedName>
    <definedName function="false" hidden="false" localSheetId="30" name="_xlnm.Print_Area" vbProcedure="false">烏來區!$A$1:$S$28</definedName>
    <definedName function="false" hidden="false" localSheetId="60" name="_xlnm.Print_Area" vbProcedure="false">烏來區2!$A$1:$T$28</definedName>
    <definedName function="false" hidden="false" localSheetId="13" name="_xlnm.Print_Area" vbProcedure="false">瑞芳區!$A$1:$S$28</definedName>
    <definedName function="false" hidden="false" localSheetId="43" name="_xlnm.Print_Area" vbProcedure="false">瑞芳區2!$A$1:$T$28</definedName>
    <definedName function="false" hidden="false" localSheetId="20" name="_xlnm.Print_Area" vbProcedure="false">石碇區!$A$1:$S$28</definedName>
    <definedName function="false" hidden="false" localSheetId="50" name="_xlnm.Print_Area" vbProcedure="false">石碇區2!$A$1:$T$28</definedName>
    <definedName function="false" hidden="false" localSheetId="23" name="_xlnm.Print_Area" vbProcedure="false">石門區!$A$1:$S$28</definedName>
    <definedName function="false" hidden="false" localSheetId="53" name="_xlnm.Print_Area" vbProcedure="false">石門區2!$A$1:$T$28</definedName>
    <definedName function="false" hidden="false" localSheetId="29" name="_xlnm.Print_Area" vbProcedure="false">萬里區!$A$1:$S$28</definedName>
    <definedName function="false" hidden="false" localSheetId="59" name="_xlnm.Print_Area" vbProcedure="false">萬里區2!$A$1:$T$28</definedName>
    <definedName function="false" hidden="false" localSheetId="15" name="_xlnm.Print_Area" vbProcedure="false">蘆洲區!$A$1:$S$28</definedName>
    <definedName function="false" hidden="false" localSheetId="45" name="_xlnm.Print_Area" vbProcedure="false">蘆洲區2!$A$1:$T$28</definedName>
    <definedName function="false" hidden="false" localSheetId="27" name="_xlnm.Print_Area" vbProcedure="false">貢寮區!$A$1:$S$28</definedName>
    <definedName function="false" hidden="false" localSheetId="57" name="_xlnm.Print_Area" vbProcedure="false">貢寮區2!$A$1:$T$28</definedName>
    <definedName function="false" hidden="false" localSheetId="28" name="_xlnm.Print_Area" vbProcedure="false">金山區!$A$1:$S$28</definedName>
    <definedName function="false" hidden="false" localSheetId="58" name="_xlnm.Print_Area" vbProcedure="false">金山區2!$A$1:$T$28</definedName>
    <definedName function="false" hidden="false" localSheetId="26" name="_xlnm.Print_Area" vbProcedure="false">雙溪區!$A$1:$S$28</definedName>
    <definedName function="false" hidden="false" localSheetId="56" name="_xlnm.Print_Area" vbProcedure="false">雙溪區2!$A$1:$T$28</definedName>
    <definedName function="false" hidden="false" localSheetId="9" name="_xlnm.Print_Area" vbProcedure="false">鶯歌區!$A$1:$S$28</definedName>
    <definedName function="false" hidden="false" localSheetId="39" name="_xlnm.Print_Area" vbProcedure="false">鶯歌區2!$A$1:$T$28</definedName>
    <definedName function="false" hidden="false" name="_xlfn_IFERROR" vbProcedure="false"/>
    <definedName function="false" hidden="false" name="目錄" vbProcedure="false">INDEX(#NAME!(),ROW(新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5" uniqueCount="212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I71</t>
  </si>
  <si>
    <t xml:space="preserve">主動脈瘤及剝離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991,2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54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37,021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3,1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9,8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3,285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6,6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0,1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6,527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1,8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5,2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6,5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3,0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0,5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2,45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2,1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5,2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6,953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7,1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3,5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3,6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4,0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1,7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2,25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4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3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13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5,3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7,7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7,5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1,5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2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9,3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9,9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7,4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4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1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2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898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7,4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7,1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0,3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1,3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8,8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443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5,6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1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44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8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0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,765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8,0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2,5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5,5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6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8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8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7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4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5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0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8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197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2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3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890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7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3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3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6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9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9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8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090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4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3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108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8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7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1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1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1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02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3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23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北市主要癌症死亡原因</t>
    </r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7</t>
    </r>
    <r>
      <rPr>
        <sz val="12"/>
        <rFont val="Noto Sans"/>
        <family val="2"/>
      </rPr>
      <t xml:space="preserve">年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4</t>
  </si>
  <si>
    <t xml:space="preserve">子宮體癌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991,2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54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37,0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板橋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重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和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樹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鶯歌區主要癌症死亡原因</t>
    </r>
  </si>
  <si>
    <t xml:space="preserve">C37</t>
  </si>
  <si>
    <t xml:space="preserve">胸腺癌</t>
  </si>
  <si>
    <t xml:space="preserve">C73</t>
  </si>
  <si>
    <t xml:space="preserve">甲狀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峽區主要癌症死亡原因</t>
    </r>
  </si>
  <si>
    <t xml:space="preserve">C07-C08</t>
  </si>
  <si>
    <t xml:space="preserve">主唾液腺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淡水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汐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深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碇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坪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芝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雙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貢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山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來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 t="s">
        <v>2</v>
      </c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75</v>
      </c>
      <c r="E10" s="53" t="n">
        <v>664.916683048672</v>
      </c>
      <c r="F10" s="53" t="n">
        <v>478.650543181589</v>
      </c>
      <c r="G10" s="54" t="n">
        <v>100</v>
      </c>
      <c r="H10" s="50" t="s">
        <v>23</v>
      </c>
      <c r="I10" s="51" t="s">
        <v>24</v>
      </c>
      <c r="J10" s="52" t="n">
        <v>337</v>
      </c>
      <c r="K10" s="53" t="n">
        <v>777.527830651208</v>
      </c>
      <c r="L10" s="53" t="n">
        <v>586.60494169869</v>
      </c>
      <c r="M10" s="54" t="n">
        <v>100</v>
      </c>
      <c r="N10" s="50" t="s">
        <v>23</v>
      </c>
      <c r="O10" s="51" t="s">
        <v>24</v>
      </c>
      <c r="P10" s="52" t="n">
        <v>238</v>
      </c>
      <c r="Q10" s="53" t="n">
        <v>551.762510287589</v>
      </c>
      <c r="R10" s="53" t="n">
        <v>381.6835951945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4</v>
      </c>
      <c r="E11" s="53" t="n">
        <v>166.518264972189</v>
      </c>
      <c r="F11" s="53" t="n">
        <v>116.411569098206</v>
      </c>
      <c r="G11" s="54" t="n">
        <v>25.0434782608696</v>
      </c>
      <c r="H11" s="50" t="s">
        <v>25</v>
      </c>
      <c r="I11" s="51" t="s">
        <v>26</v>
      </c>
      <c r="J11" s="52" t="n">
        <v>89</v>
      </c>
      <c r="K11" s="53" t="n">
        <v>205.3411</v>
      </c>
      <c r="L11" s="53" t="n">
        <v>149.886361701778</v>
      </c>
      <c r="M11" s="54" t="n">
        <v>26.4094955489614</v>
      </c>
      <c r="N11" s="50" t="s">
        <v>25</v>
      </c>
      <c r="O11" s="51" t="s">
        <v>26</v>
      </c>
      <c r="P11" s="52" t="n">
        <v>55</v>
      </c>
      <c r="Q11" s="53" t="n">
        <v>127.5081</v>
      </c>
      <c r="R11" s="53" t="n">
        <v>86.219754596321</v>
      </c>
      <c r="S11" s="55" t="n">
        <v>23.10924369747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6</v>
      </c>
      <c r="E12" s="53" t="n">
        <v>99.4484082472796</v>
      </c>
      <c r="F12" s="53" t="n">
        <v>70.0808404972466</v>
      </c>
      <c r="G12" s="54" t="n">
        <v>14.9565217391304</v>
      </c>
      <c r="H12" s="50" t="s">
        <v>27</v>
      </c>
      <c r="I12" s="51" t="s">
        <v>28</v>
      </c>
      <c r="J12" s="52" t="n">
        <v>54</v>
      </c>
      <c r="K12" s="53" t="n">
        <v>124.589</v>
      </c>
      <c r="L12" s="53" t="n">
        <v>92.6824769214266</v>
      </c>
      <c r="M12" s="54" t="n">
        <v>16.0237388724036</v>
      </c>
      <c r="N12" s="50" t="s">
        <v>27</v>
      </c>
      <c r="O12" s="51" t="s">
        <v>28</v>
      </c>
      <c r="P12" s="52" t="n">
        <v>32</v>
      </c>
      <c r="Q12" s="53" t="n">
        <v>74.1865</v>
      </c>
      <c r="R12" s="53" t="n">
        <v>48.9945584618197</v>
      </c>
      <c r="S12" s="55" t="n">
        <v>13.445378151260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9</v>
      </c>
      <c r="E13" s="53" t="n">
        <v>45.0986967633012</v>
      </c>
      <c r="F13" s="53" t="n">
        <v>31.7412893147963</v>
      </c>
      <c r="G13" s="54" t="n">
        <v>6.78260869565217</v>
      </c>
      <c r="H13" s="50" t="s">
        <v>33</v>
      </c>
      <c r="I13" s="51" t="s">
        <v>34</v>
      </c>
      <c r="J13" s="52" t="n">
        <v>22</v>
      </c>
      <c r="K13" s="53" t="n">
        <v>50.7584</v>
      </c>
      <c r="L13" s="53" t="n">
        <v>38.4742703723203</v>
      </c>
      <c r="M13" s="54" t="n">
        <v>6.52818991097923</v>
      </c>
      <c r="N13" s="50" t="s">
        <v>33</v>
      </c>
      <c r="O13" s="51" t="s">
        <v>34</v>
      </c>
      <c r="P13" s="52" t="n">
        <v>17</v>
      </c>
      <c r="Q13" s="53" t="n">
        <v>39.4116</v>
      </c>
      <c r="R13" s="53" t="n">
        <v>25.3214462237002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5</v>
      </c>
      <c r="E14" s="53" t="n">
        <v>40.4731894029626</v>
      </c>
      <c r="F14" s="53" t="n">
        <v>28.5572813178014</v>
      </c>
      <c r="G14" s="54" t="n">
        <v>6.08695652173913</v>
      </c>
      <c r="H14" s="50" t="s">
        <v>31</v>
      </c>
      <c r="I14" s="51" t="s">
        <v>32</v>
      </c>
      <c r="J14" s="52" t="n">
        <v>18</v>
      </c>
      <c r="K14" s="53" t="n">
        <v>41.5296</v>
      </c>
      <c r="L14" s="53" t="n">
        <v>30.9333384388225</v>
      </c>
      <c r="M14" s="54" t="n">
        <v>5.34124629080119</v>
      </c>
      <c r="N14" s="50" t="s">
        <v>31</v>
      </c>
      <c r="O14" s="51" t="s">
        <v>32</v>
      </c>
      <c r="P14" s="52" t="n">
        <v>17</v>
      </c>
      <c r="Q14" s="53" t="n">
        <v>39.4116</v>
      </c>
      <c r="R14" s="53" t="n">
        <v>26.3643052678733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30</v>
      </c>
      <c r="E15" s="53" t="n">
        <v>34.6913052025394</v>
      </c>
      <c r="F15" s="53" t="n">
        <v>23.3728139463293</v>
      </c>
      <c r="G15" s="54" t="n">
        <v>5.21739130434783</v>
      </c>
      <c r="H15" s="50" t="s">
        <v>29</v>
      </c>
      <c r="I15" s="51" t="s">
        <v>30</v>
      </c>
      <c r="J15" s="52" t="n">
        <v>18</v>
      </c>
      <c r="K15" s="53" t="n">
        <v>41.5296</v>
      </c>
      <c r="L15" s="53" t="n">
        <v>32.3166559226381</v>
      </c>
      <c r="M15" s="54" t="n">
        <v>5.34124629080119</v>
      </c>
      <c r="N15" s="50" t="s">
        <v>41</v>
      </c>
      <c r="O15" s="51" t="s">
        <v>42</v>
      </c>
      <c r="P15" s="52" t="n">
        <v>15</v>
      </c>
      <c r="Q15" s="53" t="n">
        <v>34.7749</v>
      </c>
      <c r="R15" s="53" t="n">
        <v>21.4232098755674</v>
      </c>
      <c r="S15" s="55" t="n">
        <v>6.30252100840336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0</v>
      </c>
      <c r="E16" s="53" t="n">
        <v>34.6913052025394</v>
      </c>
      <c r="F16" s="53" t="n">
        <v>24.6074093191311</v>
      </c>
      <c r="G16" s="54" t="n">
        <v>5.21739130434783</v>
      </c>
      <c r="H16" s="50" t="s">
        <v>41</v>
      </c>
      <c r="I16" s="51" t="s">
        <v>42</v>
      </c>
      <c r="J16" s="52" t="n">
        <v>15</v>
      </c>
      <c r="K16" s="53" t="n">
        <v>34.608</v>
      </c>
      <c r="L16" s="53" t="n">
        <v>25.1697830141956</v>
      </c>
      <c r="M16" s="54" t="n">
        <v>4.45103857566766</v>
      </c>
      <c r="N16" s="50" t="s">
        <v>29</v>
      </c>
      <c r="O16" s="51" t="s">
        <v>30</v>
      </c>
      <c r="P16" s="52" t="n">
        <v>12</v>
      </c>
      <c r="Q16" s="53" t="n">
        <v>27.8199</v>
      </c>
      <c r="R16" s="53" t="n">
        <v>17.6823001103485</v>
      </c>
      <c r="S16" s="55" t="n">
        <v>5.0420168067226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2</v>
      </c>
      <c r="E17" s="53" t="n">
        <v>25.4402904818622</v>
      </c>
      <c r="F17" s="53" t="n">
        <v>21.329515661357</v>
      </c>
      <c r="G17" s="54" t="n">
        <v>3.82608695652174</v>
      </c>
      <c r="H17" s="50" t="s">
        <v>39</v>
      </c>
      <c r="I17" s="51" t="s">
        <v>40</v>
      </c>
      <c r="J17" s="52" t="n">
        <v>14</v>
      </c>
      <c r="K17" s="53" t="n">
        <v>32.3008</v>
      </c>
      <c r="L17" s="53" t="n">
        <v>23.9155276671834</v>
      </c>
      <c r="M17" s="54" t="n">
        <v>4.15430267062315</v>
      </c>
      <c r="N17" s="50" t="s">
        <v>43</v>
      </c>
      <c r="O17" s="51" t="s">
        <v>44</v>
      </c>
      <c r="P17" s="52" t="n">
        <v>12</v>
      </c>
      <c r="Q17" s="53" t="n">
        <v>27.8199</v>
      </c>
      <c r="R17" s="53" t="n">
        <v>21.8533112754211</v>
      </c>
      <c r="S17" s="55" t="n">
        <v>5.0420168067226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9</v>
      </c>
      <c r="E18" s="53" t="n">
        <v>21.9711599616083</v>
      </c>
      <c r="F18" s="53" t="n">
        <v>14.8393633437388</v>
      </c>
      <c r="G18" s="54" t="n">
        <v>3.30434782608696</v>
      </c>
      <c r="H18" s="50" t="s">
        <v>45</v>
      </c>
      <c r="I18" s="51" t="s">
        <v>46</v>
      </c>
      <c r="J18" s="52" t="n">
        <v>13</v>
      </c>
      <c r="K18" s="53" t="n">
        <v>29.9936</v>
      </c>
      <c r="L18" s="53" t="n">
        <v>22.3038331062056</v>
      </c>
      <c r="M18" s="54" t="n">
        <v>3.85756676557864</v>
      </c>
      <c r="N18" s="50" t="s">
        <v>35</v>
      </c>
      <c r="O18" s="51" t="s">
        <v>36</v>
      </c>
      <c r="P18" s="52" t="n">
        <v>8</v>
      </c>
      <c r="Q18" s="53" t="n">
        <v>18.5466</v>
      </c>
      <c r="R18" s="53" t="n">
        <v>12.7329739505712</v>
      </c>
      <c r="S18" s="55" t="n">
        <v>3.36134453781513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8</v>
      </c>
      <c r="E19" s="53" t="n">
        <v>20.8147831215236</v>
      </c>
      <c r="F19" s="53" t="n">
        <v>16.1811703903339</v>
      </c>
      <c r="G19" s="54" t="n">
        <v>3.1304347826087</v>
      </c>
      <c r="H19" s="50" t="s">
        <v>37</v>
      </c>
      <c r="I19" s="51" t="s">
        <v>38</v>
      </c>
      <c r="J19" s="52" t="n">
        <v>11</v>
      </c>
      <c r="K19" s="53" t="n">
        <v>25.3792</v>
      </c>
      <c r="L19" s="53" t="n">
        <v>18.9007716387326</v>
      </c>
      <c r="M19" s="54" t="n">
        <v>3.26409495548961</v>
      </c>
      <c r="N19" s="50" t="s">
        <v>37</v>
      </c>
      <c r="O19" s="51" t="s">
        <v>38</v>
      </c>
      <c r="P19" s="52" t="n">
        <v>7</v>
      </c>
      <c r="Q19" s="53" t="n">
        <v>16.2283</v>
      </c>
      <c r="R19" s="53" t="n">
        <v>14.4335087108009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7</v>
      </c>
      <c r="E20" s="53" t="n">
        <v>19.658406281439</v>
      </c>
      <c r="F20" s="53" t="n">
        <v>14.3732694648791</v>
      </c>
      <c r="G20" s="54" t="n">
        <v>2.95652173913043</v>
      </c>
      <c r="H20" s="50" t="s">
        <v>43</v>
      </c>
      <c r="I20" s="51" t="s">
        <v>44</v>
      </c>
      <c r="J20" s="52" t="n">
        <v>10</v>
      </c>
      <c r="K20" s="53" t="n">
        <v>23.072</v>
      </c>
      <c r="L20" s="53" t="n">
        <v>20.0647036185503</v>
      </c>
      <c r="M20" s="54" t="n">
        <v>2.9673590504451</v>
      </c>
      <c r="N20" s="50" t="s">
        <v>39</v>
      </c>
      <c r="O20" s="51" t="s">
        <v>40</v>
      </c>
      <c r="P20" s="52" t="n">
        <v>5</v>
      </c>
      <c r="Q20" s="53" t="n">
        <v>11.5916</v>
      </c>
      <c r="R20" s="53" t="n">
        <v>7.51042285425781</v>
      </c>
      <c r="S20" s="55" t="n">
        <v>2.1008403361344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5</v>
      </c>
      <c r="E21" s="60" t="n">
        <v>156.110873411427</v>
      </c>
      <c r="F21" s="60" t="n">
        <v>117.15602082777</v>
      </c>
      <c r="G21" s="61" t="n">
        <v>23.4782608695652</v>
      </c>
      <c r="H21" s="57"/>
      <c r="I21" s="58" t="s">
        <v>49</v>
      </c>
      <c r="J21" s="59" t="n">
        <v>73</v>
      </c>
      <c r="K21" s="60" t="n">
        <v>168.425909903674</v>
      </c>
      <c r="L21" s="60" t="n">
        <v>131.957219296837</v>
      </c>
      <c r="M21" s="61" t="n">
        <v>21.6617210682493</v>
      </c>
      <c r="N21" s="57"/>
      <c r="O21" s="58" t="s">
        <v>49</v>
      </c>
      <c r="P21" s="59" t="n">
        <v>58</v>
      </c>
      <c r="Q21" s="60" t="n">
        <v>134.46313275916</v>
      </c>
      <c r="R21" s="60" t="n">
        <v>99.1478038678605</v>
      </c>
      <c r="S21" s="60" t="n">
        <v>24.3697478991597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14</v>
      </c>
      <c r="E22" s="53" t="n">
        <v>16.1892757611851</v>
      </c>
      <c r="F22" s="53" t="n">
        <v>11.4752863356663</v>
      </c>
      <c r="G22" s="54" t="n">
        <v>2.43478260869565</v>
      </c>
      <c r="H22" s="50" t="s">
        <v>47</v>
      </c>
      <c r="I22" s="51" t="s">
        <v>48</v>
      </c>
      <c r="J22" s="52" t="n">
        <v>9</v>
      </c>
      <c r="K22" s="53" t="n">
        <v>20.7648</v>
      </c>
      <c r="L22" s="53" t="n">
        <v>16.6377032045905</v>
      </c>
      <c r="M22" s="54" t="n">
        <v>2.67062314540059</v>
      </c>
      <c r="N22" s="50" t="s">
        <v>52</v>
      </c>
      <c r="O22" s="51" t="s">
        <v>53</v>
      </c>
      <c r="P22" s="52" t="n">
        <v>4</v>
      </c>
      <c r="Q22" s="53" t="n">
        <v>9.2733</v>
      </c>
      <c r="R22" s="53" t="n">
        <v>5.45818404828766</v>
      </c>
      <c r="S22" s="55" t="n">
        <v>1.68067226890756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2</v>
      </c>
      <c r="E23" s="53" t="n">
        <v>13.8765220810158</v>
      </c>
      <c r="F23" s="53" t="n">
        <v>10.4672827537255</v>
      </c>
      <c r="G23" s="54" t="n">
        <v>2.08695652173913</v>
      </c>
      <c r="H23" s="50" t="s">
        <v>52</v>
      </c>
      <c r="I23" s="51" t="s">
        <v>53</v>
      </c>
      <c r="J23" s="52" t="n">
        <v>6</v>
      </c>
      <c r="K23" s="53" t="n">
        <v>13.8432</v>
      </c>
      <c r="L23" s="53" t="n">
        <v>9.47368421052632</v>
      </c>
      <c r="M23" s="54" t="n">
        <v>1.78041543026706</v>
      </c>
      <c r="N23" s="50" t="s">
        <v>62</v>
      </c>
      <c r="O23" s="51" t="s">
        <v>63</v>
      </c>
      <c r="P23" s="52" t="n">
        <v>4</v>
      </c>
      <c r="Q23" s="53" t="n">
        <v>9.2733</v>
      </c>
      <c r="R23" s="53" t="n">
        <v>5.60739736985009</v>
      </c>
      <c r="S23" s="55" t="n">
        <v>1.68067226890756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0</v>
      </c>
      <c r="E24" s="53" t="n">
        <v>11.5637684008465</v>
      </c>
      <c r="F24" s="53" t="n">
        <v>7.34183901642728</v>
      </c>
      <c r="G24" s="54" t="n">
        <v>1.73913043478261</v>
      </c>
      <c r="H24" s="50" t="s">
        <v>35</v>
      </c>
      <c r="I24" s="51" t="s">
        <v>36</v>
      </c>
      <c r="J24" s="52" t="n">
        <v>6</v>
      </c>
      <c r="K24" s="53" t="n">
        <v>13.8432</v>
      </c>
      <c r="L24" s="53" t="n">
        <v>9.89513965084799</v>
      </c>
      <c r="M24" s="54" t="n">
        <v>1.78041543026706</v>
      </c>
      <c r="N24" s="50" t="s">
        <v>45</v>
      </c>
      <c r="O24" s="51" t="s">
        <v>46</v>
      </c>
      <c r="P24" s="52" t="n">
        <v>4</v>
      </c>
      <c r="Q24" s="53" t="n">
        <v>9.2733</v>
      </c>
      <c r="R24" s="53" t="n">
        <v>6.47002598635404</v>
      </c>
      <c r="S24" s="55" t="n">
        <v>1.68067226890756</v>
      </c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6</v>
      </c>
      <c r="E25" s="53" t="n">
        <v>6.93826104050788</v>
      </c>
      <c r="F25" s="53" t="n">
        <v>4.76010708495107</v>
      </c>
      <c r="G25" s="54" t="n">
        <v>1.04347826086957</v>
      </c>
      <c r="H25" s="50" t="s">
        <v>50</v>
      </c>
      <c r="I25" s="51" t="s">
        <v>51</v>
      </c>
      <c r="J25" s="52" t="n">
        <v>4</v>
      </c>
      <c r="K25" s="53" t="n">
        <v>9.2288</v>
      </c>
      <c r="L25" s="53" t="n">
        <v>7.80085764238577</v>
      </c>
      <c r="M25" s="54" t="n">
        <v>1.18694362017804</v>
      </c>
      <c r="N25" s="50" t="s">
        <v>47</v>
      </c>
      <c r="O25" s="51" t="s">
        <v>48</v>
      </c>
      <c r="P25" s="52" t="n">
        <v>3</v>
      </c>
      <c r="Q25" s="53" t="n">
        <v>6.9549</v>
      </c>
      <c r="R25" s="53" t="n">
        <v>5.17664322539386</v>
      </c>
      <c r="S25" s="55" t="n">
        <v>1.26050420168067</v>
      </c>
    </row>
    <row r="26" s="27" customFormat="true" ht="32.1" hidden="false" customHeight="true" outlineLevel="0" collapsed="false">
      <c r="A26" s="56" t="n">
        <v>15</v>
      </c>
      <c r="B26" s="62" t="s">
        <v>78</v>
      </c>
      <c r="C26" s="58" t="s">
        <v>79</v>
      </c>
      <c r="D26" s="63" t="n">
        <v>5</v>
      </c>
      <c r="E26" s="60" t="n">
        <v>5.78188420042323</v>
      </c>
      <c r="F26" s="60" t="n">
        <v>3.93976347118733</v>
      </c>
      <c r="G26" s="61" t="n">
        <v>0.869565217391304</v>
      </c>
      <c r="H26" s="62" t="s">
        <v>80</v>
      </c>
      <c r="I26" s="58" t="s">
        <v>81</v>
      </c>
      <c r="J26" s="64" t="n">
        <v>3</v>
      </c>
      <c r="K26" s="60" t="n">
        <v>6.9216</v>
      </c>
      <c r="L26" s="60" t="n">
        <v>5.08922520894511</v>
      </c>
      <c r="M26" s="61" t="n">
        <v>0.890207715133531</v>
      </c>
      <c r="N26" s="62" t="s">
        <v>78</v>
      </c>
      <c r="O26" s="58" t="s">
        <v>79</v>
      </c>
      <c r="P26" s="64" t="n">
        <v>3</v>
      </c>
      <c r="Q26" s="60" t="n">
        <v>6.9549</v>
      </c>
      <c r="R26" s="60" t="n">
        <v>4.00890868596882</v>
      </c>
      <c r="S26" s="60" t="n">
        <v>1.260504201680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87</v>
      </c>
      <c r="E10" s="53" t="n">
        <v>682.135334957052</v>
      </c>
      <c r="F10" s="53" t="n">
        <v>456.797401561341</v>
      </c>
      <c r="G10" s="54" t="n">
        <v>100</v>
      </c>
      <c r="H10" s="50" t="s">
        <v>23</v>
      </c>
      <c r="I10" s="51" t="s">
        <v>24</v>
      </c>
      <c r="J10" s="52" t="n">
        <v>506</v>
      </c>
      <c r="K10" s="53" t="n">
        <v>875.500687769809</v>
      </c>
      <c r="L10" s="53" t="n">
        <v>604.030914844478</v>
      </c>
      <c r="M10" s="54" t="n">
        <v>100</v>
      </c>
      <c r="N10" s="50" t="s">
        <v>23</v>
      </c>
      <c r="O10" s="51" t="s">
        <v>24</v>
      </c>
      <c r="P10" s="52" t="n">
        <v>281</v>
      </c>
      <c r="Q10" s="53" t="n">
        <v>488.037862012071</v>
      </c>
      <c r="R10" s="53" t="n">
        <v>316.6687456474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9</v>
      </c>
      <c r="E11" s="53" t="n">
        <v>181.151569257972</v>
      </c>
      <c r="F11" s="53" t="n">
        <v>122.857113706572</v>
      </c>
      <c r="G11" s="54" t="n">
        <v>26.5565438373571</v>
      </c>
      <c r="H11" s="50" t="s">
        <v>25</v>
      </c>
      <c r="I11" s="51" t="s">
        <v>26</v>
      </c>
      <c r="J11" s="52" t="n">
        <v>132</v>
      </c>
      <c r="K11" s="53" t="n">
        <v>228.3914</v>
      </c>
      <c r="L11" s="53" t="n">
        <v>159.739179556394</v>
      </c>
      <c r="M11" s="54" t="n">
        <v>26.0869565217391</v>
      </c>
      <c r="N11" s="50" t="s">
        <v>25</v>
      </c>
      <c r="O11" s="51" t="s">
        <v>26</v>
      </c>
      <c r="P11" s="52" t="n">
        <v>77</v>
      </c>
      <c r="Q11" s="53" t="n">
        <v>133.7327</v>
      </c>
      <c r="R11" s="53" t="n">
        <v>88.3301670438546</v>
      </c>
      <c r="S11" s="55" t="n">
        <v>27.40213523131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9</v>
      </c>
      <c r="E12" s="53" t="n">
        <v>103.143716467458</v>
      </c>
      <c r="F12" s="53" t="n">
        <v>65.7632666234841</v>
      </c>
      <c r="G12" s="54" t="n">
        <v>15.1207115628971</v>
      </c>
      <c r="H12" s="50" t="s">
        <v>27</v>
      </c>
      <c r="I12" s="51" t="s">
        <v>28</v>
      </c>
      <c r="J12" s="52" t="n">
        <v>80</v>
      </c>
      <c r="K12" s="53" t="n">
        <v>138.419</v>
      </c>
      <c r="L12" s="53" t="n">
        <v>90.4494276603969</v>
      </c>
      <c r="M12" s="54" t="n">
        <v>15.8102766798419</v>
      </c>
      <c r="N12" s="50" t="s">
        <v>27</v>
      </c>
      <c r="O12" s="51" t="s">
        <v>28</v>
      </c>
      <c r="P12" s="52" t="n">
        <v>39</v>
      </c>
      <c r="Q12" s="53" t="n">
        <v>67.7347</v>
      </c>
      <c r="R12" s="53" t="n">
        <v>41.4781566656287</v>
      </c>
      <c r="S12" s="55" t="n">
        <v>13.879003558718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2</v>
      </c>
      <c r="E13" s="53" t="n">
        <v>62.4062822324114</v>
      </c>
      <c r="F13" s="53" t="n">
        <v>36.8790203630644</v>
      </c>
      <c r="G13" s="54" t="n">
        <v>9.14866581956798</v>
      </c>
      <c r="H13" s="50" t="s">
        <v>31</v>
      </c>
      <c r="I13" s="51" t="s">
        <v>32</v>
      </c>
      <c r="J13" s="52" t="n">
        <v>46</v>
      </c>
      <c r="K13" s="53" t="n">
        <v>79.5909</v>
      </c>
      <c r="L13" s="53" t="n">
        <v>55.3011705890647</v>
      </c>
      <c r="M13" s="54" t="n">
        <v>9.09090909090909</v>
      </c>
      <c r="N13" s="50" t="s">
        <v>29</v>
      </c>
      <c r="O13" s="51" t="s">
        <v>30</v>
      </c>
      <c r="P13" s="52" t="n">
        <v>30</v>
      </c>
      <c r="Q13" s="53" t="n">
        <v>52.1036</v>
      </c>
      <c r="R13" s="53" t="n">
        <v>30.0172919342928</v>
      </c>
      <c r="S13" s="55" t="n">
        <v>10.676156583629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2</v>
      </c>
      <c r="E14" s="53" t="n">
        <v>53.7387430334654</v>
      </c>
      <c r="F14" s="53" t="n">
        <v>36.0182841342193</v>
      </c>
      <c r="G14" s="54" t="n">
        <v>7.87801778907243</v>
      </c>
      <c r="H14" s="50" t="s">
        <v>29</v>
      </c>
      <c r="I14" s="51" t="s">
        <v>30</v>
      </c>
      <c r="J14" s="52" t="n">
        <v>42</v>
      </c>
      <c r="K14" s="53" t="n">
        <v>72.67</v>
      </c>
      <c r="L14" s="53" t="n">
        <v>44.0372702890451</v>
      </c>
      <c r="M14" s="54" t="n">
        <v>8.300395256917</v>
      </c>
      <c r="N14" s="50" t="s">
        <v>31</v>
      </c>
      <c r="O14" s="51" t="s">
        <v>32</v>
      </c>
      <c r="P14" s="52" t="n">
        <v>16</v>
      </c>
      <c r="Q14" s="53" t="n">
        <v>27.7886</v>
      </c>
      <c r="R14" s="53" t="n">
        <v>18.1099639940309</v>
      </c>
      <c r="S14" s="55" t="n">
        <v>5.69395017793594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30</v>
      </c>
      <c r="E15" s="53" t="n">
        <v>26.0026175968381</v>
      </c>
      <c r="F15" s="53" t="n">
        <v>14.8151435306023</v>
      </c>
      <c r="G15" s="54" t="n">
        <v>3.81194409148666</v>
      </c>
      <c r="H15" s="50" t="s">
        <v>39</v>
      </c>
      <c r="I15" s="51" t="s">
        <v>40</v>
      </c>
      <c r="J15" s="52" t="n">
        <v>20</v>
      </c>
      <c r="K15" s="53" t="n">
        <v>34.6047</v>
      </c>
      <c r="L15" s="53" t="n">
        <v>19.7871360868385</v>
      </c>
      <c r="M15" s="54" t="n">
        <v>3.95256916996047</v>
      </c>
      <c r="N15" s="50" t="s">
        <v>41</v>
      </c>
      <c r="O15" s="51" t="s">
        <v>42</v>
      </c>
      <c r="P15" s="52" t="n">
        <v>14</v>
      </c>
      <c r="Q15" s="53" t="n">
        <v>24.315</v>
      </c>
      <c r="R15" s="53" t="n">
        <v>14.1106217694722</v>
      </c>
      <c r="S15" s="55" t="n">
        <v>4.9822064056939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8</v>
      </c>
      <c r="E16" s="53" t="n">
        <v>24.2691097570489</v>
      </c>
      <c r="F16" s="53" t="n">
        <v>14.7532605832044</v>
      </c>
      <c r="G16" s="54" t="n">
        <v>3.55781448538755</v>
      </c>
      <c r="H16" s="50" t="s">
        <v>37</v>
      </c>
      <c r="I16" s="51" t="s">
        <v>38</v>
      </c>
      <c r="J16" s="52" t="n">
        <v>20</v>
      </c>
      <c r="K16" s="53" t="n">
        <v>34.6047</v>
      </c>
      <c r="L16" s="53" t="n">
        <v>32.4600270031586</v>
      </c>
      <c r="M16" s="54" t="n">
        <v>3.95256916996047</v>
      </c>
      <c r="N16" s="50" t="s">
        <v>33</v>
      </c>
      <c r="O16" s="51" t="s">
        <v>34</v>
      </c>
      <c r="P16" s="52" t="n">
        <v>11</v>
      </c>
      <c r="Q16" s="53" t="n">
        <v>19.1046</v>
      </c>
      <c r="R16" s="53" t="n">
        <v>11.64193152031</v>
      </c>
      <c r="S16" s="55" t="n">
        <v>3.91459074733096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27</v>
      </c>
      <c r="E17" s="53" t="n">
        <v>23.4023558371543</v>
      </c>
      <c r="F17" s="53" t="n">
        <v>15.2396804303966</v>
      </c>
      <c r="G17" s="54" t="n">
        <v>3.43074968233799</v>
      </c>
      <c r="H17" s="50" t="s">
        <v>33</v>
      </c>
      <c r="I17" s="51" t="s">
        <v>34</v>
      </c>
      <c r="J17" s="52" t="n">
        <v>16</v>
      </c>
      <c r="K17" s="53" t="n">
        <v>27.6838</v>
      </c>
      <c r="L17" s="53" t="n">
        <v>19.0019616991478</v>
      </c>
      <c r="M17" s="54" t="n">
        <v>3.16205533596838</v>
      </c>
      <c r="N17" s="50" t="s">
        <v>35</v>
      </c>
      <c r="O17" s="51" t="s">
        <v>36</v>
      </c>
      <c r="P17" s="52" t="n">
        <v>11</v>
      </c>
      <c r="Q17" s="53" t="n">
        <v>19.1046</v>
      </c>
      <c r="R17" s="53" t="n">
        <v>12.9048081554084</v>
      </c>
      <c r="S17" s="55" t="n">
        <v>3.9145907473309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7</v>
      </c>
      <c r="E18" s="53" t="n">
        <v>23.4023558371543</v>
      </c>
      <c r="F18" s="53" t="n">
        <v>20.7751071016794</v>
      </c>
      <c r="G18" s="54" t="n">
        <v>3.43074968233799</v>
      </c>
      <c r="H18" s="50" t="s">
        <v>41</v>
      </c>
      <c r="I18" s="51" t="s">
        <v>42</v>
      </c>
      <c r="J18" s="52" t="n">
        <v>14</v>
      </c>
      <c r="K18" s="53" t="n">
        <v>24.2233</v>
      </c>
      <c r="L18" s="53" t="n">
        <v>16.1003177598937</v>
      </c>
      <c r="M18" s="54" t="n">
        <v>2.76679841897233</v>
      </c>
      <c r="N18" s="50" t="s">
        <v>39</v>
      </c>
      <c r="O18" s="51" t="s">
        <v>40</v>
      </c>
      <c r="P18" s="52" t="n">
        <v>10</v>
      </c>
      <c r="Q18" s="53" t="n">
        <v>17.3678</v>
      </c>
      <c r="R18" s="53" t="n">
        <v>9.78657936948663</v>
      </c>
      <c r="S18" s="55" t="n">
        <v>3.55871886120996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4</v>
      </c>
      <c r="E19" s="53" t="n">
        <v>20.8020940774705</v>
      </c>
      <c r="F19" s="53" t="n">
        <v>14.5299032424547</v>
      </c>
      <c r="G19" s="54" t="n">
        <v>3.04955527318933</v>
      </c>
      <c r="H19" s="50" t="s">
        <v>47</v>
      </c>
      <c r="I19" s="51" t="s">
        <v>48</v>
      </c>
      <c r="J19" s="52" t="n">
        <v>13</v>
      </c>
      <c r="K19" s="53" t="n">
        <v>22.4931</v>
      </c>
      <c r="L19" s="53" t="n">
        <v>15.4708555773352</v>
      </c>
      <c r="M19" s="54" t="n">
        <v>2.56916996047431</v>
      </c>
      <c r="N19" s="50" t="s">
        <v>45</v>
      </c>
      <c r="O19" s="51" t="s">
        <v>46</v>
      </c>
      <c r="P19" s="52" t="n">
        <v>9</v>
      </c>
      <c r="Q19" s="53" t="n">
        <v>15.6311</v>
      </c>
      <c r="R19" s="53" t="n">
        <v>10.1492676835651</v>
      </c>
      <c r="S19" s="55" t="n">
        <v>3.2028469750889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1</v>
      </c>
      <c r="E20" s="53" t="n">
        <v>18.2018323177867</v>
      </c>
      <c r="F20" s="53" t="n">
        <v>12.4828207965096</v>
      </c>
      <c r="G20" s="54" t="n">
        <v>2.66836086404066</v>
      </c>
      <c r="H20" s="50" t="s">
        <v>35</v>
      </c>
      <c r="I20" s="51" t="s">
        <v>36</v>
      </c>
      <c r="J20" s="52" t="n">
        <v>13</v>
      </c>
      <c r="K20" s="53" t="n">
        <v>22.4931</v>
      </c>
      <c r="L20" s="53" t="n">
        <v>16.1932194163045</v>
      </c>
      <c r="M20" s="54" t="n">
        <v>2.56916996047431</v>
      </c>
      <c r="N20" s="50" t="s">
        <v>37</v>
      </c>
      <c r="O20" s="51" t="s">
        <v>38</v>
      </c>
      <c r="P20" s="52" t="n">
        <v>7</v>
      </c>
      <c r="Q20" s="53" t="n">
        <v>12.1575</v>
      </c>
      <c r="R20" s="53" t="n">
        <v>9.19576509028499</v>
      </c>
      <c r="S20" s="55" t="n">
        <v>2.4911032028469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8</v>
      </c>
      <c r="E21" s="60" t="n">
        <v>145.614658542293</v>
      </c>
      <c r="F21" s="60" t="n">
        <v>102.683801049154</v>
      </c>
      <c r="G21" s="61" t="n">
        <v>21.3468869123253</v>
      </c>
      <c r="H21" s="57"/>
      <c r="I21" s="58" t="s">
        <v>49</v>
      </c>
      <c r="J21" s="59" t="n">
        <v>110</v>
      </c>
      <c r="K21" s="60" t="n">
        <v>190.326236471698</v>
      </c>
      <c r="L21" s="60" t="n">
        <v>135.490349206898</v>
      </c>
      <c r="M21" s="61" t="n">
        <v>21.7391304347826</v>
      </c>
      <c r="N21" s="57"/>
      <c r="O21" s="58" t="s">
        <v>49</v>
      </c>
      <c r="P21" s="59" t="n">
        <v>57</v>
      </c>
      <c r="Q21" s="60" t="n">
        <v>98.9970040380357</v>
      </c>
      <c r="R21" s="60" t="n">
        <v>70.9441924211589</v>
      </c>
      <c r="S21" s="60" t="n">
        <v>20.284697508896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9</v>
      </c>
      <c r="E22" s="53" t="n">
        <v>16.4683244779975</v>
      </c>
      <c r="F22" s="53" t="n">
        <v>13.3137539015038</v>
      </c>
      <c r="G22" s="54" t="n">
        <v>2.41423125794155</v>
      </c>
      <c r="H22" s="50" t="s">
        <v>43</v>
      </c>
      <c r="I22" s="51" t="s">
        <v>44</v>
      </c>
      <c r="J22" s="52" t="n">
        <v>13</v>
      </c>
      <c r="K22" s="53" t="n">
        <v>22.4931</v>
      </c>
      <c r="L22" s="53" t="n">
        <v>17.5675975576139</v>
      </c>
      <c r="M22" s="54" t="n">
        <v>2.56916996047431</v>
      </c>
      <c r="N22" s="50" t="s">
        <v>43</v>
      </c>
      <c r="O22" s="51" t="s">
        <v>44</v>
      </c>
      <c r="P22" s="52" t="n">
        <v>6</v>
      </c>
      <c r="Q22" s="53" t="n">
        <v>10.4207</v>
      </c>
      <c r="R22" s="53" t="n">
        <v>9.46154521577297</v>
      </c>
      <c r="S22" s="55" t="n">
        <v>2.13523131672598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7</v>
      </c>
      <c r="E23" s="53" t="n">
        <v>14.7348166382082</v>
      </c>
      <c r="F23" s="53" t="n">
        <v>9.47138454295834</v>
      </c>
      <c r="G23" s="54" t="n">
        <v>2.16010165184244</v>
      </c>
      <c r="H23" s="50" t="s">
        <v>45</v>
      </c>
      <c r="I23" s="51" t="s">
        <v>46</v>
      </c>
      <c r="J23" s="52" t="n">
        <v>12</v>
      </c>
      <c r="K23" s="53" t="n">
        <v>20.7628</v>
      </c>
      <c r="L23" s="53" t="n">
        <v>14.4545179939387</v>
      </c>
      <c r="M23" s="54" t="n">
        <v>2.37154150197628</v>
      </c>
      <c r="N23" s="50" t="s">
        <v>62</v>
      </c>
      <c r="O23" s="51" t="s">
        <v>63</v>
      </c>
      <c r="P23" s="52" t="n">
        <v>5</v>
      </c>
      <c r="Q23" s="53" t="n">
        <v>8.6839</v>
      </c>
      <c r="R23" s="53" t="n">
        <v>5.23879648439181</v>
      </c>
      <c r="S23" s="55" t="n">
        <v>1.7793594306049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0</v>
      </c>
      <c r="E24" s="53" t="n">
        <v>8.66753919894603</v>
      </c>
      <c r="F24" s="53" t="n">
        <v>4.31002795086411</v>
      </c>
      <c r="G24" s="54" t="n">
        <v>1.27064803049555</v>
      </c>
      <c r="H24" s="50" t="s">
        <v>80</v>
      </c>
      <c r="I24" s="51" t="s">
        <v>81</v>
      </c>
      <c r="J24" s="52" t="n">
        <v>8</v>
      </c>
      <c r="K24" s="53" t="n">
        <v>13.8419</v>
      </c>
      <c r="L24" s="53" t="n">
        <v>9.22959919715352</v>
      </c>
      <c r="M24" s="54" t="n">
        <v>1.58102766798419</v>
      </c>
      <c r="N24" s="50" t="s">
        <v>47</v>
      </c>
      <c r="O24" s="51" t="s">
        <v>48</v>
      </c>
      <c r="P24" s="52" t="n">
        <v>4</v>
      </c>
      <c r="Q24" s="53" t="n">
        <v>6.9471</v>
      </c>
      <c r="R24" s="53" t="n">
        <v>4.16825655332171</v>
      </c>
      <c r="S24" s="55" t="n">
        <v>1.42348754448399</v>
      </c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10</v>
      </c>
      <c r="E25" s="53" t="n">
        <v>8.66753919894603</v>
      </c>
      <c r="F25" s="53" t="n">
        <v>5.6971854892791</v>
      </c>
      <c r="G25" s="54" t="n">
        <v>1.27064803049555</v>
      </c>
      <c r="H25" s="50" t="s">
        <v>52</v>
      </c>
      <c r="I25" s="51" t="s">
        <v>53</v>
      </c>
      <c r="J25" s="52" t="n">
        <v>6</v>
      </c>
      <c r="K25" s="53" t="n">
        <v>10.3814</v>
      </c>
      <c r="L25" s="53" t="n">
        <v>5.25058883689591</v>
      </c>
      <c r="M25" s="54" t="n">
        <v>1.18577075098814</v>
      </c>
      <c r="N25" s="50" t="s">
        <v>52</v>
      </c>
      <c r="O25" s="51" t="s">
        <v>53</v>
      </c>
      <c r="P25" s="52" t="n">
        <v>4</v>
      </c>
      <c r="Q25" s="53" t="n">
        <v>6.9471</v>
      </c>
      <c r="R25" s="53" t="n">
        <v>3.5036496350365</v>
      </c>
      <c r="S25" s="55" t="n">
        <v>1.42348754448399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9</v>
      </c>
      <c r="E26" s="60" t="n">
        <v>7.80078527905142</v>
      </c>
      <c r="F26" s="60" t="n">
        <v>4.89746289427885</v>
      </c>
      <c r="G26" s="61" t="n">
        <v>1.143583227446</v>
      </c>
      <c r="H26" s="62" t="s">
        <v>62</v>
      </c>
      <c r="I26" s="58" t="s">
        <v>63</v>
      </c>
      <c r="J26" s="64" t="n">
        <v>5</v>
      </c>
      <c r="K26" s="60" t="n">
        <v>8.6511</v>
      </c>
      <c r="L26" s="60" t="n">
        <v>6.04176956758874</v>
      </c>
      <c r="M26" s="61" t="n">
        <v>0.988142292490119</v>
      </c>
      <c r="N26" s="62" t="s">
        <v>59</v>
      </c>
      <c r="O26" s="58" t="s">
        <v>60</v>
      </c>
      <c r="P26" s="64" t="n">
        <v>4</v>
      </c>
      <c r="Q26" s="60" t="n">
        <v>6.9471</v>
      </c>
      <c r="R26" s="60" t="n">
        <v>4.20085127704605</v>
      </c>
      <c r="S26" s="60" t="n">
        <v>1.423487544483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50</v>
      </c>
      <c r="E10" s="53" t="n">
        <v>612.068236864579</v>
      </c>
      <c r="F10" s="53" t="n">
        <v>374.189032477381</v>
      </c>
      <c r="G10" s="54" t="n">
        <v>100</v>
      </c>
      <c r="H10" s="50" t="s">
        <v>23</v>
      </c>
      <c r="I10" s="51" t="s">
        <v>24</v>
      </c>
      <c r="J10" s="52" t="n">
        <v>605</v>
      </c>
      <c r="K10" s="53" t="n">
        <v>735.857547709111</v>
      </c>
      <c r="L10" s="53" t="n">
        <v>481.983262284442</v>
      </c>
      <c r="M10" s="54" t="n">
        <v>100</v>
      </c>
      <c r="N10" s="50" t="s">
        <v>23</v>
      </c>
      <c r="O10" s="51" t="s">
        <v>24</v>
      </c>
      <c r="P10" s="52" t="n">
        <v>445</v>
      </c>
      <c r="Q10" s="53" t="n">
        <v>498.138975177007</v>
      </c>
      <c r="R10" s="53" t="n">
        <v>283.2466840610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5</v>
      </c>
      <c r="E11" s="53" t="n">
        <v>183.6204</v>
      </c>
      <c r="F11" s="53" t="n">
        <v>111.05070777119</v>
      </c>
      <c r="G11" s="54" t="n">
        <v>30</v>
      </c>
      <c r="H11" s="50" t="s">
        <v>25</v>
      </c>
      <c r="I11" s="51" t="s">
        <v>26</v>
      </c>
      <c r="J11" s="52" t="n">
        <v>187</v>
      </c>
      <c r="K11" s="53" t="n">
        <v>227.446878382816</v>
      </c>
      <c r="L11" s="53" t="n">
        <v>145.496106742841</v>
      </c>
      <c r="M11" s="54" t="n">
        <v>30.9090909090909</v>
      </c>
      <c r="N11" s="50" t="s">
        <v>25</v>
      </c>
      <c r="O11" s="51" t="s">
        <v>26</v>
      </c>
      <c r="P11" s="52" t="n">
        <v>128</v>
      </c>
      <c r="Q11" s="53" t="n">
        <v>143.2849</v>
      </c>
      <c r="R11" s="53" t="n">
        <v>82.5350998070773</v>
      </c>
      <c r="S11" s="55" t="n">
        <v>28.764044943820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7</v>
      </c>
      <c r="E12" s="53" t="n">
        <v>114.8356</v>
      </c>
      <c r="F12" s="53" t="n">
        <v>65.5038415438002</v>
      </c>
      <c r="G12" s="54" t="n">
        <v>18.7619047619048</v>
      </c>
      <c r="H12" s="50" t="s">
        <v>27</v>
      </c>
      <c r="I12" s="51" t="s">
        <v>28</v>
      </c>
      <c r="J12" s="52" t="n">
        <v>107</v>
      </c>
      <c r="K12" s="53" t="n">
        <v>130.143400999793</v>
      </c>
      <c r="L12" s="53" t="n">
        <v>84.1392794152571</v>
      </c>
      <c r="M12" s="54" t="n">
        <v>17.6859504132231</v>
      </c>
      <c r="N12" s="50" t="s">
        <v>27</v>
      </c>
      <c r="O12" s="51" t="s">
        <v>28</v>
      </c>
      <c r="P12" s="52" t="n">
        <v>90</v>
      </c>
      <c r="Q12" s="53" t="n">
        <v>100.7472</v>
      </c>
      <c r="R12" s="53" t="n">
        <v>49.464732509045</v>
      </c>
      <c r="S12" s="55" t="n">
        <v>20.224719101123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6</v>
      </c>
      <c r="E13" s="53" t="n">
        <v>55.9605</v>
      </c>
      <c r="F13" s="53" t="n">
        <v>29.7577350811682</v>
      </c>
      <c r="G13" s="54" t="n">
        <v>9.14285714285714</v>
      </c>
      <c r="H13" s="50" t="s">
        <v>29</v>
      </c>
      <c r="I13" s="51" t="s">
        <v>30</v>
      </c>
      <c r="J13" s="52" t="n">
        <v>57</v>
      </c>
      <c r="K13" s="53" t="n">
        <v>69.3287276354039</v>
      </c>
      <c r="L13" s="53" t="n">
        <v>40.2722129653683</v>
      </c>
      <c r="M13" s="54" t="n">
        <v>9.42148760330579</v>
      </c>
      <c r="N13" s="50" t="s">
        <v>29</v>
      </c>
      <c r="O13" s="51" t="s">
        <v>30</v>
      </c>
      <c r="P13" s="52" t="n">
        <v>39</v>
      </c>
      <c r="Q13" s="53" t="n">
        <v>43.6571</v>
      </c>
      <c r="R13" s="53" t="n">
        <v>21.134487796308</v>
      </c>
      <c r="S13" s="55" t="n">
        <v>8.7640449438202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3</v>
      </c>
      <c r="E14" s="53" t="n">
        <v>30.8948</v>
      </c>
      <c r="F14" s="53" t="n">
        <v>18.3332928027307</v>
      </c>
      <c r="G14" s="54" t="n">
        <v>5.04761904761905</v>
      </c>
      <c r="H14" s="50" t="s">
        <v>31</v>
      </c>
      <c r="I14" s="51" t="s">
        <v>32</v>
      </c>
      <c r="J14" s="52" t="n">
        <v>33</v>
      </c>
      <c r="K14" s="53" t="n">
        <v>40.137684420497</v>
      </c>
      <c r="L14" s="53" t="n">
        <v>25.0063990812119</v>
      </c>
      <c r="M14" s="54" t="n">
        <v>5.45454545454545</v>
      </c>
      <c r="N14" s="50" t="s">
        <v>31</v>
      </c>
      <c r="O14" s="51" t="s">
        <v>32</v>
      </c>
      <c r="P14" s="52" t="n">
        <v>20</v>
      </c>
      <c r="Q14" s="53" t="n">
        <v>22.3882</v>
      </c>
      <c r="R14" s="53" t="n">
        <v>12.7796985476095</v>
      </c>
      <c r="S14" s="55" t="n">
        <v>4.49438202247191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40</v>
      </c>
      <c r="E15" s="53" t="n">
        <v>23.3168</v>
      </c>
      <c r="F15" s="53" t="n">
        <v>20.7099301075366</v>
      </c>
      <c r="G15" s="54" t="n">
        <v>3.80952380952381</v>
      </c>
      <c r="H15" s="50" t="s">
        <v>37</v>
      </c>
      <c r="I15" s="51" t="s">
        <v>38</v>
      </c>
      <c r="J15" s="52" t="n">
        <v>30</v>
      </c>
      <c r="K15" s="53" t="n">
        <v>36.4888040186336</v>
      </c>
      <c r="L15" s="53" t="n">
        <v>33.3773521600045</v>
      </c>
      <c r="M15" s="54" t="n">
        <v>4.95867768595041</v>
      </c>
      <c r="N15" s="50" t="s">
        <v>35</v>
      </c>
      <c r="O15" s="51" t="s">
        <v>36</v>
      </c>
      <c r="P15" s="52" t="n">
        <v>18</v>
      </c>
      <c r="Q15" s="53" t="n">
        <v>20.1494</v>
      </c>
      <c r="R15" s="53" t="n">
        <v>9.90833499860635</v>
      </c>
      <c r="S15" s="55" t="n">
        <v>4.0449438202247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4</v>
      </c>
      <c r="E16" s="53" t="n">
        <v>19.8193</v>
      </c>
      <c r="F16" s="53" t="n">
        <v>10.1800419312587</v>
      </c>
      <c r="G16" s="54" t="n">
        <v>3.23809523809524</v>
      </c>
      <c r="H16" s="50" t="s">
        <v>39</v>
      </c>
      <c r="I16" s="51" t="s">
        <v>40</v>
      </c>
      <c r="J16" s="52" t="n">
        <v>22</v>
      </c>
      <c r="K16" s="53" t="n">
        <v>26.7584562803313</v>
      </c>
      <c r="L16" s="53" t="n">
        <v>17.3024354044154</v>
      </c>
      <c r="M16" s="54" t="n">
        <v>3.63636363636364</v>
      </c>
      <c r="N16" s="50" t="s">
        <v>33</v>
      </c>
      <c r="O16" s="51" t="s">
        <v>34</v>
      </c>
      <c r="P16" s="52" t="n">
        <v>17</v>
      </c>
      <c r="Q16" s="53" t="n">
        <v>19.03</v>
      </c>
      <c r="R16" s="53" t="n">
        <v>11.0757467039505</v>
      </c>
      <c r="S16" s="55" t="n">
        <v>3.82022471910112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33</v>
      </c>
      <c r="E17" s="53" t="n">
        <v>19.2364</v>
      </c>
      <c r="F17" s="53" t="n">
        <v>11.5331119116329</v>
      </c>
      <c r="G17" s="54" t="n">
        <v>3.14285714285714</v>
      </c>
      <c r="H17" s="50" t="s">
        <v>33</v>
      </c>
      <c r="I17" s="51" t="s">
        <v>34</v>
      </c>
      <c r="J17" s="52" t="n">
        <v>16</v>
      </c>
      <c r="K17" s="53" t="n">
        <v>19.4606954766046</v>
      </c>
      <c r="L17" s="53" t="n">
        <v>12.0273462361747</v>
      </c>
      <c r="M17" s="54" t="n">
        <v>2.64462809917355</v>
      </c>
      <c r="N17" s="50" t="s">
        <v>43</v>
      </c>
      <c r="O17" s="51" t="s">
        <v>44</v>
      </c>
      <c r="P17" s="52" t="n">
        <v>12</v>
      </c>
      <c r="Q17" s="53" t="n">
        <v>13.4329</v>
      </c>
      <c r="R17" s="53" t="n">
        <v>11.6842566340244</v>
      </c>
      <c r="S17" s="55" t="n">
        <v>2.6966292134831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2</v>
      </c>
      <c r="E18" s="53" t="n">
        <v>18.6535</v>
      </c>
      <c r="F18" s="53" t="n">
        <v>10.9614363566527</v>
      </c>
      <c r="G18" s="54" t="n">
        <v>3.04761904761905</v>
      </c>
      <c r="H18" s="50" t="s">
        <v>35</v>
      </c>
      <c r="I18" s="51" t="s">
        <v>36</v>
      </c>
      <c r="J18" s="52" t="n">
        <v>16</v>
      </c>
      <c r="K18" s="53" t="n">
        <v>19.4606954766046</v>
      </c>
      <c r="L18" s="53" t="n">
        <v>10.5016331539345</v>
      </c>
      <c r="M18" s="54" t="n">
        <v>2.64462809917355</v>
      </c>
      <c r="N18" s="50" t="s">
        <v>39</v>
      </c>
      <c r="O18" s="51" t="s">
        <v>40</v>
      </c>
      <c r="P18" s="52" t="n">
        <v>10</v>
      </c>
      <c r="Q18" s="53" t="n">
        <v>11.1941</v>
      </c>
      <c r="R18" s="53" t="n">
        <v>5.60821730036914</v>
      </c>
      <c r="S18" s="55" t="n">
        <v>2.2471910112359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7</v>
      </c>
      <c r="E19" s="53" t="n">
        <v>15.7388</v>
      </c>
      <c r="F19" s="53" t="n">
        <v>13.162104955326</v>
      </c>
      <c r="G19" s="54" t="n">
        <v>2.57142857142857</v>
      </c>
      <c r="H19" s="50" t="s">
        <v>43</v>
      </c>
      <c r="I19" s="51" t="s">
        <v>44</v>
      </c>
      <c r="J19" s="52" t="n">
        <v>15</v>
      </c>
      <c r="K19" s="53" t="n">
        <v>18.2444020093168</v>
      </c>
      <c r="L19" s="53" t="n">
        <v>14.7741450501719</v>
      </c>
      <c r="M19" s="54" t="n">
        <v>2.47933884297521</v>
      </c>
      <c r="N19" s="50" t="s">
        <v>37</v>
      </c>
      <c r="O19" s="51" t="s">
        <v>38</v>
      </c>
      <c r="P19" s="52" t="n">
        <v>10</v>
      </c>
      <c r="Q19" s="53" t="n">
        <v>11.1941</v>
      </c>
      <c r="R19" s="53" t="n">
        <v>8.6068655061236</v>
      </c>
      <c r="S19" s="55" t="n">
        <v>2.24719101123596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20</v>
      </c>
      <c r="E20" s="53" t="n">
        <v>11.6584</v>
      </c>
      <c r="F20" s="53" t="n">
        <v>5.62922079032917</v>
      </c>
      <c r="G20" s="54" t="n">
        <v>1.9047619047619</v>
      </c>
      <c r="H20" s="50" t="s">
        <v>47</v>
      </c>
      <c r="I20" s="51" t="s">
        <v>48</v>
      </c>
      <c r="J20" s="52" t="n">
        <v>11</v>
      </c>
      <c r="K20" s="53" t="n">
        <v>13.3792281401657</v>
      </c>
      <c r="L20" s="53" t="n">
        <v>6.95547753642485</v>
      </c>
      <c r="M20" s="54" t="n">
        <v>1.81818181818182</v>
      </c>
      <c r="N20" s="50" t="s">
        <v>47</v>
      </c>
      <c r="O20" s="51" t="s">
        <v>48</v>
      </c>
      <c r="P20" s="52" t="n">
        <v>9</v>
      </c>
      <c r="Q20" s="53" t="n">
        <v>10.0747</v>
      </c>
      <c r="R20" s="53" t="n">
        <v>4.52868907876879</v>
      </c>
      <c r="S20" s="55" t="n">
        <v>2.0224719101123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03</v>
      </c>
      <c r="E21" s="60" t="n">
        <v>118.333192460485</v>
      </c>
      <c r="F21" s="60" t="n">
        <v>77.3676092257554</v>
      </c>
      <c r="G21" s="61" t="n">
        <v>19.3333333333333</v>
      </c>
      <c r="H21" s="57"/>
      <c r="I21" s="58" t="s">
        <v>49</v>
      </c>
      <c r="J21" s="59" t="n">
        <v>111</v>
      </c>
      <c r="K21" s="60" t="n">
        <v>135.008574868944</v>
      </c>
      <c r="L21" s="60" t="n">
        <v>92.1308745386376</v>
      </c>
      <c r="M21" s="61" t="n">
        <v>18.3471074380165</v>
      </c>
      <c r="N21" s="57"/>
      <c r="O21" s="58" t="s">
        <v>49</v>
      </c>
      <c r="P21" s="59" t="n">
        <v>92</v>
      </c>
      <c r="Q21" s="60" t="n">
        <v>102.986035317494</v>
      </c>
      <c r="R21" s="60" t="n">
        <v>65.9205551792105</v>
      </c>
      <c r="S21" s="60" t="n">
        <v>20.6741573033708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7</v>
      </c>
      <c r="E22" s="53" t="n">
        <v>9.9096</v>
      </c>
      <c r="F22" s="53" t="n">
        <v>4.8772501957027</v>
      </c>
      <c r="G22" s="54" t="n">
        <v>1.61904761904762</v>
      </c>
      <c r="H22" s="50" t="s">
        <v>41</v>
      </c>
      <c r="I22" s="51" t="s">
        <v>42</v>
      </c>
      <c r="J22" s="52" t="n">
        <v>10</v>
      </c>
      <c r="K22" s="53" t="n">
        <v>12.1629346728779</v>
      </c>
      <c r="L22" s="53" t="n">
        <v>7.03584570263225</v>
      </c>
      <c r="M22" s="54" t="n">
        <v>1.65289256198347</v>
      </c>
      <c r="N22" s="50" t="s">
        <v>41</v>
      </c>
      <c r="O22" s="51" t="s">
        <v>42</v>
      </c>
      <c r="P22" s="52" t="n">
        <v>7</v>
      </c>
      <c r="Q22" s="53" t="n">
        <v>7.8358</v>
      </c>
      <c r="R22" s="53" t="n">
        <v>3.12849162011173</v>
      </c>
      <c r="S22" s="55" t="n">
        <v>1.57303370786517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8</v>
      </c>
      <c r="E23" s="53" t="n">
        <v>4.6633</v>
      </c>
      <c r="F23" s="53" t="n">
        <v>2.89837446900767</v>
      </c>
      <c r="G23" s="54" t="n">
        <v>0.761904761904762</v>
      </c>
      <c r="H23" s="50" t="s">
        <v>56</v>
      </c>
      <c r="I23" s="51" t="s">
        <v>57</v>
      </c>
      <c r="J23" s="52" t="n">
        <v>5</v>
      </c>
      <c r="K23" s="53" t="n">
        <v>6.08146733643894</v>
      </c>
      <c r="L23" s="53" t="n">
        <v>4.19109710602549</v>
      </c>
      <c r="M23" s="54" t="n">
        <v>0.826446280991736</v>
      </c>
      <c r="N23" s="50" t="s">
        <v>45</v>
      </c>
      <c r="O23" s="51" t="s">
        <v>46</v>
      </c>
      <c r="P23" s="52" t="n">
        <v>4</v>
      </c>
      <c r="Q23" s="53" t="n">
        <v>4.4776</v>
      </c>
      <c r="R23" s="53" t="n">
        <v>2.07897113459591</v>
      </c>
      <c r="S23" s="55" t="n">
        <v>0.898876404494382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7</v>
      </c>
      <c r="E24" s="53" t="n">
        <v>4.0804</v>
      </c>
      <c r="F24" s="53" t="n">
        <v>2.32853855924864</v>
      </c>
      <c r="G24" s="54" t="n">
        <v>0.666666666666667</v>
      </c>
      <c r="H24" s="50" t="s">
        <v>72</v>
      </c>
      <c r="I24" s="51" t="s">
        <v>73</v>
      </c>
      <c r="J24" s="52" t="n">
        <v>4</v>
      </c>
      <c r="K24" s="53" t="n">
        <v>4.86517386915115</v>
      </c>
      <c r="L24" s="53" t="n">
        <v>3.28391155442132</v>
      </c>
      <c r="M24" s="54" t="n">
        <v>0.661157024793388</v>
      </c>
      <c r="N24" s="50" t="s">
        <v>52</v>
      </c>
      <c r="O24" s="51" t="s">
        <v>53</v>
      </c>
      <c r="P24" s="52" t="n">
        <v>3</v>
      </c>
      <c r="Q24" s="53" t="n">
        <v>3.3582</v>
      </c>
      <c r="R24" s="53" t="n">
        <v>1.87583901993159</v>
      </c>
      <c r="S24" s="55" t="n">
        <v>0.674157303370787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6</v>
      </c>
      <c r="E25" s="53" t="n">
        <v>3.4975</v>
      </c>
      <c r="F25" s="53" t="n">
        <v>2.03570975718172</v>
      </c>
      <c r="G25" s="54" t="n">
        <v>0.571428571428571</v>
      </c>
      <c r="H25" s="50" t="s">
        <v>50</v>
      </c>
      <c r="I25" s="51" t="s">
        <v>51</v>
      </c>
      <c r="J25" s="52" t="n">
        <v>4</v>
      </c>
      <c r="K25" s="53" t="n">
        <v>4.86517386915115</v>
      </c>
      <c r="L25" s="53" t="n">
        <v>2.85885238933424</v>
      </c>
      <c r="M25" s="54" t="n">
        <v>0.661157024793388</v>
      </c>
      <c r="N25" s="50" t="s">
        <v>69</v>
      </c>
      <c r="O25" s="51" t="s">
        <v>70</v>
      </c>
      <c r="P25" s="52" t="n">
        <v>3</v>
      </c>
      <c r="Q25" s="53" t="n">
        <v>3.3582</v>
      </c>
      <c r="R25" s="53" t="n">
        <v>1.60831057141831</v>
      </c>
      <c r="S25" s="55" t="n">
        <v>0.674157303370787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5</v>
      </c>
      <c r="E26" s="60" t="n">
        <v>2.9146</v>
      </c>
      <c r="F26" s="60" t="n">
        <v>1.61326337748138</v>
      </c>
      <c r="G26" s="61" t="n">
        <v>0.476190476190476</v>
      </c>
      <c r="H26" s="62" t="s">
        <v>54</v>
      </c>
      <c r="I26" s="58" t="s">
        <v>55</v>
      </c>
      <c r="J26" s="64" t="n">
        <v>3</v>
      </c>
      <c r="K26" s="60" t="n">
        <v>3.64888040186336</v>
      </c>
      <c r="L26" s="60" t="n">
        <v>2.16826115946352</v>
      </c>
      <c r="M26" s="61" t="n">
        <v>0.495867768595041</v>
      </c>
      <c r="N26" s="62" t="s">
        <v>78</v>
      </c>
      <c r="O26" s="58" t="s">
        <v>79</v>
      </c>
      <c r="P26" s="64" t="n">
        <v>3</v>
      </c>
      <c r="Q26" s="60" t="n">
        <v>3.3582</v>
      </c>
      <c r="R26" s="60" t="n">
        <v>1.7176705134414</v>
      </c>
      <c r="S26" s="60" t="n">
        <v>0.67415730337078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70</v>
      </c>
      <c r="E10" s="53" t="n">
        <v>635.228682325637</v>
      </c>
      <c r="F10" s="53" t="n">
        <v>407.127463069661</v>
      </c>
      <c r="G10" s="54" t="n">
        <v>100</v>
      </c>
      <c r="H10" s="50" t="s">
        <v>23</v>
      </c>
      <c r="I10" s="51" t="s">
        <v>24</v>
      </c>
      <c r="J10" s="52" t="n">
        <v>728</v>
      </c>
      <c r="K10" s="53" t="n">
        <v>746.90797539718</v>
      </c>
      <c r="L10" s="53" t="n">
        <v>529.492346181208</v>
      </c>
      <c r="M10" s="54" t="n">
        <v>100</v>
      </c>
      <c r="N10" s="50" t="s">
        <v>23</v>
      </c>
      <c r="O10" s="51" t="s">
        <v>24</v>
      </c>
      <c r="P10" s="52" t="n">
        <v>542</v>
      </c>
      <c r="Q10" s="53" t="n">
        <v>528.989503169545</v>
      </c>
      <c r="R10" s="53" t="n">
        <v>306.4186921773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79</v>
      </c>
      <c r="E11" s="53" t="n">
        <v>189.568244568045</v>
      </c>
      <c r="F11" s="53" t="n">
        <v>119.756275112831</v>
      </c>
      <c r="G11" s="54" t="n">
        <v>29.8425196850394</v>
      </c>
      <c r="H11" s="50" t="s">
        <v>25</v>
      </c>
      <c r="I11" s="51" t="s">
        <v>26</v>
      </c>
      <c r="J11" s="52" t="n">
        <v>220</v>
      </c>
      <c r="K11" s="53" t="n">
        <v>225.7139</v>
      </c>
      <c r="L11" s="53" t="n">
        <v>154.180249838807</v>
      </c>
      <c r="M11" s="54" t="n">
        <v>30.2197802197802</v>
      </c>
      <c r="N11" s="50" t="s">
        <v>25</v>
      </c>
      <c r="O11" s="51" t="s">
        <v>26</v>
      </c>
      <c r="P11" s="52" t="n">
        <v>159</v>
      </c>
      <c r="Q11" s="53" t="n">
        <v>155.1832</v>
      </c>
      <c r="R11" s="53" t="n">
        <v>92.2718546905447</v>
      </c>
      <c r="S11" s="55" t="n">
        <v>29.335793357933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3</v>
      </c>
      <c r="E12" s="53" t="n">
        <v>116.541955103837</v>
      </c>
      <c r="F12" s="53" t="n">
        <v>74.0433244496108</v>
      </c>
      <c r="G12" s="54" t="n">
        <v>18.3464566929134</v>
      </c>
      <c r="H12" s="50" t="s">
        <v>27</v>
      </c>
      <c r="I12" s="51" t="s">
        <v>28</v>
      </c>
      <c r="J12" s="52" t="n">
        <v>132</v>
      </c>
      <c r="K12" s="53" t="n">
        <v>135.4283</v>
      </c>
      <c r="L12" s="53" t="n">
        <v>96.1256007657443</v>
      </c>
      <c r="M12" s="54" t="n">
        <v>18.1318681318681</v>
      </c>
      <c r="N12" s="50" t="s">
        <v>27</v>
      </c>
      <c r="O12" s="51" t="s">
        <v>28</v>
      </c>
      <c r="P12" s="52" t="n">
        <v>101</v>
      </c>
      <c r="Q12" s="53" t="n">
        <v>98.5755</v>
      </c>
      <c r="R12" s="53" t="n">
        <v>55.2896152553748</v>
      </c>
      <c r="S12" s="55" t="n">
        <v>18.634686346863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7</v>
      </c>
      <c r="E13" s="53" t="n">
        <v>63.5228682325637</v>
      </c>
      <c r="F13" s="53" t="n">
        <v>38.6492390455618</v>
      </c>
      <c r="G13" s="54" t="n">
        <v>10</v>
      </c>
      <c r="H13" s="50" t="s">
        <v>29</v>
      </c>
      <c r="I13" s="51" t="s">
        <v>30</v>
      </c>
      <c r="J13" s="52" t="n">
        <v>68</v>
      </c>
      <c r="K13" s="53" t="n">
        <v>69.7661</v>
      </c>
      <c r="L13" s="53" t="n">
        <v>49.3659396163159</v>
      </c>
      <c r="M13" s="54" t="n">
        <v>9.34065934065934</v>
      </c>
      <c r="N13" s="50" t="s">
        <v>29</v>
      </c>
      <c r="O13" s="51" t="s">
        <v>30</v>
      </c>
      <c r="P13" s="52" t="n">
        <v>59</v>
      </c>
      <c r="Q13" s="53" t="n">
        <v>57.5837</v>
      </c>
      <c r="R13" s="53" t="n">
        <v>30.541369886095</v>
      </c>
      <c r="S13" s="55" t="n">
        <v>10.885608856088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7</v>
      </c>
      <c r="E14" s="53" t="n">
        <v>38.5138649913969</v>
      </c>
      <c r="F14" s="53" t="n">
        <v>25.1788266706962</v>
      </c>
      <c r="G14" s="54" t="n">
        <v>6.06299212598425</v>
      </c>
      <c r="H14" s="50" t="s">
        <v>31</v>
      </c>
      <c r="I14" s="51" t="s">
        <v>32</v>
      </c>
      <c r="J14" s="52" t="n">
        <v>43</v>
      </c>
      <c r="K14" s="53" t="n">
        <v>44.1168</v>
      </c>
      <c r="L14" s="53" t="n">
        <v>33.3970115942998</v>
      </c>
      <c r="M14" s="54" t="n">
        <v>5.90659340659341</v>
      </c>
      <c r="N14" s="50" t="s">
        <v>31</v>
      </c>
      <c r="O14" s="51" t="s">
        <v>32</v>
      </c>
      <c r="P14" s="52" t="n">
        <v>34</v>
      </c>
      <c r="Q14" s="53" t="n">
        <v>33.1838</v>
      </c>
      <c r="R14" s="53" t="n">
        <v>18.5665562358502</v>
      </c>
      <c r="S14" s="55" t="n">
        <v>6.27306273062731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45</v>
      </c>
      <c r="E15" s="53" t="n">
        <v>22.5081029170501</v>
      </c>
      <c r="F15" s="53" t="n">
        <v>13.5612864998733</v>
      </c>
      <c r="G15" s="54" t="n">
        <v>3.54330708661417</v>
      </c>
      <c r="H15" s="50" t="s">
        <v>39</v>
      </c>
      <c r="I15" s="51" t="s">
        <v>40</v>
      </c>
      <c r="J15" s="52" t="n">
        <v>34</v>
      </c>
      <c r="K15" s="53" t="n">
        <v>34.883</v>
      </c>
      <c r="L15" s="53" t="n">
        <v>23.2468625933674</v>
      </c>
      <c r="M15" s="54" t="n">
        <v>4.67032967032967</v>
      </c>
      <c r="N15" s="50" t="s">
        <v>35</v>
      </c>
      <c r="O15" s="51" t="s">
        <v>36</v>
      </c>
      <c r="P15" s="52" t="n">
        <v>17</v>
      </c>
      <c r="Q15" s="53" t="n">
        <v>16.5919</v>
      </c>
      <c r="R15" s="53" t="n">
        <v>9.10249196117412</v>
      </c>
      <c r="S15" s="55" t="n">
        <v>3.1365313653136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40</v>
      </c>
      <c r="E16" s="53" t="n">
        <v>20.0072025929335</v>
      </c>
      <c r="F16" s="53" t="n">
        <v>12.494082830372</v>
      </c>
      <c r="G16" s="54" t="n">
        <v>3.1496062992126</v>
      </c>
      <c r="H16" s="50" t="s">
        <v>37</v>
      </c>
      <c r="I16" s="51" t="s">
        <v>38</v>
      </c>
      <c r="J16" s="52" t="n">
        <v>27</v>
      </c>
      <c r="K16" s="53" t="n">
        <v>27.7012</v>
      </c>
      <c r="L16" s="53" t="n">
        <v>21.1890486332548</v>
      </c>
      <c r="M16" s="54" t="n">
        <v>3.70879120879121</v>
      </c>
      <c r="N16" s="50" t="s">
        <v>33</v>
      </c>
      <c r="O16" s="51" t="s">
        <v>34</v>
      </c>
      <c r="P16" s="52" t="n">
        <v>16</v>
      </c>
      <c r="Q16" s="53" t="n">
        <v>15.6159</v>
      </c>
      <c r="R16" s="53" t="n">
        <v>8.86530291174424</v>
      </c>
      <c r="S16" s="55" t="n">
        <v>2.952029520295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0</v>
      </c>
      <c r="E17" s="53" t="n">
        <v>20.0072025929335</v>
      </c>
      <c r="F17" s="53" t="n">
        <v>14.3594340584129</v>
      </c>
      <c r="G17" s="54" t="n">
        <v>3.1496062992126</v>
      </c>
      <c r="H17" s="50" t="s">
        <v>45</v>
      </c>
      <c r="I17" s="51" t="s">
        <v>46</v>
      </c>
      <c r="J17" s="52" t="n">
        <v>25</v>
      </c>
      <c r="K17" s="53" t="n">
        <v>25.6493</v>
      </c>
      <c r="L17" s="53" t="n">
        <v>16.5579928385058</v>
      </c>
      <c r="M17" s="54" t="n">
        <v>3.43406593406593</v>
      </c>
      <c r="N17" s="50" t="s">
        <v>43</v>
      </c>
      <c r="O17" s="51" t="s">
        <v>44</v>
      </c>
      <c r="P17" s="52" t="n">
        <v>16</v>
      </c>
      <c r="Q17" s="53" t="n">
        <v>15.6159</v>
      </c>
      <c r="R17" s="53" t="n">
        <v>11.6918179753657</v>
      </c>
      <c r="S17" s="55" t="n">
        <v>2.9520295202952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8</v>
      </c>
      <c r="E18" s="53" t="n">
        <v>19.0068424632868</v>
      </c>
      <c r="F18" s="53" t="n">
        <v>11.7271547584836</v>
      </c>
      <c r="G18" s="54" t="n">
        <v>2.99212598425197</v>
      </c>
      <c r="H18" s="50" t="s">
        <v>33</v>
      </c>
      <c r="I18" s="51" t="s">
        <v>34</v>
      </c>
      <c r="J18" s="52" t="n">
        <v>24</v>
      </c>
      <c r="K18" s="53" t="n">
        <v>24.6233</v>
      </c>
      <c r="L18" s="53" t="n">
        <v>17.2086408834979</v>
      </c>
      <c r="M18" s="54" t="n">
        <v>3.2967032967033</v>
      </c>
      <c r="N18" s="50" t="s">
        <v>37</v>
      </c>
      <c r="O18" s="51" t="s">
        <v>38</v>
      </c>
      <c r="P18" s="52" t="n">
        <v>13</v>
      </c>
      <c r="Q18" s="53" t="n">
        <v>12.6879</v>
      </c>
      <c r="R18" s="53" t="n">
        <v>8.2445035847198</v>
      </c>
      <c r="S18" s="55" t="n">
        <v>2.3985239852398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36</v>
      </c>
      <c r="E19" s="53" t="n">
        <v>18.0064823336401</v>
      </c>
      <c r="F19" s="53" t="n">
        <v>13.0185876375985</v>
      </c>
      <c r="G19" s="54" t="n">
        <v>2.83464566929134</v>
      </c>
      <c r="H19" s="50" t="s">
        <v>35</v>
      </c>
      <c r="I19" s="51" t="s">
        <v>36</v>
      </c>
      <c r="J19" s="52" t="n">
        <v>21</v>
      </c>
      <c r="K19" s="53" t="n">
        <v>21.5454</v>
      </c>
      <c r="L19" s="53" t="n">
        <v>14.8737596427017</v>
      </c>
      <c r="M19" s="54" t="n">
        <v>2.88461538461538</v>
      </c>
      <c r="N19" s="50" t="s">
        <v>41</v>
      </c>
      <c r="O19" s="51" t="s">
        <v>42</v>
      </c>
      <c r="P19" s="52" t="n">
        <v>11</v>
      </c>
      <c r="Q19" s="53" t="n">
        <v>10.7359</v>
      </c>
      <c r="R19" s="53" t="n">
        <v>5.90089676234325</v>
      </c>
      <c r="S19" s="55" t="n">
        <v>2.0295202952029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8</v>
      </c>
      <c r="E20" s="53" t="n">
        <v>14.0050418150534</v>
      </c>
      <c r="F20" s="53" t="n">
        <v>8.53667962455874</v>
      </c>
      <c r="G20" s="54" t="n">
        <v>2.20472440944882</v>
      </c>
      <c r="H20" s="50" t="s">
        <v>43</v>
      </c>
      <c r="I20" s="51" t="s">
        <v>44</v>
      </c>
      <c r="J20" s="52" t="n">
        <v>20</v>
      </c>
      <c r="K20" s="53" t="n">
        <v>20.5194</v>
      </c>
      <c r="L20" s="53" t="n">
        <v>14.7597895186324</v>
      </c>
      <c r="M20" s="54" t="n">
        <v>2.74725274725275</v>
      </c>
      <c r="N20" s="50" t="s">
        <v>39</v>
      </c>
      <c r="O20" s="51" t="s">
        <v>40</v>
      </c>
      <c r="P20" s="52" t="n">
        <v>11</v>
      </c>
      <c r="Q20" s="53" t="n">
        <v>10.7359</v>
      </c>
      <c r="R20" s="53" t="n">
        <v>6.46490684559511</v>
      </c>
      <c r="S20" s="55" t="n">
        <v>2.0295202952029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7</v>
      </c>
      <c r="E21" s="60" t="n">
        <v>113.540874714897</v>
      </c>
      <c r="F21" s="60" t="n">
        <v>75.8025723816618</v>
      </c>
      <c r="G21" s="61" t="n">
        <v>17.8740157480315</v>
      </c>
      <c r="H21" s="57"/>
      <c r="I21" s="58" t="s">
        <v>49</v>
      </c>
      <c r="J21" s="59" t="n">
        <v>114</v>
      </c>
      <c r="K21" s="60" t="n">
        <v>116.960864279229</v>
      </c>
      <c r="L21" s="60" t="n">
        <v>88.5874502560813</v>
      </c>
      <c r="M21" s="61" t="n">
        <v>15.6593406593407</v>
      </c>
      <c r="N21" s="57"/>
      <c r="O21" s="58" t="s">
        <v>49</v>
      </c>
      <c r="P21" s="59" t="n">
        <v>105</v>
      </c>
      <c r="Q21" s="60" t="n">
        <v>102.479516296683</v>
      </c>
      <c r="R21" s="60" t="n">
        <v>59.4793760685919</v>
      </c>
      <c r="S21" s="60" t="n">
        <v>19.3726937269373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8</v>
      </c>
      <c r="E22" s="53" t="n">
        <v>9.00324116682006</v>
      </c>
      <c r="F22" s="53" t="n">
        <v>5.18224543398668</v>
      </c>
      <c r="G22" s="54" t="n">
        <v>1.41732283464567</v>
      </c>
      <c r="H22" s="50" t="s">
        <v>47</v>
      </c>
      <c r="I22" s="51" t="s">
        <v>48</v>
      </c>
      <c r="J22" s="52" t="n">
        <v>12</v>
      </c>
      <c r="K22" s="53" t="n">
        <v>12.3116</v>
      </c>
      <c r="L22" s="53" t="n">
        <v>8.09736627005607</v>
      </c>
      <c r="M22" s="54" t="n">
        <v>1.64835164835165</v>
      </c>
      <c r="N22" s="50" t="s">
        <v>47</v>
      </c>
      <c r="O22" s="51" t="s">
        <v>48</v>
      </c>
      <c r="P22" s="52" t="n">
        <v>6</v>
      </c>
      <c r="Q22" s="53" t="n">
        <v>5.8559</v>
      </c>
      <c r="R22" s="53" t="n">
        <v>2.94407932527271</v>
      </c>
      <c r="S22" s="55" t="n">
        <v>1.1070110701107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6</v>
      </c>
      <c r="E23" s="53" t="n">
        <v>8.00288103717338</v>
      </c>
      <c r="F23" s="53" t="n">
        <v>4.8680652837772</v>
      </c>
      <c r="G23" s="54" t="n">
        <v>1.25984251968504</v>
      </c>
      <c r="H23" s="50" t="s">
        <v>41</v>
      </c>
      <c r="I23" s="51" t="s">
        <v>42</v>
      </c>
      <c r="J23" s="52" t="n">
        <v>5</v>
      </c>
      <c r="K23" s="53" t="n">
        <v>5.1298</v>
      </c>
      <c r="L23" s="53" t="n">
        <v>3.48304679813909</v>
      </c>
      <c r="M23" s="54" t="n">
        <v>0.686813186813187</v>
      </c>
      <c r="N23" s="50" t="s">
        <v>52</v>
      </c>
      <c r="O23" s="51" t="s">
        <v>53</v>
      </c>
      <c r="P23" s="52" t="n">
        <v>5</v>
      </c>
      <c r="Q23" s="53" t="n">
        <v>4.8799</v>
      </c>
      <c r="R23" s="53" t="n">
        <v>2.49972090680005</v>
      </c>
      <c r="S23" s="55" t="n">
        <v>0.922509225092251</v>
      </c>
    </row>
    <row r="24" s="27" customFormat="true" ht="32.1" hidden="false" customHeight="true" outlineLevel="0" collapsed="false">
      <c r="A24" s="49" t="n">
        <v>13</v>
      </c>
      <c r="B24" s="50" t="s">
        <v>62</v>
      </c>
      <c r="C24" s="51" t="s">
        <v>63</v>
      </c>
      <c r="D24" s="52" t="n">
        <v>8</v>
      </c>
      <c r="E24" s="53" t="n">
        <v>4.00144051858669</v>
      </c>
      <c r="F24" s="53" t="n">
        <v>2.62394204400939</v>
      </c>
      <c r="G24" s="54" t="n">
        <v>0.62992125984252</v>
      </c>
      <c r="H24" s="50" t="s">
        <v>54</v>
      </c>
      <c r="I24" s="51" t="s">
        <v>55</v>
      </c>
      <c r="J24" s="52" t="n">
        <v>5</v>
      </c>
      <c r="K24" s="53" t="n">
        <v>5.1298</v>
      </c>
      <c r="L24" s="53" t="n">
        <v>3.2803014943774</v>
      </c>
      <c r="M24" s="54" t="n">
        <v>0.686813186813187</v>
      </c>
      <c r="N24" s="50" t="s">
        <v>62</v>
      </c>
      <c r="O24" s="51" t="s">
        <v>63</v>
      </c>
      <c r="P24" s="52" t="n">
        <v>5</v>
      </c>
      <c r="Q24" s="53" t="n">
        <v>4.8799</v>
      </c>
      <c r="R24" s="53" t="n">
        <v>2.65031974702606</v>
      </c>
      <c r="S24" s="55" t="n">
        <v>0.922509225092251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8</v>
      </c>
      <c r="E25" s="53" t="n">
        <v>4.00144051858669</v>
      </c>
      <c r="F25" s="53" t="n">
        <v>2.47009514928991</v>
      </c>
      <c r="G25" s="54" t="n">
        <v>0.62992125984252</v>
      </c>
      <c r="H25" s="50" t="s">
        <v>69</v>
      </c>
      <c r="I25" s="51" t="s">
        <v>70</v>
      </c>
      <c r="J25" s="52" t="n">
        <v>5</v>
      </c>
      <c r="K25" s="53" t="n">
        <v>5.1298</v>
      </c>
      <c r="L25" s="53" t="n">
        <v>3.55344443889655</v>
      </c>
      <c r="M25" s="54" t="n">
        <v>0.686813186813187</v>
      </c>
      <c r="N25" s="50" t="s">
        <v>56</v>
      </c>
      <c r="O25" s="51" t="s">
        <v>57</v>
      </c>
      <c r="P25" s="52" t="n">
        <v>4</v>
      </c>
      <c r="Q25" s="53" t="n">
        <v>3.9039</v>
      </c>
      <c r="R25" s="53" t="n">
        <v>2.48402123746626</v>
      </c>
      <c r="S25" s="55" t="n">
        <v>0.73800738007380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7</v>
      </c>
      <c r="E26" s="60" t="n">
        <v>3.50126045376335</v>
      </c>
      <c r="F26" s="60" t="n">
        <v>2.11403080026378</v>
      </c>
      <c r="G26" s="61" t="n">
        <v>0.551181102362205</v>
      </c>
      <c r="H26" s="62" t="s">
        <v>65</v>
      </c>
      <c r="I26" s="58" t="s">
        <v>66</v>
      </c>
      <c r="J26" s="64" t="n">
        <v>4</v>
      </c>
      <c r="K26" s="60" t="n">
        <v>4.1038</v>
      </c>
      <c r="L26" s="60" t="n">
        <v>2.4390243902439</v>
      </c>
      <c r="M26" s="61" t="n">
        <v>0.54945054945055</v>
      </c>
      <c r="N26" s="62" t="s">
        <v>50</v>
      </c>
      <c r="O26" s="58" t="s">
        <v>51</v>
      </c>
      <c r="P26" s="64" t="n">
        <v>3</v>
      </c>
      <c r="Q26" s="60" t="n">
        <v>2.9279</v>
      </c>
      <c r="R26" s="60" t="n">
        <v>1.66970200634069</v>
      </c>
      <c r="S26" s="60" t="n">
        <v>0.5535055350553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7</v>
      </c>
      <c r="E10" s="53" t="n">
        <v>1063.04848447128</v>
      </c>
      <c r="F10" s="53" t="n">
        <v>477.112849569138</v>
      </c>
      <c r="G10" s="54" t="n">
        <v>100</v>
      </c>
      <c r="H10" s="50" t="s">
        <v>23</v>
      </c>
      <c r="I10" s="51" t="s">
        <v>24</v>
      </c>
      <c r="J10" s="52" t="n">
        <v>239</v>
      </c>
      <c r="K10" s="53" t="n">
        <v>1179.08238776517</v>
      </c>
      <c r="L10" s="53" t="n">
        <v>621.198210366052</v>
      </c>
      <c r="M10" s="54" t="n">
        <v>100</v>
      </c>
      <c r="N10" s="50" t="s">
        <v>23</v>
      </c>
      <c r="O10" s="51" t="s">
        <v>24</v>
      </c>
      <c r="P10" s="52" t="n">
        <v>188</v>
      </c>
      <c r="Q10" s="53" t="n">
        <v>944.842316873979</v>
      </c>
      <c r="R10" s="53" t="n">
        <v>347.4514739690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8</v>
      </c>
      <c r="E11" s="53" t="n">
        <v>243.9783</v>
      </c>
      <c r="F11" s="53" t="n">
        <v>111.838412811958</v>
      </c>
      <c r="G11" s="54" t="n">
        <v>22.9508196721311</v>
      </c>
      <c r="H11" s="50" t="s">
        <v>25</v>
      </c>
      <c r="I11" s="51" t="s">
        <v>26</v>
      </c>
      <c r="J11" s="52" t="n">
        <v>52</v>
      </c>
      <c r="K11" s="53" t="n">
        <v>256.536753823384</v>
      </c>
      <c r="L11" s="53" t="n">
        <v>128.522834694836</v>
      </c>
      <c r="M11" s="54" t="n">
        <v>21.7573221757322</v>
      </c>
      <c r="N11" s="50" t="s">
        <v>25</v>
      </c>
      <c r="O11" s="51" t="s">
        <v>26</v>
      </c>
      <c r="P11" s="52" t="n">
        <v>46</v>
      </c>
      <c r="Q11" s="53" t="n">
        <v>231.1848</v>
      </c>
      <c r="R11" s="53" t="n">
        <v>98.18960774216</v>
      </c>
      <c r="S11" s="55" t="n">
        <v>24.46808510638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9</v>
      </c>
      <c r="E12" s="53" t="n">
        <v>171.7806</v>
      </c>
      <c r="F12" s="53" t="n">
        <v>71.7325450957821</v>
      </c>
      <c r="G12" s="54" t="n">
        <v>16.1592505854801</v>
      </c>
      <c r="H12" s="50" t="s">
        <v>27</v>
      </c>
      <c r="I12" s="51" t="s">
        <v>28</v>
      </c>
      <c r="J12" s="52" t="n">
        <v>37</v>
      </c>
      <c r="K12" s="53" t="n">
        <v>182.535767143562</v>
      </c>
      <c r="L12" s="53" t="n">
        <v>94.1481199386074</v>
      </c>
      <c r="M12" s="54" t="n">
        <v>15.4811715481172</v>
      </c>
      <c r="N12" s="50" t="s">
        <v>27</v>
      </c>
      <c r="O12" s="51" t="s">
        <v>28</v>
      </c>
      <c r="P12" s="52" t="n">
        <v>32</v>
      </c>
      <c r="Q12" s="53" t="n">
        <v>160.8242</v>
      </c>
      <c r="R12" s="53" t="n">
        <v>53.1447148198385</v>
      </c>
      <c r="S12" s="55" t="n">
        <v>17.021276595744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0</v>
      </c>
      <c r="E13" s="53" t="n">
        <v>74.6872</v>
      </c>
      <c r="F13" s="53" t="n">
        <v>29.8750711454174</v>
      </c>
      <c r="G13" s="54" t="n">
        <v>7.02576112412178</v>
      </c>
      <c r="H13" s="50" t="s">
        <v>29</v>
      </c>
      <c r="I13" s="51" t="s">
        <v>30</v>
      </c>
      <c r="J13" s="52" t="n">
        <v>21</v>
      </c>
      <c r="K13" s="53" t="n">
        <v>103.601381351751</v>
      </c>
      <c r="L13" s="53" t="n">
        <v>47.3526374843037</v>
      </c>
      <c r="M13" s="54" t="n">
        <v>8.78661087866109</v>
      </c>
      <c r="N13" s="50" t="s">
        <v>33</v>
      </c>
      <c r="O13" s="51" t="s">
        <v>34</v>
      </c>
      <c r="P13" s="52" t="n">
        <v>16</v>
      </c>
      <c r="Q13" s="53" t="n">
        <v>80.4121</v>
      </c>
      <c r="R13" s="53" t="n">
        <v>27.5903197454641</v>
      </c>
      <c r="S13" s="55" t="n">
        <v>8.5106382978723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0</v>
      </c>
      <c r="E14" s="53" t="n">
        <v>74.6872</v>
      </c>
      <c r="F14" s="53" t="n">
        <v>27.5595227247944</v>
      </c>
      <c r="G14" s="54" t="n">
        <v>7.02576112412178</v>
      </c>
      <c r="H14" s="50" t="s">
        <v>39</v>
      </c>
      <c r="I14" s="51" t="s">
        <v>40</v>
      </c>
      <c r="J14" s="52" t="n">
        <v>19</v>
      </c>
      <c r="K14" s="53" t="n">
        <v>93.734583127775</v>
      </c>
      <c r="L14" s="53" t="n">
        <v>39.9147312985635</v>
      </c>
      <c r="M14" s="54" t="n">
        <v>7.94979079497908</v>
      </c>
      <c r="N14" s="50" t="s">
        <v>31</v>
      </c>
      <c r="O14" s="51" t="s">
        <v>32</v>
      </c>
      <c r="P14" s="52" t="n">
        <v>13</v>
      </c>
      <c r="Q14" s="53" t="n">
        <v>65.3348</v>
      </c>
      <c r="R14" s="53" t="n">
        <v>28.2102282060261</v>
      </c>
      <c r="S14" s="55" t="n">
        <v>6.9148936170212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8</v>
      </c>
      <c r="E15" s="53" t="n">
        <v>69.708</v>
      </c>
      <c r="F15" s="53" t="n">
        <v>36.8847997180106</v>
      </c>
      <c r="G15" s="54" t="n">
        <v>6.55737704918033</v>
      </c>
      <c r="H15" s="50" t="s">
        <v>31</v>
      </c>
      <c r="I15" s="51" t="s">
        <v>32</v>
      </c>
      <c r="J15" s="52" t="n">
        <v>15</v>
      </c>
      <c r="K15" s="53" t="n">
        <v>74.0009866798224</v>
      </c>
      <c r="L15" s="53" t="n">
        <v>44.3793459986961</v>
      </c>
      <c r="M15" s="54" t="n">
        <v>6.27615062761506</v>
      </c>
      <c r="N15" s="50" t="s">
        <v>29</v>
      </c>
      <c r="O15" s="51" t="s">
        <v>30</v>
      </c>
      <c r="P15" s="52" t="n">
        <v>9</v>
      </c>
      <c r="Q15" s="53" t="n">
        <v>45.2318</v>
      </c>
      <c r="R15" s="53" t="n">
        <v>13.7085301304525</v>
      </c>
      <c r="S15" s="55" t="n">
        <v>4.7872340425531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7</v>
      </c>
      <c r="E16" s="53" t="n">
        <v>67.2185</v>
      </c>
      <c r="F16" s="53" t="n">
        <v>21.2571118694245</v>
      </c>
      <c r="G16" s="54" t="n">
        <v>6.3231850117096</v>
      </c>
      <c r="H16" s="50" t="s">
        <v>33</v>
      </c>
      <c r="I16" s="51" t="s">
        <v>34</v>
      </c>
      <c r="J16" s="52" t="n">
        <v>14</v>
      </c>
      <c r="K16" s="53" t="n">
        <v>69.0675875678342</v>
      </c>
      <c r="L16" s="53" t="n">
        <v>31.9326830978776</v>
      </c>
      <c r="M16" s="54" t="n">
        <v>5.85774058577406</v>
      </c>
      <c r="N16" s="50" t="s">
        <v>47</v>
      </c>
      <c r="O16" s="51" t="s">
        <v>48</v>
      </c>
      <c r="P16" s="52" t="n">
        <v>8</v>
      </c>
      <c r="Q16" s="53" t="n">
        <v>40.206</v>
      </c>
      <c r="R16" s="53" t="n">
        <v>12.2147512159584</v>
      </c>
      <c r="S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8</v>
      </c>
      <c r="E17" s="53" t="n">
        <v>44.8123</v>
      </c>
      <c r="F17" s="53" t="n">
        <v>18.5730385298751</v>
      </c>
      <c r="G17" s="54" t="n">
        <v>4.21545667447307</v>
      </c>
      <c r="H17" s="50" t="s">
        <v>37</v>
      </c>
      <c r="I17" s="51" t="s">
        <v>38</v>
      </c>
      <c r="J17" s="52" t="n">
        <v>13</v>
      </c>
      <c r="K17" s="53" t="n">
        <v>64.1341884558461</v>
      </c>
      <c r="L17" s="53" t="n">
        <v>41.4631927240216</v>
      </c>
      <c r="M17" s="54" t="n">
        <v>5.43933054393305</v>
      </c>
      <c r="N17" s="50" t="s">
        <v>39</v>
      </c>
      <c r="O17" s="51" t="s">
        <v>40</v>
      </c>
      <c r="P17" s="52" t="n">
        <v>8</v>
      </c>
      <c r="Q17" s="53" t="n">
        <v>40.206</v>
      </c>
      <c r="R17" s="53" t="n">
        <v>8.37770940803627</v>
      </c>
      <c r="S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6</v>
      </c>
      <c r="E18" s="53" t="n">
        <v>39.8331</v>
      </c>
      <c r="F18" s="53" t="n">
        <v>24.6062798251216</v>
      </c>
      <c r="G18" s="54" t="n">
        <v>3.74707259953162</v>
      </c>
      <c r="H18" s="50" t="s">
        <v>35</v>
      </c>
      <c r="I18" s="51" t="s">
        <v>36</v>
      </c>
      <c r="J18" s="52" t="n">
        <v>10</v>
      </c>
      <c r="K18" s="53" t="n">
        <v>49.3339911198816</v>
      </c>
      <c r="L18" s="53" t="n">
        <v>25.5433086486681</v>
      </c>
      <c r="M18" s="54" t="n">
        <v>4.18410041841004</v>
      </c>
      <c r="N18" s="50" t="s">
        <v>35</v>
      </c>
      <c r="O18" s="51" t="s">
        <v>36</v>
      </c>
      <c r="P18" s="52" t="n">
        <v>8</v>
      </c>
      <c r="Q18" s="53" t="n">
        <v>40.206</v>
      </c>
      <c r="R18" s="53" t="n">
        <v>11.982408151166</v>
      </c>
      <c r="S18" s="55" t="n">
        <v>4.25531914893617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14</v>
      </c>
      <c r="E19" s="53" t="n">
        <v>34.854</v>
      </c>
      <c r="F19" s="53" t="n">
        <v>15.5615276238654</v>
      </c>
      <c r="G19" s="54" t="n">
        <v>3.27868852459016</v>
      </c>
      <c r="H19" s="50" t="s">
        <v>45</v>
      </c>
      <c r="I19" s="51" t="s">
        <v>46</v>
      </c>
      <c r="J19" s="52" t="n">
        <v>9</v>
      </c>
      <c r="K19" s="53" t="n">
        <v>44.4005920078934</v>
      </c>
      <c r="L19" s="53" t="n">
        <v>25.5038697860469</v>
      </c>
      <c r="M19" s="54" t="n">
        <v>3.76569037656904</v>
      </c>
      <c r="N19" s="50" t="s">
        <v>50</v>
      </c>
      <c r="O19" s="51" t="s">
        <v>51</v>
      </c>
      <c r="P19" s="52" t="n">
        <v>4</v>
      </c>
      <c r="Q19" s="53" t="n">
        <v>20.103</v>
      </c>
      <c r="R19" s="53" t="n">
        <v>4.18885470401814</v>
      </c>
      <c r="S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3</v>
      </c>
      <c r="E20" s="53" t="n">
        <v>32.3644</v>
      </c>
      <c r="F20" s="53" t="n">
        <v>25.4829836814325</v>
      </c>
      <c r="G20" s="54" t="n">
        <v>3.04449648711944</v>
      </c>
      <c r="H20" s="50" t="s">
        <v>43</v>
      </c>
      <c r="I20" s="51" t="s">
        <v>44</v>
      </c>
      <c r="J20" s="52" t="n">
        <v>9</v>
      </c>
      <c r="K20" s="53" t="n">
        <v>44.4005920078934</v>
      </c>
      <c r="L20" s="53" t="n">
        <v>29.9300690022914</v>
      </c>
      <c r="M20" s="54" t="n">
        <v>3.76569037656904</v>
      </c>
      <c r="N20" s="50" t="s">
        <v>43</v>
      </c>
      <c r="O20" s="51" t="s">
        <v>44</v>
      </c>
      <c r="P20" s="52" t="n">
        <v>4</v>
      </c>
      <c r="Q20" s="53" t="n">
        <v>20.103</v>
      </c>
      <c r="R20" s="53" t="n">
        <v>20.1766806172666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4</v>
      </c>
      <c r="E21" s="60" t="n">
        <v>209.124292027136</v>
      </c>
      <c r="F21" s="60" t="n">
        <v>93.7415565434562</v>
      </c>
      <c r="G21" s="61" t="n">
        <v>19.672131147541</v>
      </c>
      <c r="H21" s="57"/>
      <c r="I21" s="58" t="s">
        <v>49</v>
      </c>
      <c r="J21" s="59" t="n">
        <v>40</v>
      </c>
      <c r="K21" s="60" t="n">
        <v>197.335964479526</v>
      </c>
      <c r="L21" s="60" t="n">
        <v>112.50741769214</v>
      </c>
      <c r="M21" s="61" t="n">
        <v>16.7364016736402</v>
      </c>
      <c r="N21" s="57"/>
      <c r="O21" s="58" t="s">
        <v>49</v>
      </c>
      <c r="P21" s="59" t="n">
        <v>40</v>
      </c>
      <c r="Q21" s="60" t="n">
        <v>201.030280185953</v>
      </c>
      <c r="R21" s="60" t="n">
        <v>69.6676692286343</v>
      </c>
      <c r="S21" s="60" t="n">
        <v>21.276595744680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2</v>
      </c>
      <c r="E22" s="53" t="n">
        <v>29.8748</v>
      </c>
      <c r="F22" s="53" t="n">
        <v>16.448712656296</v>
      </c>
      <c r="G22" s="54" t="n">
        <v>2.81030444964871</v>
      </c>
      <c r="H22" s="50" t="s">
        <v>80</v>
      </c>
      <c r="I22" s="51" t="s">
        <v>81</v>
      </c>
      <c r="J22" s="52" t="n">
        <v>8</v>
      </c>
      <c r="K22" s="53" t="n">
        <v>39.4671928959053</v>
      </c>
      <c r="L22" s="53" t="n">
        <v>16.5762576173482</v>
      </c>
      <c r="M22" s="54" t="n">
        <v>3.34728033472803</v>
      </c>
      <c r="N22" s="50" t="s">
        <v>52</v>
      </c>
      <c r="O22" s="51" t="s">
        <v>53</v>
      </c>
      <c r="P22" s="52" t="n">
        <v>3</v>
      </c>
      <c r="Q22" s="53" t="n">
        <v>15.0772</v>
      </c>
      <c r="R22" s="53" t="n">
        <v>2.89389067524116</v>
      </c>
      <c r="S22" s="55" t="n">
        <v>1.59574468085106</v>
      </c>
    </row>
    <row r="23" s="27" customFormat="true" ht="32.1" hidden="false" customHeight="true" outlineLevel="0" collapsed="false">
      <c r="A23" s="49" t="n">
        <v>12</v>
      </c>
      <c r="B23" s="50" t="s">
        <v>80</v>
      </c>
      <c r="C23" s="51" t="s">
        <v>81</v>
      </c>
      <c r="D23" s="52" t="n">
        <v>10</v>
      </c>
      <c r="E23" s="53" t="n">
        <v>24.8957</v>
      </c>
      <c r="F23" s="53" t="n">
        <v>7.76909371386713</v>
      </c>
      <c r="G23" s="54" t="n">
        <v>2.34192037470726</v>
      </c>
      <c r="H23" s="50" t="s">
        <v>47</v>
      </c>
      <c r="I23" s="51" t="s">
        <v>48</v>
      </c>
      <c r="J23" s="52" t="n">
        <v>6</v>
      </c>
      <c r="K23" s="53" t="n">
        <v>29.600394671929</v>
      </c>
      <c r="L23" s="53" t="n">
        <v>17.6703629039319</v>
      </c>
      <c r="M23" s="54" t="n">
        <v>2.51046025104603</v>
      </c>
      <c r="N23" s="50" t="s">
        <v>41</v>
      </c>
      <c r="O23" s="51" t="s">
        <v>42</v>
      </c>
      <c r="P23" s="52" t="n">
        <v>3</v>
      </c>
      <c r="Q23" s="53" t="n">
        <v>15.0772</v>
      </c>
      <c r="R23" s="53" t="n">
        <v>6.51850340053917</v>
      </c>
      <c r="S23" s="55" t="n">
        <v>1.59574468085106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7</v>
      </c>
      <c r="E24" s="53" t="n">
        <v>17.427</v>
      </c>
      <c r="F24" s="53" t="n">
        <v>8.57744178441693</v>
      </c>
      <c r="G24" s="54" t="n">
        <v>1.63934426229508</v>
      </c>
      <c r="H24" s="50" t="s">
        <v>41</v>
      </c>
      <c r="I24" s="51" t="s">
        <v>42</v>
      </c>
      <c r="J24" s="52" t="n">
        <v>4</v>
      </c>
      <c r="K24" s="53" t="n">
        <v>19.7335964479526</v>
      </c>
      <c r="L24" s="53" t="n">
        <v>11.5113610389435</v>
      </c>
      <c r="M24" s="54" t="n">
        <v>1.67364016736402</v>
      </c>
      <c r="N24" s="50" t="s">
        <v>54</v>
      </c>
      <c r="O24" s="51" t="s">
        <v>55</v>
      </c>
      <c r="P24" s="52" t="n">
        <v>3</v>
      </c>
      <c r="Q24" s="53" t="n">
        <v>15.0772</v>
      </c>
      <c r="R24" s="53" t="n">
        <v>4.5148649225577</v>
      </c>
      <c r="S24" s="55" t="n">
        <v>1.59574468085106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9.9582</v>
      </c>
      <c r="F25" s="53" t="n">
        <v>2.70804048768725</v>
      </c>
      <c r="G25" s="54" t="n">
        <v>0.936768149882904</v>
      </c>
      <c r="H25" s="50" t="s">
        <v>74</v>
      </c>
      <c r="I25" s="51" t="s">
        <v>75</v>
      </c>
      <c r="J25" s="52" t="n">
        <v>2</v>
      </c>
      <c r="K25" s="53" t="n">
        <v>9.86679822397632</v>
      </c>
      <c r="L25" s="53" t="n">
        <v>6.84552430671403</v>
      </c>
      <c r="M25" s="54" t="n">
        <v>0.836820083682008</v>
      </c>
      <c r="N25" s="50" t="s">
        <v>45</v>
      </c>
      <c r="O25" s="51" t="s">
        <v>46</v>
      </c>
      <c r="P25" s="52" t="n">
        <v>3</v>
      </c>
      <c r="Q25" s="53" t="n">
        <v>15.0772</v>
      </c>
      <c r="R25" s="53" t="n">
        <v>6.73093248316324</v>
      </c>
      <c r="S25" s="55" t="n">
        <v>1.5957446808510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4</v>
      </c>
      <c r="E26" s="60" t="n">
        <v>9.9582</v>
      </c>
      <c r="F26" s="60" t="n">
        <v>4.32059264606492</v>
      </c>
      <c r="G26" s="61" t="n">
        <v>0.936768149882904</v>
      </c>
      <c r="H26" s="62" t="s">
        <v>72</v>
      </c>
      <c r="I26" s="58" t="s">
        <v>73</v>
      </c>
      <c r="J26" s="64" t="n">
        <v>1</v>
      </c>
      <c r="K26" s="60" t="n">
        <v>4.93339911198816</v>
      </c>
      <c r="L26" s="60" t="n">
        <v>1.87207488299532</v>
      </c>
      <c r="M26" s="61" t="n">
        <v>0.418410041841004</v>
      </c>
      <c r="N26" s="62" t="s">
        <v>37</v>
      </c>
      <c r="O26" s="58" t="s">
        <v>38</v>
      </c>
      <c r="P26" s="64" t="n">
        <v>3</v>
      </c>
      <c r="Q26" s="60" t="n">
        <v>15.0772</v>
      </c>
      <c r="R26" s="60" t="n">
        <v>6.73093248316324</v>
      </c>
      <c r="S26" s="60" t="n">
        <v>1.595744680851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49</v>
      </c>
      <c r="E10" s="53" t="n">
        <v>525.930167927103</v>
      </c>
      <c r="F10" s="53" t="n">
        <v>424.399059656</v>
      </c>
      <c r="G10" s="54" t="n">
        <v>100</v>
      </c>
      <c r="H10" s="50" t="s">
        <v>23</v>
      </c>
      <c r="I10" s="51" t="s">
        <v>24</v>
      </c>
      <c r="J10" s="52" t="n">
        <v>763</v>
      </c>
      <c r="K10" s="53" t="n">
        <v>651.513081494638</v>
      </c>
      <c r="L10" s="53" t="n">
        <v>544.523939101961</v>
      </c>
      <c r="M10" s="54" t="n">
        <v>100</v>
      </c>
      <c r="N10" s="50" t="s">
        <v>23</v>
      </c>
      <c r="O10" s="51" t="s">
        <v>24</v>
      </c>
      <c r="P10" s="52" t="n">
        <v>486</v>
      </c>
      <c r="Q10" s="53" t="n">
        <v>403.748380021932</v>
      </c>
      <c r="R10" s="53" t="n">
        <v>315.8321925589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25</v>
      </c>
      <c r="E11" s="53" t="n">
        <v>178.959424634923</v>
      </c>
      <c r="F11" s="53" t="n">
        <v>134.453746605432</v>
      </c>
      <c r="G11" s="54" t="n">
        <v>34.0272217774219</v>
      </c>
      <c r="H11" s="50" t="s">
        <v>25</v>
      </c>
      <c r="I11" s="51" t="s">
        <v>26</v>
      </c>
      <c r="J11" s="52" t="n">
        <v>261</v>
      </c>
      <c r="K11" s="53" t="n">
        <v>222.863583578113</v>
      </c>
      <c r="L11" s="53" t="n">
        <v>172.647647073594</v>
      </c>
      <c r="M11" s="54" t="n">
        <v>34.2070773263434</v>
      </c>
      <c r="N11" s="50" t="s">
        <v>25</v>
      </c>
      <c r="O11" s="51" t="s">
        <v>26</v>
      </c>
      <c r="P11" s="52" t="n">
        <v>164</v>
      </c>
      <c r="Q11" s="53" t="n">
        <v>136.244309307812</v>
      </c>
      <c r="R11" s="53" t="n">
        <v>100.397459935829</v>
      </c>
      <c r="S11" s="55" t="n">
        <v>33.744855967078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7</v>
      </c>
      <c r="E12" s="53" t="n">
        <v>66.1097168651362</v>
      </c>
      <c r="F12" s="53" t="n">
        <v>52.6169446097548</v>
      </c>
      <c r="G12" s="54" t="n">
        <v>12.5700560448359</v>
      </c>
      <c r="H12" s="50" t="s">
        <v>27</v>
      </c>
      <c r="I12" s="51" t="s">
        <v>28</v>
      </c>
      <c r="J12" s="52" t="n">
        <v>100</v>
      </c>
      <c r="K12" s="53" t="n">
        <v>85.3883461985108</v>
      </c>
      <c r="L12" s="53" t="n">
        <v>69.5669943853292</v>
      </c>
      <c r="M12" s="54" t="n">
        <v>13.1061598951507</v>
      </c>
      <c r="N12" s="50" t="s">
        <v>27</v>
      </c>
      <c r="O12" s="51" t="s">
        <v>28</v>
      </c>
      <c r="P12" s="52" t="n">
        <v>57</v>
      </c>
      <c r="Q12" s="53" t="n">
        <v>47.3532050643007</v>
      </c>
      <c r="R12" s="53" t="n">
        <v>37.4876810822621</v>
      </c>
      <c r="S12" s="55" t="n">
        <v>11.728395061728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7</v>
      </c>
      <c r="E13" s="53" t="n">
        <v>49.2664768994964</v>
      </c>
      <c r="F13" s="53" t="n">
        <v>41.5715808468888</v>
      </c>
      <c r="G13" s="54" t="n">
        <v>9.36749399519616</v>
      </c>
      <c r="H13" s="50" t="s">
        <v>29</v>
      </c>
      <c r="I13" s="51" t="s">
        <v>30</v>
      </c>
      <c r="J13" s="52" t="n">
        <v>67</v>
      </c>
      <c r="K13" s="53" t="n">
        <v>57.2101919530023</v>
      </c>
      <c r="L13" s="53" t="n">
        <v>49.9609975631043</v>
      </c>
      <c r="M13" s="54" t="n">
        <v>8.78112712975098</v>
      </c>
      <c r="N13" s="50" t="s">
        <v>29</v>
      </c>
      <c r="O13" s="51" t="s">
        <v>30</v>
      </c>
      <c r="P13" s="52" t="n">
        <v>50</v>
      </c>
      <c r="Q13" s="53" t="n">
        <v>41.5378991792111</v>
      </c>
      <c r="R13" s="53" t="n">
        <v>34.3375368644553</v>
      </c>
      <c r="S13" s="55" t="n">
        <v>10.288065843621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2</v>
      </c>
      <c r="E14" s="53" t="n">
        <v>30.3178319381516</v>
      </c>
      <c r="F14" s="53" t="n">
        <v>23.0207381793545</v>
      </c>
      <c r="G14" s="54" t="n">
        <v>5.76461168935148</v>
      </c>
      <c r="H14" s="50" t="s">
        <v>31</v>
      </c>
      <c r="I14" s="51" t="s">
        <v>32</v>
      </c>
      <c r="J14" s="52" t="n">
        <v>48</v>
      </c>
      <c r="K14" s="53" t="n">
        <v>40.9864061752852</v>
      </c>
      <c r="L14" s="53" t="n">
        <v>34.4938562824353</v>
      </c>
      <c r="M14" s="54" t="n">
        <v>6.29095674967235</v>
      </c>
      <c r="N14" s="50" t="s">
        <v>33</v>
      </c>
      <c r="O14" s="51" t="s">
        <v>34</v>
      </c>
      <c r="P14" s="52" t="n">
        <v>31</v>
      </c>
      <c r="Q14" s="53" t="n">
        <v>25.7534974911109</v>
      </c>
      <c r="R14" s="53" t="n">
        <v>21.1493387777068</v>
      </c>
      <c r="S14" s="55" t="n">
        <v>6.3786008230452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70</v>
      </c>
      <c r="E15" s="53" t="n">
        <v>29.4756699398696</v>
      </c>
      <c r="F15" s="53" t="n">
        <v>24.4111217324853</v>
      </c>
      <c r="G15" s="54" t="n">
        <v>5.6044835868695</v>
      </c>
      <c r="H15" s="50" t="s">
        <v>33</v>
      </c>
      <c r="I15" s="51" t="s">
        <v>34</v>
      </c>
      <c r="J15" s="52" t="n">
        <v>39</v>
      </c>
      <c r="K15" s="53" t="n">
        <v>33.3014550174192</v>
      </c>
      <c r="L15" s="53" t="n">
        <v>28.5036881323403</v>
      </c>
      <c r="M15" s="54" t="n">
        <v>5.11140235910878</v>
      </c>
      <c r="N15" s="50" t="s">
        <v>31</v>
      </c>
      <c r="O15" s="51" t="s">
        <v>32</v>
      </c>
      <c r="P15" s="52" t="n">
        <v>24</v>
      </c>
      <c r="Q15" s="53" t="n">
        <v>19.9381916060213</v>
      </c>
      <c r="R15" s="53" t="n">
        <v>13.7597859083274</v>
      </c>
      <c r="S15" s="55" t="n">
        <v>4.9382716049382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3</v>
      </c>
      <c r="E16" s="53" t="n">
        <v>18.1064829630628</v>
      </c>
      <c r="F16" s="53" t="n">
        <v>15.3709834814931</v>
      </c>
      <c r="G16" s="54" t="n">
        <v>3.44275420336269</v>
      </c>
      <c r="H16" s="50" t="s">
        <v>37</v>
      </c>
      <c r="I16" s="51" t="s">
        <v>38</v>
      </c>
      <c r="J16" s="52" t="n">
        <v>28</v>
      </c>
      <c r="K16" s="53" t="n">
        <v>23.908736935583</v>
      </c>
      <c r="L16" s="53" t="n">
        <v>20.3027276756127</v>
      </c>
      <c r="M16" s="54" t="n">
        <v>3.6697247706422</v>
      </c>
      <c r="N16" s="50" t="s">
        <v>35</v>
      </c>
      <c r="O16" s="51" t="s">
        <v>36</v>
      </c>
      <c r="P16" s="52" t="n">
        <v>19</v>
      </c>
      <c r="Q16" s="53" t="n">
        <v>15.7844016881002</v>
      </c>
      <c r="R16" s="53" t="n">
        <v>12.5964611369476</v>
      </c>
      <c r="S16" s="55" t="n">
        <v>3.90946502057613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8</v>
      </c>
      <c r="E17" s="53" t="n">
        <v>16.0010779673578</v>
      </c>
      <c r="F17" s="53" t="n">
        <v>12.5603299140595</v>
      </c>
      <c r="G17" s="54" t="n">
        <v>3.04243394715773</v>
      </c>
      <c r="H17" s="50" t="s">
        <v>43</v>
      </c>
      <c r="I17" s="51" t="s">
        <v>44</v>
      </c>
      <c r="J17" s="52" t="n">
        <v>27</v>
      </c>
      <c r="K17" s="53" t="n">
        <v>23.0548534735979</v>
      </c>
      <c r="L17" s="53" t="n">
        <v>18.6680039137751</v>
      </c>
      <c r="M17" s="54" t="n">
        <v>3.53866317169069</v>
      </c>
      <c r="N17" s="50" t="s">
        <v>47</v>
      </c>
      <c r="O17" s="51" t="s">
        <v>48</v>
      </c>
      <c r="P17" s="52" t="n">
        <v>16</v>
      </c>
      <c r="Q17" s="53" t="n">
        <v>13.2921277373476</v>
      </c>
      <c r="R17" s="53" t="n">
        <v>10.3653816739872</v>
      </c>
      <c r="S17" s="55" t="n">
        <v>3.2921810699588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3</v>
      </c>
      <c r="E18" s="53" t="n">
        <v>13.8956729716528</v>
      </c>
      <c r="F18" s="53" t="n">
        <v>11.5918883875719</v>
      </c>
      <c r="G18" s="54" t="n">
        <v>2.64211369095276</v>
      </c>
      <c r="H18" s="50" t="s">
        <v>39</v>
      </c>
      <c r="I18" s="51" t="s">
        <v>40</v>
      </c>
      <c r="J18" s="52" t="n">
        <v>26</v>
      </c>
      <c r="K18" s="53" t="n">
        <v>22.2009700116128</v>
      </c>
      <c r="L18" s="53" t="n">
        <v>20.3266662150165</v>
      </c>
      <c r="M18" s="54" t="n">
        <v>3.40760157273919</v>
      </c>
      <c r="N18" s="50" t="s">
        <v>37</v>
      </c>
      <c r="O18" s="51" t="s">
        <v>38</v>
      </c>
      <c r="P18" s="52" t="n">
        <v>15</v>
      </c>
      <c r="Q18" s="53" t="n">
        <v>12.4613697537633</v>
      </c>
      <c r="R18" s="53" t="n">
        <v>10.1077954329974</v>
      </c>
      <c r="S18" s="55" t="n">
        <v>3.0864197530864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2</v>
      </c>
      <c r="E19" s="53" t="n">
        <v>13.4745919725118</v>
      </c>
      <c r="F19" s="53" t="n">
        <v>11.6002656160331</v>
      </c>
      <c r="G19" s="54" t="n">
        <v>2.56204963971177</v>
      </c>
      <c r="H19" s="50" t="s">
        <v>45</v>
      </c>
      <c r="I19" s="51" t="s">
        <v>46</v>
      </c>
      <c r="J19" s="52" t="n">
        <v>19</v>
      </c>
      <c r="K19" s="53" t="n">
        <v>16.2237857777171</v>
      </c>
      <c r="L19" s="53" t="n">
        <v>11.8609045056723</v>
      </c>
      <c r="M19" s="54" t="n">
        <v>2.49017038007864</v>
      </c>
      <c r="N19" s="50" t="s">
        <v>41</v>
      </c>
      <c r="O19" s="51" t="s">
        <v>42</v>
      </c>
      <c r="P19" s="52" t="n">
        <v>12</v>
      </c>
      <c r="Q19" s="53" t="n">
        <v>9.96909580301067</v>
      </c>
      <c r="R19" s="53" t="n">
        <v>7.49642194734646</v>
      </c>
      <c r="S19" s="55" t="n">
        <v>2.46913580246914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28</v>
      </c>
      <c r="E20" s="53" t="n">
        <v>11.7902679759479</v>
      </c>
      <c r="F20" s="53" t="n">
        <v>9.92853553835512</v>
      </c>
      <c r="G20" s="54" t="n">
        <v>2.2417934347478</v>
      </c>
      <c r="H20" s="50" t="s">
        <v>41</v>
      </c>
      <c r="I20" s="51" t="s">
        <v>42</v>
      </c>
      <c r="J20" s="52" t="n">
        <v>15</v>
      </c>
      <c r="K20" s="53" t="n">
        <v>12.8082519297766</v>
      </c>
      <c r="L20" s="53" t="n">
        <v>12.7454210649762</v>
      </c>
      <c r="M20" s="54" t="n">
        <v>1.96592398427261</v>
      </c>
      <c r="N20" s="50" t="s">
        <v>43</v>
      </c>
      <c r="O20" s="51" t="s">
        <v>44</v>
      </c>
      <c r="P20" s="52" t="n">
        <v>11</v>
      </c>
      <c r="Q20" s="53" t="n">
        <v>9.13833781942645</v>
      </c>
      <c r="R20" s="53" t="n">
        <v>6.47380925122445</v>
      </c>
      <c r="S20" s="55" t="n">
        <v>2.2633744855967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34</v>
      </c>
      <c r="E21" s="60" t="n">
        <v>98.5329537989928</v>
      </c>
      <c r="F21" s="60" t="n">
        <v>87.2729247445726</v>
      </c>
      <c r="G21" s="61" t="n">
        <v>18.7349879903923</v>
      </c>
      <c r="H21" s="57"/>
      <c r="I21" s="58" t="s">
        <v>49</v>
      </c>
      <c r="J21" s="59" t="n">
        <v>133</v>
      </c>
      <c r="K21" s="60" t="n">
        <v>113.566500444019</v>
      </c>
      <c r="L21" s="60" t="n">
        <v>105.447032290105</v>
      </c>
      <c r="M21" s="61" t="n">
        <v>17.4311926605505</v>
      </c>
      <c r="N21" s="57"/>
      <c r="O21" s="58" t="s">
        <v>49</v>
      </c>
      <c r="P21" s="59" t="n">
        <v>87</v>
      </c>
      <c r="Q21" s="60" t="n">
        <v>72.2759445718273</v>
      </c>
      <c r="R21" s="60" t="n">
        <v>61.660520547874</v>
      </c>
      <c r="S21" s="60" t="n">
        <v>17.901234567901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7</v>
      </c>
      <c r="E22" s="53" t="n">
        <v>11.3691869768069</v>
      </c>
      <c r="F22" s="53" t="n">
        <v>9.77740113661014</v>
      </c>
      <c r="G22" s="54" t="n">
        <v>2.16172938350681</v>
      </c>
      <c r="H22" s="50" t="s">
        <v>35</v>
      </c>
      <c r="I22" s="51" t="s">
        <v>36</v>
      </c>
      <c r="J22" s="52" t="n">
        <v>14</v>
      </c>
      <c r="K22" s="53" t="n">
        <v>11.9543684677915</v>
      </c>
      <c r="L22" s="53" t="n">
        <v>9.90869760386136</v>
      </c>
      <c r="M22" s="54" t="n">
        <v>1.8348623853211</v>
      </c>
      <c r="N22" s="50" t="s">
        <v>39</v>
      </c>
      <c r="O22" s="51" t="s">
        <v>40</v>
      </c>
      <c r="P22" s="52" t="n">
        <v>6</v>
      </c>
      <c r="Q22" s="53" t="n">
        <v>4.98454790150533</v>
      </c>
      <c r="R22" s="53" t="n">
        <v>3.8714790212712</v>
      </c>
      <c r="S22" s="55" t="n">
        <v>1.2345679012345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2</v>
      </c>
      <c r="E23" s="53" t="n">
        <v>9.26378198110189</v>
      </c>
      <c r="F23" s="53" t="n">
        <v>6.54518449356589</v>
      </c>
      <c r="G23" s="54" t="n">
        <v>1.76140912730184</v>
      </c>
      <c r="H23" s="50" t="s">
        <v>47</v>
      </c>
      <c r="I23" s="51" t="s">
        <v>48</v>
      </c>
      <c r="J23" s="52" t="n">
        <v>12</v>
      </c>
      <c r="K23" s="53" t="n">
        <v>10.2466015438213</v>
      </c>
      <c r="L23" s="53" t="n">
        <v>9.21724045107195</v>
      </c>
      <c r="M23" s="54" t="n">
        <v>1.57273918741809</v>
      </c>
      <c r="N23" s="50" t="s">
        <v>52</v>
      </c>
      <c r="O23" s="51" t="s">
        <v>53</v>
      </c>
      <c r="P23" s="52" t="n">
        <v>5</v>
      </c>
      <c r="Q23" s="53" t="n">
        <v>4.15378991792111</v>
      </c>
      <c r="R23" s="53" t="n">
        <v>3.20855614973262</v>
      </c>
      <c r="S23" s="55" t="n">
        <v>1.0288065843621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7</v>
      </c>
      <c r="E24" s="53" t="n">
        <v>2.94756699398696</v>
      </c>
      <c r="F24" s="53" t="n">
        <v>2.27889310906131</v>
      </c>
      <c r="G24" s="54" t="n">
        <v>0.56044835868695</v>
      </c>
      <c r="H24" s="50" t="s">
        <v>72</v>
      </c>
      <c r="I24" s="51" t="s">
        <v>73</v>
      </c>
      <c r="J24" s="52" t="n">
        <v>4</v>
      </c>
      <c r="K24" s="53" t="n">
        <v>3.41553384794043</v>
      </c>
      <c r="L24" s="53" t="n">
        <v>3.23588249587253</v>
      </c>
      <c r="M24" s="54" t="n">
        <v>0.524246395806029</v>
      </c>
      <c r="N24" s="50" t="s">
        <v>45</v>
      </c>
      <c r="O24" s="51" t="s">
        <v>46</v>
      </c>
      <c r="P24" s="52" t="n">
        <v>3</v>
      </c>
      <c r="Q24" s="53" t="n">
        <v>2.49227395075267</v>
      </c>
      <c r="R24" s="53" t="n">
        <v>1.8132631729484</v>
      </c>
      <c r="S24" s="55" t="n">
        <v>0.617283950617284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6</v>
      </c>
      <c r="E25" s="53" t="n">
        <v>2.52648599484597</v>
      </c>
      <c r="F25" s="53" t="n">
        <v>2.27736960872756</v>
      </c>
      <c r="G25" s="54" t="n">
        <v>0.480384307445957</v>
      </c>
      <c r="H25" s="50" t="s">
        <v>50</v>
      </c>
      <c r="I25" s="51" t="s">
        <v>51</v>
      </c>
      <c r="J25" s="52" t="n">
        <v>4</v>
      </c>
      <c r="K25" s="53" t="n">
        <v>3.41553384794043</v>
      </c>
      <c r="L25" s="53" t="n">
        <v>2.50389370364885</v>
      </c>
      <c r="M25" s="54" t="n">
        <v>0.524246395806029</v>
      </c>
      <c r="N25" s="50" t="s">
        <v>87</v>
      </c>
      <c r="O25" s="51" t="s">
        <v>88</v>
      </c>
      <c r="P25" s="52" t="n">
        <v>3</v>
      </c>
      <c r="Q25" s="53" t="n">
        <v>2.49227395075267</v>
      </c>
      <c r="R25" s="53" t="n">
        <v>2.17167298090275</v>
      </c>
      <c r="S25" s="55" t="n">
        <v>0.617283950617284</v>
      </c>
    </row>
    <row r="26" s="27" customFormat="true" ht="32.1" hidden="false" customHeight="true" outlineLevel="0" collapsed="false">
      <c r="A26" s="56" t="n">
        <v>15</v>
      </c>
      <c r="B26" s="62" t="s">
        <v>89</v>
      </c>
      <c r="C26" s="58" t="s">
        <v>90</v>
      </c>
      <c r="D26" s="63" t="n">
        <v>6</v>
      </c>
      <c r="E26" s="60" t="n">
        <v>2.52648599484597</v>
      </c>
      <c r="F26" s="60" t="n">
        <v>6.19977037887486</v>
      </c>
      <c r="G26" s="61" t="n">
        <v>0.480384307445957</v>
      </c>
      <c r="H26" s="62" t="s">
        <v>54</v>
      </c>
      <c r="I26" s="58" t="s">
        <v>55</v>
      </c>
      <c r="J26" s="64" t="n">
        <v>4</v>
      </c>
      <c r="K26" s="60" t="n">
        <v>3.41553384794043</v>
      </c>
      <c r="L26" s="60" t="n">
        <v>2.28372416723685</v>
      </c>
      <c r="M26" s="61" t="n">
        <v>0.524246395806029</v>
      </c>
      <c r="N26" s="62" t="s">
        <v>89</v>
      </c>
      <c r="O26" s="58" t="s">
        <v>90</v>
      </c>
      <c r="P26" s="64" t="n">
        <v>3</v>
      </c>
      <c r="Q26" s="60" t="n">
        <v>2.49227395075267</v>
      </c>
      <c r="R26" s="60" t="n">
        <v>6.26813697040046</v>
      </c>
      <c r="S26" s="60" t="n">
        <v>0.6172839506172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93</v>
      </c>
      <c r="E10" s="53" t="n">
        <v>493.243360710906</v>
      </c>
      <c r="F10" s="53" t="n">
        <v>416.857373398476</v>
      </c>
      <c r="G10" s="54" t="n">
        <v>100</v>
      </c>
      <c r="H10" s="50" t="s">
        <v>23</v>
      </c>
      <c r="I10" s="51" t="s">
        <v>24</v>
      </c>
      <c r="J10" s="52" t="n">
        <v>599</v>
      </c>
      <c r="K10" s="53" t="n">
        <v>605.797042820445</v>
      </c>
      <c r="L10" s="53" t="n">
        <v>553.94536229838</v>
      </c>
      <c r="M10" s="54" t="n">
        <v>100</v>
      </c>
      <c r="N10" s="50" t="s">
        <v>23</v>
      </c>
      <c r="O10" s="51" t="s">
        <v>24</v>
      </c>
      <c r="P10" s="52" t="n">
        <v>394</v>
      </c>
      <c r="Q10" s="53" t="n">
        <v>384.605998486956</v>
      </c>
      <c r="R10" s="53" t="n">
        <v>305.4371165058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33</v>
      </c>
      <c r="E11" s="53" t="n">
        <v>165.4078</v>
      </c>
      <c r="F11" s="53" t="n">
        <v>129.455071812955</v>
      </c>
      <c r="G11" s="54" t="n">
        <v>33.5347432024169</v>
      </c>
      <c r="H11" s="50" t="s">
        <v>25</v>
      </c>
      <c r="I11" s="51" t="s">
        <v>26</v>
      </c>
      <c r="J11" s="52" t="n">
        <v>214</v>
      </c>
      <c r="K11" s="53" t="n">
        <v>216.428325815652</v>
      </c>
      <c r="L11" s="53" t="n">
        <v>181.813221634984</v>
      </c>
      <c r="M11" s="54" t="n">
        <v>35.7262103505843</v>
      </c>
      <c r="N11" s="50" t="s">
        <v>25</v>
      </c>
      <c r="O11" s="51" t="s">
        <v>26</v>
      </c>
      <c r="P11" s="52" t="n">
        <v>119</v>
      </c>
      <c r="Q11" s="53" t="n">
        <v>116.1627</v>
      </c>
      <c r="R11" s="53" t="n">
        <v>86.4285706139354</v>
      </c>
      <c r="S11" s="55" t="n">
        <v>30.203045685279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2</v>
      </c>
      <c r="E12" s="53" t="n">
        <v>75.5015</v>
      </c>
      <c r="F12" s="53" t="n">
        <v>66.4394470636398</v>
      </c>
      <c r="G12" s="54" t="n">
        <v>15.3071500503525</v>
      </c>
      <c r="H12" s="50" t="s">
        <v>27</v>
      </c>
      <c r="I12" s="51" t="s">
        <v>28</v>
      </c>
      <c r="J12" s="52" t="n">
        <v>81</v>
      </c>
      <c r="K12" s="53" t="n">
        <v>81.919132668541</v>
      </c>
      <c r="L12" s="53" t="n">
        <v>79.3354729341006</v>
      </c>
      <c r="M12" s="54" t="n">
        <v>13.5225375626043</v>
      </c>
      <c r="N12" s="50" t="s">
        <v>27</v>
      </c>
      <c r="O12" s="51" t="s">
        <v>28</v>
      </c>
      <c r="P12" s="52" t="n">
        <v>71</v>
      </c>
      <c r="Q12" s="53" t="n">
        <v>69.3071</v>
      </c>
      <c r="R12" s="53" t="n">
        <v>56.5532652204164</v>
      </c>
      <c r="S12" s="55" t="n">
        <v>18.020304568527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7</v>
      </c>
      <c r="E13" s="53" t="n">
        <v>38.2474</v>
      </c>
      <c r="F13" s="53" t="n">
        <v>34.5621436943922</v>
      </c>
      <c r="G13" s="54" t="n">
        <v>7.75427995971803</v>
      </c>
      <c r="H13" s="50" t="s">
        <v>29</v>
      </c>
      <c r="I13" s="51" t="s">
        <v>30</v>
      </c>
      <c r="J13" s="52" t="n">
        <v>45</v>
      </c>
      <c r="K13" s="53" t="n">
        <v>45.5106292603006</v>
      </c>
      <c r="L13" s="53" t="n">
        <v>48.21301434955</v>
      </c>
      <c r="M13" s="54" t="n">
        <v>7.51252086811352</v>
      </c>
      <c r="N13" s="50" t="s">
        <v>29</v>
      </c>
      <c r="O13" s="51" t="s">
        <v>30</v>
      </c>
      <c r="P13" s="52" t="n">
        <v>32</v>
      </c>
      <c r="Q13" s="53" t="n">
        <v>31.237</v>
      </c>
      <c r="R13" s="53" t="n">
        <v>24.8208136916126</v>
      </c>
      <c r="S13" s="55" t="n">
        <v>8.1218274111675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3</v>
      </c>
      <c r="E14" s="53" t="n">
        <v>31.2933</v>
      </c>
      <c r="F14" s="53" t="n">
        <v>26.6641086489006</v>
      </c>
      <c r="G14" s="54" t="n">
        <v>6.34441087613293</v>
      </c>
      <c r="H14" s="50" t="s">
        <v>31</v>
      </c>
      <c r="I14" s="51" t="s">
        <v>32</v>
      </c>
      <c r="J14" s="52" t="n">
        <v>34</v>
      </c>
      <c r="K14" s="53" t="n">
        <v>34.3858087744493</v>
      </c>
      <c r="L14" s="53" t="n">
        <v>31.0173759367185</v>
      </c>
      <c r="M14" s="54" t="n">
        <v>5.67612687813022</v>
      </c>
      <c r="N14" s="50" t="s">
        <v>31</v>
      </c>
      <c r="O14" s="51" t="s">
        <v>32</v>
      </c>
      <c r="P14" s="52" t="n">
        <v>29</v>
      </c>
      <c r="Q14" s="53" t="n">
        <v>28.3085</v>
      </c>
      <c r="R14" s="53" t="n">
        <v>22.6573946111964</v>
      </c>
      <c r="S14" s="55" t="n">
        <v>7.3604060913705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4</v>
      </c>
      <c r="E15" s="53" t="n">
        <v>21.8556</v>
      </c>
      <c r="F15" s="53" t="n">
        <v>18.4138324067688</v>
      </c>
      <c r="G15" s="54" t="n">
        <v>4.43101711983887</v>
      </c>
      <c r="H15" s="50" t="s">
        <v>35</v>
      </c>
      <c r="I15" s="51" t="s">
        <v>36</v>
      </c>
      <c r="J15" s="52" t="n">
        <v>24</v>
      </c>
      <c r="K15" s="53" t="n">
        <v>24.2723356054936</v>
      </c>
      <c r="L15" s="53" t="n">
        <v>23.5380963760866</v>
      </c>
      <c r="M15" s="54" t="n">
        <v>4.00667779632721</v>
      </c>
      <c r="N15" s="50" t="s">
        <v>33</v>
      </c>
      <c r="O15" s="51" t="s">
        <v>34</v>
      </c>
      <c r="P15" s="52" t="n">
        <v>21</v>
      </c>
      <c r="Q15" s="53" t="n">
        <v>20.4993</v>
      </c>
      <c r="R15" s="53" t="n">
        <v>15.8794140285445</v>
      </c>
      <c r="S15" s="55" t="n">
        <v>5.3299492385786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0</v>
      </c>
      <c r="E16" s="53" t="n">
        <v>19.8688</v>
      </c>
      <c r="F16" s="53" t="n">
        <v>17.1408307784711</v>
      </c>
      <c r="G16" s="54" t="n">
        <v>4.0281973816717</v>
      </c>
      <c r="H16" s="50" t="s">
        <v>33</v>
      </c>
      <c r="I16" s="51" t="s">
        <v>34</v>
      </c>
      <c r="J16" s="52" t="n">
        <v>23</v>
      </c>
      <c r="K16" s="53" t="n">
        <v>23.2609882885981</v>
      </c>
      <c r="L16" s="53" t="n">
        <v>21.2222684915754</v>
      </c>
      <c r="M16" s="54" t="n">
        <v>3.83973288814691</v>
      </c>
      <c r="N16" s="50" t="s">
        <v>35</v>
      </c>
      <c r="O16" s="51" t="s">
        <v>36</v>
      </c>
      <c r="P16" s="52" t="n">
        <v>16</v>
      </c>
      <c r="Q16" s="53" t="n">
        <v>15.6185</v>
      </c>
      <c r="R16" s="53" t="n">
        <v>12.5459564470835</v>
      </c>
      <c r="S16" s="55" t="n">
        <v>4.06091370558376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6</v>
      </c>
      <c r="E17" s="53" t="n">
        <v>12.9147</v>
      </c>
      <c r="F17" s="53" t="n">
        <v>10.0296711642883</v>
      </c>
      <c r="G17" s="54" t="n">
        <v>2.61832829808661</v>
      </c>
      <c r="H17" s="50" t="s">
        <v>41</v>
      </c>
      <c r="I17" s="51" t="s">
        <v>42</v>
      </c>
      <c r="J17" s="52" t="n">
        <v>16</v>
      </c>
      <c r="K17" s="53" t="n">
        <v>16.1815570703291</v>
      </c>
      <c r="L17" s="53" t="n">
        <v>13.5225421913396</v>
      </c>
      <c r="M17" s="54" t="n">
        <v>2.67111853088481</v>
      </c>
      <c r="N17" s="50" t="s">
        <v>43</v>
      </c>
      <c r="O17" s="51" t="s">
        <v>44</v>
      </c>
      <c r="P17" s="52" t="n">
        <v>10</v>
      </c>
      <c r="Q17" s="53" t="n">
        <v>9.7615</v>
      </c>
      <c r="R17" s="53" t="n">
        <v>7.05126251483055</v>
      </c>
      <c r="S17" s="55" t="n">
        <v>2.5380710659898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5</v>
      </c>
      <c r="E18" s="53" t="n">
        <v>12.418</v>
      </c>
      <c r="F18" s="53" t="n">
        <v>11.0022624017982</v>
      </c>
      <c r="G18" s="54" t="n">
        <v>2.51762336354481</v>
      </c>
      <c r="H18" s="50" t="s">
        <v>39</v>
      </c>
      <c r="I18" s="51" t="s">
        <v>40</v>
      </c>
      <c r="J18" s="52" t="n">
        <v>16</v>
      </c>
      <c r="K18" s="53" t="n">
        <v>16.1815570703291</v>
      </c>
      <c r="L18" s="53" t="n">
        <v>16.1446128728974</v>
      </c>
      <c r="M18" s="54" t="n">
        <v>2.67111853088481</v>
      </c>
      <c r="N18" s="50" t="s">
        <v>39</v>
      </c>
      <c r="O18" s="51" t="s">
        <v>40</v>
      </c>
      <c r="P18" s="52" t="n">
        <v>9</v>
      </c>
      <c r="Q18" s="53" t="n">
        <v>8.7854</v>
      </c>
      <c r="R18" s="53" t="n">
        <v>7.01925072160078</v>
      </c>
      <c r="S18" s="55" t="n">
        <v>2.2842639593908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0</v>
      </c>
      <c r="E19" s="53" t="n">
        <v>9.9344</v>
      </c>
      <c r="F19" s="53" t="n">
        <v>7.25400238077261</v>
      </c>
      <c r="G19" s="54" t="n">
        <v>2.01409869083585</v>
      </c>
      <c r="H19" s="50" t="s">
        <v>43</v>
      </c>
      <c r="I19" s="51" t="s">
        <v>44</v>
      </c>
      <c r="J19" s="52" t="n">
        <v>16</v>
      </c>
      <c r="K19" s="53" t="n">
        <v>16.1815570703291</v>
      </c>
      <c r="L19" s="53" t="n">
        <v>13.1604321740994</v>
      </c>
      <c r="M19" s="54" t="n">
        <v>2.67111853088481</v>
      </c>
      <c r="N19" s="50" t="s">
        <v>45</v>
      </c>
      <c r="O19" s="51" t="s">
        <v>46</v>
      </c>
      <c r="P19" s="52" t="n">
        <v>7</v>
      </c>
      <c r="Q19" s="53" t="n">
        <v>6.8331</v>
      </c>
      <c r="R19" s="53" t="n">
        <v>5.02302031717809</v>
      </c>
      <c r="S19" s="55" t="n">
        <v>1.7766497461928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9</v>
      </c>
      <c r="E20" s="53" t="n">
        <v>9.4376</v>
      </c>
      <c r="F20" s="53" t="n">
        <v>7.26569744093396</v>
      </c>
      <c r="G20" s="54" t="n">
        <v>1.91339375629406</v>
      </c>
      <c r="H20" s="50" t="s">
        <v>45</v>
      </c>
      <c r="I20" s="51" t="s">
        <v>46</v>
      </c>
      <c r="J20" s="52" t="n">
        <v>13</v>
      </c>
      <c r="K20" s="53" t="n">
        <v>13.1475151196424</v>
      </c>
      <c r="L20" s="53" t="n">
        <v>9.42728754056957</v>
      </c>
      <c r="M20" s="54" t="n">
        <v>2.17028380634391</v>
      </c>
      <c r="N20" s="50" t="s">
        <v>37</v>
      </c>
      <c r="O20" s="51" t="s">
        <v>38</v>
      </c>
      <c r="P20" s="52" t="n">
        <v>7</v>
      </c>
      <c r="Q20" s="53" t="n">
        <v>6.8331</v>
      </c>
      <c r="R20" s="53" t="n">
        <v>5.60492741099984</v>
      </c>
      <c r="S20" s="55" t="n">
        <v>1.7766497461928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4</v>
      </c>
      <c r="E21" s="60" t="n">
        <v>96.3637582859172</v>
      </c>
      <c r="F21" s="60" t="n">
        <v>88.6303056055549</v>
      </c>
      <c r="G21" s="61" t="n">
        <v>19.5367573011078</v>
      </c>
      <c r="H21" s="57"/>
      <c r="I21" s="58" t="s">
        <v>49</v>
      </c>
      <c r="J21" s="59" t="n">
        <v>117</v>
      </c>
      <c r="K21" s="60" t="n">
        <v>118.327636076781</v>
      </c>
      <c r="L21" s="60" t="n">
        <v>116.55103779646</v>
      </c>
      <c r="M21" s="61" t="n">
        <v>19.5325542570952</v>
      </c>
      <c r="N21" s="57"/>
      <c r="O21" s="58" t="s">
        <v>49</v>
      </c>
      <c r="P21" s="59" t="n">
        <v>73</v>
      </c>
      <c r="Q21" s="60" t="n">
        <v>71.2594870293091</v>
      </c>
      <c r="R21" s="60" t="n">
        <v>61.8532409284665</v>
      </c>
      <c r="S21" s="60" t="n">
        <v>18.5279187817259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19</v>
      </c>
      <c r="E22" s="53" t="n">
        <v>9.4376</v>
      </c>
      <c r="F22" s="53" t="n">
        <v>8.13893250060847</v>
      </c>
      <c r="G22" s="54" t="n">
        <v>1.91339375629406</v>
      </c>
      <c r="H22" s="50" t="s">
        <v>37</v>
      </c>
      <c r="I22" s="51" t="s">
        <v>38</v>
      </c>
      <c r="J22" s="52" t="n">
        <v>12</v>
      </c>
      <c r="K22" s="53" t="n">
        <v>12.1361678027468</v>
      </c>
      <c r="L22" s="53" t="n">
        <v>10.7323520949679</v>
      </c>
      <c r="M22" s="54" t="n">
        <v>2.00333889816361</v>
      </c>
      <c r="N22" s="50" t="s">
        <v>47</v>
      </c>
      <c r="O22" s="51" t="s">
        <v>48</v>
      </c>
      <c r="P22" s="52" t="n">
        <v>6</v>
      </c>
      <c r="Q22" s="53" t="n">
        <v>5.8569</v>
      </c>
      <c r="R22" s="53" t="n">
        <v>4.59435653411754</v>
      </c>
      <c r="S22" s="55" t="n">
        <v>1.52284263959391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2</v>
      </c>
      <c r="E23" s="53" t="n">
        <v>5.9606</v>
      </c>
      <c r="F23" s="53" t="n">
        <v>5.09857317927778</v>
      </c>
      <c r="G23" s="54" t="n">
        <v>1.20845921450151</v>
      </c>
      <c r="H23" s="50" t="s">
        <v>47</v>
      </c>
      <c r="I23" s="51" t="s">
        <v>48</v>
      </c>
      <c r="J23" s="52" t="n">
        <v>6</v>
      </c>
      <c r="K23" s="53" t="n">
        <v>6.06808390137341</v>
      </c>
      <c r="L23" s="53" t="n">
        <v>5.39920680093889</v>
      </c>
      <c r="M23" s="54" t="n">
        <v>1.0016694490818</v>
      </c>
      <c r="N23" s="50" t="s">
        <v>74</v>
      </c>
      <c r="O23" s="51" t="s">
        <v>75</v>
      </c>
      <c r="P23" s="52" t="n">
        <v>5</v>
      </c>
      <c r="Q23" s="53" t="n">
        <v>4.8807</v>
      </c>
      <c r="R23" s="53" t="n">
        <v>4.02103777864014</v>
      </c>
      <c r="S23" s="55" t="n">
        <v>1.26903553299492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8</v>
      </c>
      <c r="E24" s="53" t="n">
        <v>3.9737</v>
      </c>
      <c r="F24" s="53" t="n">
        <v>3.78405673796043</v>
      </c>
      <c r="G24" s="54" t="n">
        <v>0.80563947633434</v>
      </c>
      <c r="H24" s="50" t="s">
        <v>54</v>
      </c>
      <c r="I24" s="51" t="s">
        <v>55</v>
      </c>
      <c r="J24" s="52" t="n">
        <v>5</v>
      </c>
      <c r="K24" s="53" t="n">
        <v>5.05673658447784</v>
      </c>
      <c r="L24" s="53" t="n">
        <v>4.91496419901589</v>
      </c>
      <c r="M24" s="54" t="n">
        <v>0.834724540901503</v>
      </c>
      <c r="N24" s="50" t="s">
        <v>52</v>
      </c>
      <c r="O24" s="51" t="s">
        <v>53</v>
      </c>
      <c r="P24" s="52" t="n">
        <v>4</v>
      </c>
      <c r="Q24" s="53" t="n">
        <v>3.9046</v>
      </c>
      <c r="R24" s="53" t="n">
        <v>3.1641397495056</v>
      </c>
      <c r="S24" s="55" t="n">
        <v>1.0152284263959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8</v>
      </c>
      <c r="E25" s="53" t="n">
        <v>3.9737</v>
      </c>
      <c r="F25" s="53" t="n">
        <v>3.72526193247963</v>
      </c>
      <c r="G25" s="54" t="n">
        <v>0.80563947633434</v>
      </c>
      <c r="H25" s="50" t="s">
        <v>56</v>
      </c>
      <c r="I25" s="51" t="s">
        <v>57</v>
      </c>
      <c r="J25" s="52" t="n">
        <v>5</v>
      </c>
      <c r="K25" s="53" t="n">
        <v>5.05673658447784</v>
      </c>
      <c r="L25" s="53" t="n">
        <v>5.19074731989433</v>
      </c>
      <c r="M25" s="54" t="n">
        <v>0.834724540901503</v>
      </c>
      <c r="N25" s="50" t="s">
        <v>41</v>
      </c>
      <c r="O25" s="51" t="s">
        <v>42</v>
      </c>
      <c r="P25" s="52" t="n">
        <v>3</v>
      </c>
      <c r="Q25" s="53" t="n">
        <v>2.9284</v>
      </c>
      <c r="R25" s="53" t="n">
        <v>2.17326962025869</v>
      </c>
      <c r="S25" s="55" t="n">
        <v>0.761421319796954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7</v>
      </c>
      <c r="E26" s="60" t="n">
        <v>3.477</v>
      </c>
      <c r="F26" s="60" t="n">
        <v>3.11919522606811</v>
      </c>
      <c r="G26" s="61" t="n">
        <v>0.704934541792548</v>
      </c>
      <c r="H26" s="62" t="s">
        <v>52</v>
      </c>
      <c r="I26" s="58" t="s">
        <v>53</v>
      </c>
      <c r="J26" s="64" t="n">
        <v>4</v>
      </c>
      <c r="K26" s="60" t="n">
        <v>4.04538926758227</v>
      </c>
      <c r="L26" s="60" t="n">
        <v>4.52830188679245</v>
      </c>
      <c r="M26" s="61" t="n">
        <v>0.667779632721202</v>
      </c>
      <c r="N26" s="62" t="s">
        <v>69</v>
      </c>
      <c r="O26" s="58" t="s">
        <v>70</v>
      </c>
      <c r="P26" s="64" t="n">
        <v>3</v>
      </c>
      <c r="Q26" s="60" t="n">
        <v>2.9284</v>
      </c>
      <c r="R26" s="60" t="n">
        <v>2.3731048121292</v>
      </c>
      <c r="S26" s="60" t="n">
        <v>0.7614213197969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4</v>
      </c>
      <c r="E10" s="53" t="n">
        <v>565.262076053443</v>
      </c>
      <c r="F10" s="53" t="n">
        <v>402.420671880824</v>
      </c>
      <c r="G10" s="54" t="n">
        <v>100</v>
      </c>
      <c r="H10" s="50" t="s">
        <v>23</v>
      </c>
      <c r="I10" s="51" t="s">
        <v>24</v>
      </c>
      <c r="J10" s="52" t="n">
        <v>314</v>
      </c>
      <c r="K10" s="53" t="n">
        <v>727.264304987783</v>
      </c>
      <c r="L10" s="53" t="n">
        <v>542.855272425528</v>
      </c>
      <c r="M10" s="54" t="n">
        <v>100</v>
      </c>
      <c r="N10" s="50" t="s">
        <v>23</v>
      </c>
      <c r="O10" s="51" t="s">
        <v>24</v>
      </c>
      <c r="P10" s="52" t="n">
        <v>170</v>
      </c>
      <c r="Q10" s="53" t="n">
        <v>400.485293944427</v>
      </c>
      <c r="R10" s="53" t="n">
        <v>277.1339537332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4</v>
      </c>
      <c r="E11" s="53" t="n">
        <v>179.856115107914</v>
      </c>
      <c r="F11" s="53" t="n">
        <v>129.882944637577</v>
      </c>
      <c r="G11" s="54" t="n">
        <v>31.8181818181818</v>
      </c>
      <c r="H11" s="50" t="s">
        <v>25</v>
      </c>
      <c r="I11" s="51" t="s">
        <v>26</v>
      </c>
      <c r="J11" s="52" t="n">
        <v>97</v>
      </c>
      <c r="K11" s="53" t="n">
        <v>224.6644</v>
      </c>
      <c r="L11" s="53" t="n">
        <v>174.764964995228</v>
      </c>
      <c r="M11" s="54" t="n">
        <v>30.8917197452229</v>
      </c>
      <c r="N11" s="50" t="s">
        <v>25</v>
      </c>
      <c r="O11" s="51" t="s">
        <v>26</v>
      </c>
      <c r="P11" s="52" t="n">
        <v>57</v>
      </c>
      <c r="Q11" s="53" t="n">
        <v>134.2803</v>
      </c>
      <c r="R11" s="53" t="n">
        <v>91.0733482048313</v>
      </c>
      <c r="S11" s="55" t="n">
        <v>33.529411764705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6</v>
      </c>
      <c r="E12" s="53" t="n">
        <v>88.7601607026068</v>
      </c>
      <c r="F12" s="53" t="n">
        <v>62.0458690422997</v>
      </c>
      <c r="G12" s="54" t="n">
        <v>15.702479338843</v>
      </c>
      <c r="H12" s="50" t="s">
        <v>27</v>
      </c>
      <c r="I12" s="51" t="s">
        <v>28</v>
      </c>
      <c r="J12" s="52" t="n">
        <v>49</v>
      </c>
      <c r="K12" s="53" t="n">
        <v>113.4902</v>
      </c>
      <c r="L12" s="53" t="n">
        <v>80.7349423485858</v>
      </c>
      <c r="M12" s="54" t="n">
        <v>15.6050955414013</v>
      </c>
      <c r="N12" s="50" t="s">
        <v>27</v>
      </c>
      <c r="O12" s="51" t="s">
        <v>28</v>
      </c>
      <c r="P12" s="52" t="n">
        <v>27</v>
      </c>
      <c r="Q12" s="53" t="n">
        <v>63.6064</v>
      </c>
      <c r="R12" s="53" t="n">
        <v>44.0197938544998</v>
      </c>
      <c r="S12" s="55" t="n">
        <v>15.882352941176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4</v>
      </c>
      <c r="E13" s="53" t="n">
        <v>51.3874614594039</v>
      </c>
      <c r="F13" s="53" t="n">
        <v>31.1390424719439</v>
      </c>
      <c r="G13" s="54" t="n">
        <v>9.09090909090909</v>
      </c>
      <c r="H13" s="50" t="s">
        <v>29</v>
      </c>
      <c r="I13" s="51" t="s">
        <v>30</v>
      </c>
      <c r="J13" s="52" t="n">
        <v>26</v>
      </c>
      <c r="K13" s="53" t="n">
        <v>60.2193</v>
      </c>
      <c r="L13" s="53" t="n">
        <v>37.510336245685</v>
      </c>
      <c r="M13" s="54" t="n">
        <v>8.28025477707007</v>
      </c>
      <c r="N13" s="50" t="s">
        <v>29</v>
      </c>
      <c r="O13" s="51" t="s">
        <v>30</v>
      </c>
      <c r="P13" s="52" t="n">
        <v>18</v>
      </c>
      <c r="Q13" s="53" t="n">
        <v>42.4043</v>
      </c>
      <c r="R13" s="53" t="n">
        <v>26.5526382003905</v>
      </c>
      <c r="S13" s="55" t="n">
        <v>10.588235294117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8</v>
      </c>
      <c r="E14" s="53" t="n">
        <v>32.7011118378025</v>
      </c>
      <c r="F14" s="53" t="n">
        <v>24.7142480672194</v>
      </c>
      <c r="G14" s="54" t="n">
        <v>5.78512396694215</v>
      </c>
      <c r="H14" s="50" t="s">
        <v>33</v>
      </c>
      <c r="I14" s="51" t="s">
        <v>34</v>
      </c>
      <c r="J14" s="52" t="n">
        <v>16</v>
      </c>
      <c r="K14" s="53" t="n">
        <v>37.058</v>
      </c>
      <c r="L14" s="53" t="n">
        <v>28.5824936476203</v>
      </c>
      <c r="M14" s="54" t="n">
        <v>5.09554140127389</v>
      </c>
      <c r="N14" s="50" t="s">
        <v>31</v>
      </c>
      <c r="O14" s="51" t="s">
        <v>32</v>
      </c>
      <c r="P14" s="52" t="n">
        <v>12</v>
      </c>
      <c r="Q14" s="53" t="n">
        <v>28.2695</v>
      </c>
      <c r="R14" s="53" t="n">
        <v>20.0356400078439</v>
      </c>
      <c r="S14" s="55" t="n">
        <v>7.0588235294117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1</v>
      </c>
      <c r="E15" s="53" t="n">
        <v>24.5258338783519</v>
      </c>
      <c r="F15" s="53" t="n">
        <v>16.8795112900821</v>
      </c>
      <c r="G15" s="54" t="n">
        <v>4.33884297520661</v>
      </c>
      <c r="H15" s="50" t="s">
        <v>31</v>
      </c>
      <c r="I15" s="51" t="s">
        <v>32</v>
      </c>
      <c r="J15" s="52" t="n">
        <v>16</v>
      </c>
      <c r="K15" s="53" t="n">
        <v>37.058</v>
      </c>
      <c r="L15" s="53" t="n">
        <v>30.4838016366138</v>
      </c>
      <c r="M15" s="54" t="n">
        <v>5.09554140127389</v>
      </c>
      <c r="N15" s="50" t="s">
        <v>43</v>
      </c>
      <c r="O15" s="51" t="s">
        <v>44</v>
      </c>
      <c r="P15" s="52" t="n">
        <v>6</v>
      </c>
      <c r="Q15" s="53" t="n">
        <v>14.1347</v>
      </c>
      <c r="R15" s="53" t="n">
        <v>10.8018372688655</v>
      </c>
      <c r="S15" s="55" t="n">
        <v>3.5294117647058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7</v>
      </c>
      <c r="E16" s="53" t="n">
        <v>19.8542464729515</v>
      </c>
      <c r="F16" s="53" t="n">
        <v>12.5863952283715</v>
      </c>
      <c r="G16" s="54" t="n">
        <v>3.51239669421488</v>
      </c>
      <c r="H16" s="50" t="s">
        <v>39</v>
      </c>
      <c r="I16" s="51" t="s">
        <v>40</v>
      </c>
      <c r="J16" s="52" t="n">
        <v>13</v>
      </c>
      <c r="K16" s="53" t="n">
        <v>30.1096</v>
      </c>
      <c r="L16" s="53" t="n">
        <v>19.4123737068904</v>
      </c>
      <c r="M16" s="54" t="n">
        <v>4.14012738853503</v>
      </c>
      <c r="N16" s="50" t="s">
        <v>47</v>
      </c>
      <c r="O16" s="51" t="s">
        <v>48</v>
      </c>
      <c r="P16" s="52" t="n">
        <v>5</v>
      </c>
      <c r="Q16" s="53" t="n">
        <v>11.7789</v>
      </c>
      <c r="R16" s="53" t="n">
        <v>8.06449160614625</v>
      </c>
      <c r="S16" s="55" t="n">
        <v>2.9411764705882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6</v>
      </c>
      <c r="E17" s="53" t="n">
        <v>18.6863496216014</v>
      </c>
      <c r="F17" s="53" t="n">
        <v>14.4274035376066</v>
      </c>
      <c r="G17" s="54" t="n">
        <v>3.30578512396694</v>
      </c>
      <c r="H17" s="50" t="s">
        <v>37</v>
      </c>
      <c r="I17" s="51" t="s">
        <v>38</v>
      </c>
      <c r="J17" s="52" t="n">
        <v>12</v>
      </c>
      <c r="K17" s="53" t="n">
        <v>27.7935</v>
      </c>
      <c r="L17" s="53" t="n">
        <v>21.4298516684971</v>
      </c>
      <c r="M17" s="54" t="n">
        <v>3.82165605095541</v>
      </c>
      <c r="N17" s="50" t="s">
        <v>33</v>
      </c>
      <c r="O17" s="51" t="s">
        <v>34</v>
      </c>
      <c r="P17" s="52" t="n">
        <v>5</v>
      </c>
      <c r="Q17" s="53" t="n">
        <v>11.7789</v>
      </c>
      <c r="R17" s="53" t="n">
        <v>7.38547870140765</v>
      </c>
      <c r="S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14</v>
      </c>
      <c r="E18" s="53" t="n">
        <v>16.3505559189012</v>
      </c>
      <c r="F18" s="53" t="n">
        <v>11.0672496517396</v>
      </c>
      <c r="G18" s="54" t="n">
        <v>2.89256198347107</v>
      </c>
      <c r="H18" s="50" t="s">
        <v>47</v>
      </c>
      <c r="I18" s="51" t="s">
        <v>48</v>
      </c>
      <c r="J18" s="52" t="n">
        <v>9</v>
      </c>
      <c r="K18" s="53" t="n">
        <v>20.8451</v>
      </c>
      <c r="L18" s="53" t="n">
        <v>14.4686227491451</v>
      </c>
      <c r="M18" s="54" t="n">
        <v>2.86624203821656</v>
      </c>
      <c r="N18" s="50" t="s">
        <v>35</v>
      </c>
      <c r="O18" s="51" t="s">
        <v>36</v>
      </c>
      <c r="P18" s="52" t="n">
        <v>5</v>
      </c>
      <c r="Q18" s="53" t="n">
        <v>11.7789</v>
      </c>
      <c r="R18" s="53" t="n">
        <v>8.83749863119112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3</v>
      </c>
      <c r="E19" s="53" t="n">
        <v>15.1826590675512</v>
      </c>
      <c r="F19" s="53" t="n">
        <v>10.932799593795</v>
      </c>
      <c r="G19" s="54" t="n">
        <v>2.68595041322314</v>
      </c>
      <c r="H19" s="50" t="s">
        <v>45</v>
      </c>
      <c r="I19" s="51" t="s">
        <v>46</v>
      </c>
      <c r="J19" s="52" t="n">
        <v>8</v>
      </c>
      <c r="K19" s="53" t="n">
        <v>18.529</v>
      </c>
      <c r="L19" s="53" t="n">
        <v>13.6661205010102</v>
      </c>
      <c r="M19" s="54" t="n">
        <v>2.54777070063694</v>
      </c>
      <c r="N19" s="50" t="s">
        <v>39</v>
      </c>
      <c r="O19" s="51" t="s">
        <v>40</v>
      </c>
      <c r="P19" s="52" t="n">
        <v>4</v>
      </c>
      <c r="Q19" s="53" t="n">
        <v>9.4231</v>
      </c>
      <c r="R19" s="53" t="n">
        <v>6.11401891516224</v>
      </c>
      <c r="S19" s="55" t="n">
        <v>2.3529411764705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2</v>
      </c>
      <c r="E20" s="53" t="n">
        <v>14.0147622162011</v>
      </c>
      <c r="F20" s="53" t="n">
        <v>10.4909113527197</v>
      </c>
      <c r="G20" s="54" t="n">
        <v>2.47933884297521</v>
      </c>
      <c r="H20" s="50" t="s">
        <v>35</v>
      </c>
      <c r="I20" s="51" t="s">
        <v>36</v>
      </c>
      <c r="J20" s="52" t="n">
        <v>7</v>
      </c>
      <c r="K20" s="53" t="n">
        <v>16.2128</v>
      </c>
      <c r="L20" s="53" t="n">
        <v>12.0795022280054</v>
      </c>
      <c r="M20" s="54" t="n">
        <v>2.22929936305733</v>
      </c>
      <c r="N20" s="50" t="s">
        <v>45</v>
      </c>
      <c r="O20" s="51" t="s">
        <v>46</v>
      </c>
      <c r="P20" s="52" t="n">
        <v>4</v>
      </c>
      <c r="Q20" s="53" t="n">
        <v>9.4231</v>
      </c>
      <c r="R20" s="53" t="n">
        <v>6.91322586760374</v>
      </c>
      <c r="S20" s="55" t="n">
        <v>2.3529411764705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9</v>
      </c>
      <c r="E21" s="60" t="n">
        <v>103.942819770158</v>
      </c>
      <c r="F21" s="60" t="n">
        <v>78.2542970074696</v>
      </c>
      <c r="G21" s="61" t="n">
        <v>18.3884297520661</v>
      </c>
      <c r="H21" s="57"/>
      <c r="I21" s="58" t="s">
        <v>49</v>
      </c>
      <c r="J21" s="59" t="n">
        <v>61</v>
      </c>
      <c r="K21" s="60" t="n">
        <v>141.283829949856</v>
      </c>
      <c r="L21" s="60" t="n">
        <v>109.722262698246</v>
      </c>
      <c r="M21" s="61" t="n">
        <v>19.4267515923567</v>
      </c>
      <c r="N21" s="57"/>
      <c r="O21" s="58" t="s">
        <v>49</v>
      </c>
      <c r="P21" s="59" t="n">
        <v>27</v>
      </c>
      <c r="Q21" s="60" t="n">
        <v>63.6064878617619</v>
      </c>
      <c r="R21" s="60" t="n">
        <v>47.3359824753168</v>
      </c>
      <c r="S21" s="60" t="n">
        <v>15.8823529411765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12</v>
      </c>
      <c r="E22" s="53" t="n">
        <v>14.0147622162011</v>
      </c>
      <c r="F22" s="53" t="n">
        <v>10.6349114076738</v>
      </c>
      <c r="G22" s="54" t="n">
        <v>2.47933884297521</v>
      </c>
      <c r="H22" s="50" t="s">
        <v>43</v>
      </c>
      <c r="I22" s="51" t="s">
        <v>44</v>
      </c>
      <c r="J22" s="52" t="n">
        <v>7</v>
      </c>
      <c r="K22" s="53" t="n">
        <v>16.2128</v>
      </c>
      <c r="L22" s="53" t="n">
        <v>11.0721545896741</v>
      </c>
      <c r="M22" s="54" t="n">
        <v>2.22929936305733</v>
      </c>
      <c r="N22" s="50" t="s">
        <v>37</v>
      </c>
      <c r="O22" s="51" t="s">
        <v>38</v>
      </c>
      <c r="P22" s="52" t="n">
        <v>4</v>
      </c>
      <c r="Q22" s="53" t="n">
        <v>9.4231</v>
      </c>
      <c r="R22" s="53" t="n">
        <v>7.77111745773604</v>
      </c>
      <c r="S22" s="55" t="n">
        <v>2.35294117647059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7</v>
      </c>
      <c r="E23" s="53" t="n">
        <v>8.17527795945062</v>
      </c>
      <c r="F23" s="53" t="n">
        <v>5.78783074538919</v>
      </c>
      <c r="G23" s="54" t="n">
        <v>1.44628099173554</v>
      </c>
      <c r="H23" s="50" t="s">
        <v>41</v>
      </c>
      <c r="I23" s="51" t="s">
        <v>42</v>
      </c>
      <c r="J23" s="52" t="n">
        <v>5</v>
      </c>
      <c r="K23" s="53" t="n">
        <v>11.5806</v>
      </c>
      <c r="L23" s="53" t="n">
        <v>7.01479968264815</v>
      </c>
      <c r="M23" s="54" t="n">
        <v>1.59235668789809</v>
      </c>
      <c r="N23" s="50" t="s">
        <v>50</v>
      </c>
      <c r="O23" s="51" t="s">
        <v>51</v>
      </c>
      <c r="P23" s="52" t="n">
        <v>2</v>
      </c>
      <c r="Q23" s="53" t="n">
        <v>4.7115</v>
      </c>
      <c r="R23" s="53" t="n">
        <v>2.76179516685846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5</v>
      </c>
      <c r="E24" s="53" t="n">
        <v>5.83948425675044</v>
      </c>
      <c r="F24" s="53" t="n">
        <v>3.82251036212482</v>
      </c>
      <c r="G24" s="54" t="n">
        <v>1.03305785123967</v>
      </c>
      <c r="H24" s="50" t="s">
        <v>50</v>
      </c>
      <c r="I24" s="51" t="s">
        <v>51</v>
      </c>
      <c r="J24" s="52" t="n">
        <v>3</v>
      </c>
      <c r="K24" s="53" t="n">
        <v>6.9483</v>
      </c>
      <c r="L24" s="53" t="n">
        <v>5.98221157937625</v>
      </c>
      <c r="M24" s="54" t="n">
        <v>0.955414012738854</v>
      </c>
      <c r="N24" s="50" t="s">
        <v>62</v>
      </c>
      <c r="O24" s="51" t="s">
        <v>63</v>
      </c>
      <c r="P24" s="52" t="n">
        <v>2</v>
      </c>
      <c r="Q24" s="53" t="n">
        <v>4.7115</v>
      </c>
      <c r="R24" s="53" t="n">
        <v>2.76179516685846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4</v>
      </c>
      <c r="E25" s="53" t="n">
        <v>4.67158740540036</v>
      </c>
      <c r="F25" s="53" t="n">
        <v>2.83208447899507</v>
      </c>
      <c r="G25" s="54" t="n">
        <v>0.826446280991736</v>
      </c>
      <c r="H25" s="50" t="s">
        <v>54</v>
      </c>
      <c r="I25" s="51" t="s">
        <v>55</v>
      </c>
      <c r="J25" s="52" t="n">
        <v>3</v>
      </c>
      <c r="K25" s="53" t="n">
        <v>6.9483</v>
      </c>
      <c r="L25" s="53" t="n">
        <v>5.1133218198875</v>
      </c>
      <c r="M25" s="54" t="n">
        <v>0.955414012738854</v>
      </c>
      <c r="N25" s="50" t="s">
        <v>41</v>
      </c>
      <c r="O25" s="51" t="s">
        <v>42</v>
      </c>
      <c r="P25" s="52" t="n">
        <v>2</v>
      </c>
      <c r="Q25" s="53" t="n">
        <v>4.7115</v>
      </c>
      <c r="R25" s="53" t="n">
        <v>3.82508517620308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3.50369055405027</v>
      </c>
      <c r="F26" s="60" t="n">
        <v>2.44684085015969</v>
      </c>
      <c r="G26" s="61" t="n">
        <v>0.619834710743802</v>
      </c>
      <c r="H26" s="62" t="s">
        <v>72</v>
      </c>
      <c r="I26" s="58" t="s">
        <v>73</v>
      </c>
      <c r="J26" s="64" t="n">
        <v>2</v>
      </c>
      <c r="K26" s="60" t="n">
        <v>4.6322</v>
      </c>
      <c r="L26" s="60" t="n">
        <v>5.02933780385583</v>
      </c>
      <c r="M26" s="61" t="n">
        <v>0.636942675159236</v>
      </c>
      <c r="N26" s="62" t="s">
        <v>93</v>
      </c>
      <c r="O26" s="58" t="s">
        <v>94</v>
      </c>
      <c r="P26" s="64" t="n">
        <v>1</v>
      </c>
      <c r="Q26" s="60" t="n">
        <v>2.3557</v>
      </c>
      <c r="R26" s="60" t="n">
        <v>1.97132616487455</v>
      </c>
      <c r="S26" s="60" t="n">
        <v>0.5882352941176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93</v>
      </c>
      <c r="E10" s="53" t="n">
        <v>498.670845519893</v>
      </c>
      <c r="F10" s="53" t="n">
        <v>405.665038908694</v>
      </c>
      <c r="G10" s="54" t="n">
        <v>100</v>
      </c>
      <c r="H10" s="50" t="s">
        <v>23</v>
      </c>
      <c r="I10" s="51" t="s">
        <v>24</v>
      </c>
      <c r="J10" s="52" t="n">
        <v>254</v>
      </c>
      <c r="K10" s="53" t="n">
        <v>650.539768725429</v>
      </c>
      <c r="L10" s="53" t="n">
        <v>543.687708991345</v>
      </c>
      <c r="M10" s="54" t="n">
        <v>100</v>
      </c>
      <c r="N10" s="50" t="s">
        <v>23</v>
      </c>
      <c r="O10" s="51" t="s">
        <v>24</v>
      </c>
      <c r="P10" s="52" t="n">
        <v>139</v>
      </c>
      <c r="Q10" s="53" t="n">
        <v>349.553627561926</v>
      </c>
      <c r="R10" s="53" t="n">
        <v>283.5834080819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6</v>
      </c>
      <c r="E11" s="53" t="n">
        <v>147.1903</v>
      </c>
      <c r="F11" s="53" t="n">
        <v>114.636186524271</v>
      </c>
      <c r="G11" s="54" t="n">
        <v>29.5165394402036</v>
      </c>
      <c r="H11" s="50" t="s">
        <v>25</v>
      </c>
      <c r="I11" s="51" t="s">
        <v>26</v>
      </c>
      <c r="J11" s="52" t="n">
        <v>74</v>
      </c>
      <c r="K11" s="53" t="n">
        <v>189.5273</v>
      </c>
      <c r="L11" s="53" t="n">
        <v>151.950534164685</v>
      </c>
      <c r="M11" s="54" t="n">
        <v>29.1338582677165</v>
      </c>
      <c r="N11" s="50" t="s">
        <v>25</v>
      </c>
      <c r="O11" s="51" t="s">
        <v>26</v>
      </c>
      <c r="P11" s="52" t="n">
        <v>42</v>
      </c>
      <c r="Q11" s="53" t="n">
        <v>105.62052055828</v>
      </c>
      <c r="R11" s="53" t="n">
        <v>79.8469708901576</v>
      </c>
      <c r="S11" s="55" t="n">
        <v>30.215827338129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3</v>
      </c>
      <c r="E12" s="53" t="n">
        <v>79.9396</v>
      </c>
      <c r="F12" s="53" t="n">
        <v>64.550946599588</v>
      </c>
      <c r="G12" s="54" t="n">
        <v>16.030534351145</v>
      </c>
      <c r="H12" s="50" t="s">
        <v>27</v>
      </c>
      <c r="I12" s="51" t="s">
        <v>28</v>
      </c>
      <c r="J12" s="52" t="n">
        <v>43</v>
      </c>
      <c r="K12" s="53" t="n">
        <v>110.1307</v>
      </c>
      <c r="L12" s="53" t="n">
        <v>90.764914253111</v>
      </c>
      <c r="M12" s="54" t="n">
        <v>16.9291338582677</v>
      </c>
      <c r="N12" s="50" t="s">
        <v>27</v>
      </c>
      <c r="O12" s="51" t="s">
        <v>28</v>
      </c>
      <c r="P12" s="52" t="n">
        <v>20</v>
      </c>
      <c r="Q12" s="53" t="n">
        <v>50.2954859801333</v>
      </c>
      <c r="R12" s="53" t="n">
        <v>40.8102432059808</v>
      </c>
      <c r="S12" s="55" t="n">
        <v>14.388489208633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2</v>
      </c>
      <c r="E13" s="53" t="n">
        <v>40.6042</v>
      </c>
      <c r="F13" s="53" t="n">
        <v>35.0784470783429</v>
      </c>
      <c r="G13" s="54" t="n">
        <v>8.14249363867685</v>
      </c>
      <c r="H13" s="50" t="s">
        <v>29</v>
      </c>
      <c r="I13" s="51" t="s">
        <v>30</v>
      </c>
      <c r="J13" s="52" t="n">
        <v>21</v>
      </c>
      <c r="K13" s="53" t="n">
        <v>53.7847</v>
      </c>
      <c r="L13" s="53" t="n">
        <v>51.1912801028902</v>
      </c>
      <c r="M13" s="54" t="n">
        <v>8.26771653543307</v>
      </c>
      <c r="N13" s="50" t="s">
        <v>29</v>
      </c>
      <c r="O13" s="51" t="s">
        <v>30</v>
      </c>
      <c r="P13" s="52" t="n">
        <v>11</v>
      </c>
      <c r="Q13" s="53" t="n">
        <v>27.6625172890733</v>
      </c>
      <c r="R13" s="53" t="n">
        <v>23.0452769934139</v>
      </c>
      <c r="S13" s="55" t="n">
        <v>7.913669064748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6</v>
      </c>
      <c r="E14" s="53" t="n">
        <v>32.9909</v>
      </c>
      <c r="F14" s="53" t="n">
        <v>28.425236695988</v>
      </c>
      <c r="G14" s="54" t="n">
        <v>6.61577608142494</v>
      </c>
      <c r="H14" s="50" t="s">
        <v>33</v>
      </c>
      <c r="I14" s="51" t="s">
        <v>34</v>
      </c>
      <c r="J14" s="52" t="n">
        <v>16</v>
      </c>
      <c r="K14" s="53" t="n">
        <v>40.9788</v>
      </c>
      <c r="L14" s="53" t="n">
        <v>35.9086664914153</v>
      </c>
      <c r="M14" s="54" t="n">
        <v>6.2992125984252</v>
      </c>
      <c r="N14" s="50" t="s">
        <v>33</v>
      </c>
      <c r="O14" s="51" t="s">
        <v>34</v>
      </c>
      <c r="P14" s="52" t="n">
        <v>10</v>
      </c>
      <c r="Q14" s="53" t="n">
        <v>25.1477429900666</v>
      </c>
      <c r="R14" s="53" t="n">
        <v>21.6578864572415</v>
      </c>
      <c r="S14" s="55" t="n">
        <v>7.1942446043165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1</v>
      </c>
      <c r="E15" s="53" t="n">
        <v>26.6465</v>
      </c>
      <c r="F15" s="53" t="n">
        <v>21.5107805357005</v>
      </c>
      <c r="G15" s="54" t="n">
        <v>5.34351145038168</v>
      </c>
      <c r="H15" s="50" t="s">
        <v>31</v>
      </c>
      <c r="I15" s="51" t="s">
        <v>32</v>
      </c>
      <c r="J15" s="52" t="n">
        <v>12</v>
      </c>
      <c r="K15" s="53" t="n">
        <v>30.7341</v>
      </c>
      <c r="L15" s="53" t="n">
        <v>25.9449730884857</v>
      </c>
      <c r="M15" s="54" t="n">
        <v>4.7244094488189</v>
      </c>
      <c r="N15" s="50" t="s">
        <v>31</v>
      </c>
      <c r="O15" s="51" t="s">
        <v>32</v>
      </c>
      <c r="P15" s="52" t="n">
        <v>9</v>
      </c>
      <c r="Q15" s="53" t="n">
        <v>22.63296869106</v>
      </c>
      <c r="R15" s="53" t="n">
        <v>17.6122860516066</v>
      </c>
      <c r="S15" s="55" t="n">
        <v>6.4748201438848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5</v>
      </c>
      <c r="E16" s="53" t="n">
        <v>19.0332</v>
      </c>
      <c r="F16" s="53" t="n">
        <v>14.8491219437242</v>
      </c>
      <c r="G16" s="54" t="n">
        <v>3.81679389312977</v>
      </c>
      <c r="H16" s="50" t="s">
        <v>37</v>
      </c>
      <c r="I16" s="51" t="s">
        <v>38</v>
      </c>
      <c r="J16" s="52" t="n">
        <v>10</v>
      </c>
      <c r="K16" s="53" t="n">
        <v>25.6118</v>
      </c>
      <c r="L16" s="53" t="n">
        <v>22.3301962296479</v>
      </c>
      <c r="M16" s="54" t="n">
        <v>3.93700787401575</v>
      </c>
      <c r="N16" s="50" t="s">
        <v>35</v>
      </c>
      <c r="O16" s="51" t="s">
        <v>36</v>
      </c>
      <c r="P16" s="52" t="n">
        <v>8</v>
      </c>
      <c r="Q16" s="53" t="n">
        <v>20.1181943920533</v>
      </c>
      <c r="R16" s="53" t="n">
        <v>16.671013217661</v>
      </c>
      <c r="S16" s="55" t="n">
        <v>5.7553956834532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5</v>
      </c>
      <c r="E17" s="53" t="n">
        <v>19.0332</v>
      </c>
      <c r="F17" s="53" t="n">
        <v>17.0704716561448</v>
      </c>
      <c r="G17" s="54" t="n">
        <v>3.81679389312977</v>
      </c>
      <c r="H17" s="50" t="s">
        <v>54</v>
      </c>
      <c r="I17" s="51" t="s">
        <v>55</v>
      </c>
      <c r="J17" s="52" t="n">
        <v>7</v>
      </c>
      <c r="K17" s="53" t="n">
        <v>17.9282</v>
      </c>
      <c r="L17" s="53" t="n">
        <v>14.0823441779047</v>
      </c>
      <c r="M17" s="54" t="n">
        <v>2.75590551181102</v>
      </c>
      <c r="N17" s="50" t="s">
        <v>43</v>
      </c>
      <c r="O17" s="51" t="s">
        <v>44</v>
      </c>
      <c r="P17" s="52" t="n">
        <v>6</v>
      </c>
      <c r="Q17" s="53" t="n">
        <v>15.08864579404</v>
      </c>
      <c r="R17" s="53" t="n">
        <v>11.7638346180335</v>
      </c>
      <c r="S17" s="55" t="n">
        <v>4.31654676258993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3</v>
      </c>
      <c r="E18" s="53" t="n">
        <v>16.4954</v>
      </c>
      <c r="F18" s="53" t="n">
        <v>13.5537230086746</v>
      </c>
      <c r="G18" s="54" t="n">
        <v>3.30788804071247</v>
      </c>
      <c r="H18" s="50" t="s">
        <v>35</v>
      </c>
      <c r="I18" s="51" t="s">
        <v>36</v>
      </c>
      <c r="J18" s="52" t="n">
        <v>7</v>
      </c>
      <c r="K18" s="53" t="n">
        <v>17.9282</v>
      </c>
      <c r="L18" s="53" t="n">
        <v>12.6957684643152</v>
      </c>
      <c r="M18" s="54" t="n">
        <v>2.75590551181102</v>
      </c>
      <c r="N18" s="50" t="s">
        <v>37</v>
      </c>
      <c r="O18" s="51" t="s">
        <v>38</v>
      </c>
      <c r="P18" s="52" t="n">
        <v>5</v>
      </c>
      <c r="Q18" s="53" t="n">
        <v>12.5738714950333</v>
      </c>
      <c r="R18" s="53" t="n">
        <v>11.0914327110747</v>
      </c>
      <c r="S18" s="55" t="n">
        <v>3.5971223021582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8</v>
      </c>
      <c r="E19" s="53" t="n">
        <v>10.151</v>
      </c>
      <c r="F19" s="53" t="n">
        <v>7.77678929921723</v>
      </c>
      <c r="G19" s="54" t="n">
        <v>2.03562340966921</v>
      </c>
      <c r="H19" s="50" t="s">
        <v>43</v>
      </c>
      <c r="I19" s="51" t="s">
        <v>44</v>
      </c>
      <c r="J19" s="52" t="n">
        <v>7</v>
      </c>
      <c r="K19" s="53" t="n">
        <v>17.9282</v>
      </c>
      <c r="L19" s="53" t="n">
        <v>16.0188716883737</v>
      </c>
      <c r="M19" s="54" t="n">
        <v>2.75590551181102</v>
      </c>
      <c r="N19" s="50" t="s">
        <v>45</v>
      </c>
      <c r="O19" s="51" t="s">
        <v>46</v>
      </c>
      <c r="P19" s="52" t="n">
        <v>3</v>
      </c>
      <c r="Q19" s="53" t="n">
        <v>7.54432289701999</v>
      </c>
      <c r="R19" s="53" t="n">
        <v>6.10991467716794</v>
      </c>
      <c r="S19" s="55" t="n">
        <v>2.15827338129496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7</v>
      </c>
      <c r="E20" s="53" t="n">
        <v>8.8821</v>
      </c>
      <c r="F20" s="53" t="n">
        <v>6.85405387183655</v>
      </c>
      <c r="G20" s="54" t="n">
        <v>1.78117048346056</v>
      </c>
      <c r="H20" s="50" t="s">
        <v>39</v>
      </c>
      <c r="I20" s="51" t="s">
        <v>40</v>
      </c>
      <c r="J20" s="52" t="n">
        <v>6</v>
      </c>
      <c r="K20" s="53" t="n">
        <v>15.367</v>
      </c>
      <c r="L20" s="53" t="n">
        <v>16.5905014696811</v>
      </c>
      <c r="M20" s="54" t="n">
        <v>2.36220472440945</v>
      </c>
      <c r="N20" s="50" t="s">
        <v>52</v>
      </c>
      <c r="O20" s="51" t="s">
        <v>53</v>
      </c>
      <c r="P20" s="52" t="n">
        <v>2</v>
      </c>
      <c r="Q20" s="53" t="n">
        <v>5.02954859801333</v>
      </c>
      <c r="R20" s="53" t="n">
        <v>4.16666666666667</v>
      </c>
      <c r="S20" s="55" t="n">
        <v>1.4388489208633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7</v>
      </c>
      <c r="E21" s="60" t="n">
        <v>97.7039570102589</v>
      </c>
      <c r="F21" s="60" t="n">
        <v>81.3592816952059</v>
      </c>
      <c r="G21" s="61" t="n">
        <v>19.5928753180662</v>
      </c>
      <c r="H21" s="57"/>
      <c r="I21" s="58" t="s">
        <v>49</v>
      </c>
      <c r="J21" s="59" t="n">
        <v>51</v>
      </c>
      <c r="K21" s="60" t="n">
        <v>130.620189783452</v>
      </c>
      <c r="L21" s="60" t="n">
        <v>106.209658860835</v>
      </c>
      <c r="M21" s="61" t="n">
        <v>20.0787401574803</v>
      </c>
      <c r="N21" s="57"/>
      <c r="O21" s="58" t="s">
        <v>49</v>
      </c>
      <c r="P21" s="59" t="n">
        <v>23</v>
      </c>
      <c r="Q21" s="60" t="n">
        <v>57.8398088771533</v>
      </c>
      <c r="R21" s="60" t="n">
        <v>50.8078825929592</v>
      </c>
      <c r="S21" s="60" t="n">
        <v>16.5467625899281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7</v>
      </c>
      <c r="E22" s="53" t="n">
        <v>8.8821</v>
      </c>
      <c r="F22" s="53" t="n">
        <v>8.38029394357056</v>
      </c>
      <c r="G22" s="54" t="n">
        <v>1.78117048346056</v>
      </c>
      <c r="H22" s="50" t="s">
        <v>47</v>
      </c>
      <c r="I22" s="51" t="s">
        <v>48</v>
      </c>
      <c r="J22" s="52" t="n">
        <v>5</v>
      </c>
      <c r="K22" s="53" t="n">
        <v>12.8059</v>
      </c>
      <c r="L22" s="53" t="n">
        <v>10.2739857047714</v>
      </c>
      <c r="M22" s="54" t="n">
        <v>1.96850393700787</v>
      </c>
      <c r="N22" s="50" t="s">
        <v>62</v>
      </c>
      <c r="O22" s="51" t="s">
        <v>63</v>
      </c>
      <c r="P22" s="52" t="n">
        <v>2</v>
      </c>
      <c r="Q22" s="53" t="n">
        <v>5.02954859801333</v>
      </c>
      <c r="R22" s="53" t="n">
        <v>3.40499791629458</v>
      </c>
      <c r="S22" s="55" t="n">
        <v>1.43884892086331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6</v>
      </c>
      <c r="E23" s="53" t="n">
        <v>7.6132</v>
      </c>
      <c r="F23" s="53" t="n">
        <v>5.99849036059608</v>
      </c>
      <c r="G23" s="54" t="n">
        <v>1.52671755725191</v>
      </c>
      <c r="H23" s="50" t="s">
        <v>45</v>
      </c>
      <c r="I23" s="51" t="s">
        <v>46</v>
      </c>
      <c r="J23" s="52" t="n">
        <v>5</v>
      </c>
      <c r="K23" s="53" t="n">
        <v>12.8059</v>
      </c>
      <c r="L23" s="53" t="n">
        <v>9.51032131152014</v>
      </c>
      <c r="M23" s="54" t="n">
        <v>1.96850393700787</v>
      </c>
      <c r="N23" s="50" t="s">
        <v>41</v>
      </c>
      <c r="O23" s="51" t="s">
        <v>42</v>
      </c>
      <c r="P23" s="52" t="n">
        <v>2</v>
      </c>
      <c r="Q23" s="53" t="n">
        <v>5.02954859801333</v>
      </c>
      <c r="R23" s="53" t="n">
        <v>4.43627450980392</v>
      </c>
      <c r="S23" s="55" t="n">
        <v>1.43884892086331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5</v>
      </c>
      <c r="E24" s="53" t="n">
        <v>6.3444</v>
      </c>
      <c r="F24" s="53" t="n">
        <v>5.80757278993623</v>
      </c>
      <c r="G24" s="54" t="n">
        <v>1.27226463104326</v>
      </c>
      <c r="H24" s="50" t="s">
        <v>41</v>
      </c>
      <c r="I24" s="51" t="s">
        <v>42</v>
      </c>
      <c r="J24" s="52" t="n">
        <v>3</v>
      </c>
      <c r="K24" s="53" t="n">
        <v>7.6835</v>
      </c>
      <c r="L24" s="53" t="n">
        <v>7.78409263872104</v>
      </c>
      <c r="M24" s="54" t="n">
        <v>1.18110236220472</v>
      </c>
      <c r="N24" s="50" t="s">
        <v>47</v>
      </c>
      <c r="O24" s="51" t="s">
        <v>48</v>
      </c>
      <c r="P24" s="52" t="n">
        <v>1</v>
      </c>
      <c r="Q24" s="53" t="n">
        <v>2.51477429900666</v>
      </c>
      <c r="R24" s="53" t="n">
        <v>2.08333333333333</v>
      </c>
      <c r="S24" s="55" t="n">
        <v>0.719424460431655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2.5377</v>
      </c>
      <c r="F25" s="53" t="n">
        <v>2.23804679552391</v>
      </c>
      <c r="G25" s="54" t="n">
        <v>0.508905852417303</v>
      </c>
      <c r="H25" s="50" t="s">
        <v>69</v>
      </c>
      <c r="I25" s="51" t="s">
        <v>70</v>
      </c>
      <c r="J25" s="52" t="n">
        <v>2</v>
      </c>
      <c r="K25" s="53" t="n">
        <v>5.1223</v>
      </c>
      <c r="L25" s="53" t="n">
        <v>4.99121713101164</v>
      </c>
      <c r="M25" s="54" t="n">
        <v>0.78740157480315</v>
      </c>
      <c r="N25" s="50" t="s">
        <v>50</v>
      </c>
      <c r="O25" s="51" t="s">
        <v>51</v>
      </c>
      <c r="P25" s="52" t="n">
        <v>1</v>
      </c>
      <c r="Q25" s="53" t="n">
        <v>2.51477429900666</v>
      </c>
      <c r="R25" s="53" t="n">
        <v>2.18145761031235</v>
      </c>
      <c r="S25" s="55" t="n">
        <v>0.71942446043165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2.5377</v>
      </c>
      <c r="F26" s="60" t="n">
        <v>1.9884009942005</v>
      </c>
      <c r="G26" s="61" t="n">
        <v>0.508905852417303</v>
      </c>
      <c r="H26" s="62" t="s">
        <v>87</v>
      </c>
      <c r="I26" s="58" t="s">
        <v>88</v>
      </c>
      <c r="J26" s="64" t="n">
        <v>2</v>
      </c>
      <c r="K26" s="60" t="n">
        <v>5.1223</v>
      </c>
      <c r="L26" s="60" t="n">
        <v>3.80348652931854</v>
      </c>
      <c r="M26" s="61" t="n">
        <v>0.78740157480315</v>
      </c>
      <c r="N26" s="62" t="s">
        <v>39</v>
      </c>
      <c r="O26" s="58" t="s">
        <v>40</v>
      </c>
      <c r="P26" s="64" t="n">
        <v>1</v>
      </c>
      <c r="Q26" s="60" t="n">
        <v>2.51477429900666</v>
      </c>
      <c r="R26" s="60" t="n">
        <v>2.08333333333333</v>
      </c>
      <c r="S26" s="60" t="n">
        <v>0.7194244604316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70</v>
      </c>
      <c r="E10" s="53" t="n">
        <v>434.818810076695</v>
      </c>
      <c r="F10" s="53" t="n">
        <v>336.928591588194</v>
      </c>
      <c r="G10" s="54" t="n">
        <v>100</v>
      </c>
      <c r="H10" s="50" t="s">
        <v>23</v>
      </c>
      <c r="I10" s="51" t="s">
        <v>24</v>
      </c>
      <c r="J10" s="52" t="n">
        <v>276</v>
      </c>
      <c r="K10" s="53" t="n">
        <v>524.979314673743</v>
      </c>
      <c r="L10" s="53" t="n">
        <v>420.581064644259</v>
      </c>
      <c r="M10" s="54" t="n">
        <v>100</v>
      </c>
      <c r="N10" s="50" t="s">
        <v>23</v>
      </c>
      <c r="O10" s="51" t="s">
        <v>24</v>
      </c>
      <c r="P10" s="52" t="n">
        <v>194</v>
      </c>
      <c r="Q10" s="53" t="n">
        <v>349.439365965687</v>
      </c>
      <c r="R10" s="53" t="n">
        <v>264.7266560634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4</v>
      </c>
      <c r="E11" s="53" t="n">
        <v>123.969618192079</v>
      </c>
      <c r="F11" s="53" t="n">
        <v>91.9039096126602</v>
      </c>
      <c r="G11" s="54" t="n">
        <v>28.5106382978723</v>
      </c>
      <c r="H11" s="50" t="s">
        <v>25</v>
      </c>
      <c r="I11" s="51" t="s">
        <v>26</v>
      </c>
      <c r="J11" s="52" t="n">
        <v>77</v>
      </c>
      <c r="K11" s="53" t="n">
        <v>146.4616</v>
      </c>
      <c r="L11" s="53" t="n">
        <v>116.252035648317</v>
      </c>
      <c r="M11" s="54" t="n">
        <v>27.8985507246377</v>
      </c>
      <c r="N11" s="50" t="s">
        <v>25</v>
      </c>
      <c r="O11" s="51" t="s">
        <v>26</v>
      </c>
      <c r="P11" s="52" t="n">
        <v>57</v>
      </c>
      <c r="Q11" s="53" t="n">
        <v>102.6703</v>
      </c>
      <c r="R11" s="53" t="n">
        <v>71.1254760377199</v>
      </c>
      <c r="S11" s="55" t="n">
        <v>29.381443298969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9</v>
      </c>
      <c r="E12" s="53" t="n">
        <v>73.0865659490614</v>
      </c>
      <c r="F12" s="53" t="n">
        <v>56.0979480197642</v>
      </c>
      <c r="G12" s="54" t="n">
        <v>16.8085106382979</v>
      </c>
      <c r="H12" s="50" t="s">
        <v>27</v>
      </c>
      <c r="I12" s="51" t="s">
        <v>28</v>
      </c>
      <c r="J12" s="52" t="n">
        <v>50</v>
      </c>
      <c r="K12" s="53" t="n">
        <v>95.1049</v>
      </c>
      <c r="L12" s="53" t="n">
        <v>77.7416480649307</v>
      </c>
      <c r="M12" s="54" t="n">
        <v>18.1159420289855</v>
      </c>
      <c r="N12" s="50" t="s">
        <v>27</v>
      </c>
      <c r="O12" s="51" t="s">
        <v>28</v>
      </c>
      <c r="P12" s="52" t="n">
        <v>29</v>
      </c>
      <c r="Q12" s="53" t="n">
        <v>52.2357</v>
      </c>
      <c r="R12" s="53" t="n">
        <v>36.4771332819637</v>
      </c>
      <c r="S12" s="55" t="n">
        <v>14.948453608247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0</v>
      </c>
      <c r="E13" s="53" t="n">
        <v>37.00585617674</v>
      </c>
      <c r="F13" s="53" t="n">
        <v>26.8661564903417</v>
      </c>
      <c r="G13" s="54" t="n">
        <v>8.51063829787234</v>
      </c>
      <c r="H13" s="50" t="s">
        <v>29</v>
      </c>
      <c r="I13" s="51" t="s">
        <v>30</v>
      </c>
      <c r="J13" s="52" t="n">
        <v>22</v>
      </c>
      <c r="K13" s="53" t="n">
        <v>41.8461</v>
      </c>
      <c r="L13" s="53" t="n">
        <v>30.9876412674979</v>
      </c>
      <c r="M13" s="54" t="n">
        <v>7.97101449275362</v>
      </c>
      <c r="N13" s="50" t="s">
        <v>29</v>
      </c>
      <c r="O13" s="51" t="s">
        <v>30</v>
      </c>
      <c r="P13" s="52" t="n">
        <v>18</v>
      </c>
      <c r="Q13" s="53" t="n">
        <v>32.4222</v>
      </c>
      <c r="R13" s="53" t="n">
        <v>23.1015611736642</v>
      </c>
      <c r="S13" s="55" t="n">
        <v>9.2783505154639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4</v>
      </c>
      <c r="E14" s="53" t="n">
        <v>22.203513706044</v>
      </c>
      <c r="F14" s="53" t="n">
        <v>16.6064694867628</v>
      </c>
      <c r="G14" s="54" t="n">
        <v>5.1063829787234</v>
      </c>
      <c r="H14" s="50" t="s">
        <v>37</v>
      </c>
      <c r="I14" s="51" t="s">
        <v>38</v>
      </c>
      <c r="J14" s="52" t="n">
        <v>15</v>
      </c>
      <c r="K14" s="53" t="n">
        <v>28.5314</v>
      </c>
      <c r="L14" s="53" t="n">
        <v>24.203683499404</v>
      </c>
      <c r="M14" s="54" t="n">
        <v>5.43478260869565</v>
      </c>
      <c r="N14" s="50" t="s">
        <v>33</v>
      </c>
      <c r="O14" s="51" t="s">
        <v>34</v>
      </c>
      <c r="P14" s="52" t="n">
        <v>12</v>
      </c>
      <c r="Q14" s="53" t="n">
        <v>21.6148</v>
      </c>
      <c r="R14" s="53" t="n">
        <v>16.4311454194839</v>
      </c>
      <c r="S14" s="55" t="n">
        <v>6.18556701030928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0</v>
      </c>
      <c r="E15" s="53" t="n">
        <v>18.50292808837</v>
      </c>
      <c r="F15" s="53" t="n">
        <v>14.8521875082984</v>
      </c>
      <c r="G15" s="54" t="n">
        <v>4.25531914893617</v>
      </c>
      <c r="H15" s="50" t="s">
        <v>31</v>
      </c>
      <c r="I15" s="51" t="s">
        <v>32</v>
      </c>
      <c r="J15" s="52" t="n">
        <v>13</v>
      </c>
      <c r="K15" s="53" t="n">
        <v>24.7272</v>
      </c>
      <c r="L15" s="53" t="n">
        <v>19.3214552579653</v>
      </c>
      <c r="M15" s="54" t="n">
        <v>4.71014492753623</v>
      </c>
      <c r="N15" s="50" t="s">
        <v>31</v>
      </c>
      <c r="O15" s="51" t="s">
        <v>32</v>
      </c>
      <c r="P15" s="52" t="n">
        <v>11</v>
      </c>
      <c r="Q15" s="53" t="n">
        <v>19.8135</v>
      </c>
      <c r="R15" s="53" t="n">
        <v>13.9857424370451</v>
      </c>
      <c r="S15" s="55" t="n">
        <v>5.67010309278351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9</v>
      </c>
      <c r="E16" s="53" t="n">
        <v>17.5777816839515</v>
      </c>
      <c r="F16" s="53" t="n">
        <v>14.033467902987</v>
      </c>
      <c r="G16" s="54" t="n">
        <v>4.04255319148936</v>
      </c>
      <c r="H16" s="50" t="s">
        <v>47</v>
      </c>
      <c r="I16" s="51" t="s">
        <v>48</v>
      </c>
      <c r="J16" s="52" t="n">
        <v>9</v>
      </c>
      <c r="K16" s="53" t="n">
        <v>17.1188</v>
      </c>
      <c r="L16" s="53" t="n">
        <v>12.6232533773163</v>
      </c>
      <c r="M16" s="54" t="n">
        <v>3.26086956521739</v>
      </c>
      <c r="N16" s="50" t="s">
        <v>43</v>
      </c>
      <c r="O16" s="51" t="s">
        <v>44</v>
      </c>
      <c r="P16" s="52" t="n">
        <v>7</v>
      </c>
      <c r="Q16" s="53" t="n">
        <v>12.6086</v>
      </c>
      <c r="R16" s="53" t="n">
        <v>11.3229645076145</v>
      </c>
      <c r="S16" s="55" t="n">
        <v>3.60824742268041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4</v>
      </c>
      <c r="E17" s="53" t="n">
        <v>12.952049661859</v>
      </c>
      <c r="F17" s="53" t="n">
        <v>11.3159715206834</v>
      </c>
      <c r="G17" s="54" t="n">
        <v>2.97872340425532</v>
      </c>
      <c r="H17" s="50" t="s">
        <v>39</v>
      </c>
      <c r="I17" s="51" t="s">
        <v>40</v>
      </c>
      <c r="J17" s="52" t="n">
        <v>8</v>
      </c>
      <c r="K17" s="53" t="n">
        <v>15.2167</v>
      </c>
      <c r="L17" s="53" t="n">
        <v>12.5155866227547</v>
      </c>
      <c r="M17" s="54" t="n">
        <v>2.89855072463768</v>
      </c>
      <c r="N17" s="50" t="s">
        <v>41</v>
      </c>
      <c r="O17" s="51" t="s">
        <v>42</v>
      </c>
      <c r="P17" s="52" t="n">
        <v>6</v>
      </c>
      <c r="Q17" s="53" t="n">
        <v>10.8074</v>
      </c>
      <c r="R17" s="53" t="n">
        <v>6.67822295292898</v>
      </c>
      <c r="S17" s="55" t="n">
        <v>3.09278350515464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13</v>
      </c>
      <c r="E18" s="53" t="n">
        <v>12.0269032574405</v>
      </c>
      <c r="F18" s="53" t="n">
        <v>8.33418157569835</v>
      </c>
      <c r="G18" s="54" t="n">
        <v>2.76595744680851</v>
      </c>
      <c r="H18" s="50" t="s">
        <v>33</v>
      </c>
      <c r="I18" s="51" t="s">
        <v>34</v>
      </c>
      <c r="J18" s="52" t="n">
        <v>7</v>
      </c>
      <c r="K18" s="53" t="n">
        <v>13.3146</v>
      </c>
      <c r="L18" s="53" t="n">
        <v>10.9744491578356</v>
      </c>
      <c r="M18" s="54" t="n">
        <v>2.53623188405797</v>
      </c>
      <c r="N18" s="50" t="s">
        <v>35</v>
      </c>
      <c r="O18" s="51" t="s">
        <v>36</v>
      </c>
      <c r="P18" s="52" t="n">
        <v>5</v>
      </c>
      <c r="Q18" s="53" t="n">
        <v>9.0061</v>
      </c>
      <c r="R18" s="53" t="n">
        <v>7.28158072662565</v>
      </c>
      <c r="S18" s="55" t="n">
        <v>2.5773195876288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1</v>
      </c>
      <c r="E19" s="53" t="n">
        <v>10.1766104486035</v>
      </c>
      <c r="F19" s="53" t="n">
        <v>7.01422121519598</v>
      </c>
      <c r="G19" s="54" t="n">
        <v>2.34042553191489</v>
      </c>
      <c r="H19" s="50" t="s">
        <v>45</v>
      </c>
      <c r="I19" s="51" t="s">
        <v>46</v>
      </c>
      <c r="J19" s="52" t="n">
        <v>7</v>
      </c>
      <c r="K19" s="53" t="n">
        <v>13.3146</v>
      </c>
      <c r="L19" s="53" t="n">
        <v>10.676994297771</v>
      </c>
      <c r="M19" s="54" t="n">
        <v>2.53623188405797</v>
      </c>
      <c r="N19" s="50" t="s">
        <v>37</v>
      </c>
      <c r="O19" s="51" t="s">
        <v>38</v>
      </c>
      <c r="P19" s="52" t="n">
        <v>5</v>
      </c>
      <c r="Q19" s="53" t="n">
        <v>9.0061</v>
      </c>
      <c r="R19" s="53" t="n">
        <v>6.25186801271294</v>
      </c>
      <c r="S19" s="55" t="n">
        <v>2.5773195876288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1</v>
      </c>
      <c r="E20" s="53" t="n">
        <v>10.1766104486035</v>
      </c>
      <c r="F20" s="53" t="n">
        <v>7.47794976588842</v>
      </c>
      <c r="G20" s="54" t="n">
        <v>2.34042553191489</v>
      </c>
      <c r="H20" s="50" t="s">
        <v>43</v>
      </c>
      <c r="I20" s="51" t="s">
        <v>44</v>
      </c>
      <c r="J20" s="52" t="n">
        <v>7</v>
      </c>
      <c r="K20" s="53" t="n">
        <v>13.3146</v>
      </c>
      <c r="L20" s="53" t="n">
        <v>11.9157915697107</v>
      </c>
      <c r="M20" s="54" t="n">
        <v>2.53623188405797</v>
      </c>
      <c r="N20" s="50" t="s">
        <v>47</v>
      </c>
      <c r="O20" s="51" t="s">
        <v>48</v>
      </c>
      <c r="P20" s="52" t="n">
        <v>4</v>
      </c>
      <c r="Q20" s="53" t="n">
        <v>7.2049</v>
      </c>
      <c r="R20" s="53" t="n">
        <v>4.63740662639837</v>
      </c>
      <c r="S20" s="55" t="n">
        <v>2.0618556701030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5</v>
      </c>
      <c r="E21" s="60" t="n">
        <v>97.1403724639424</v>
      </c>
      <c r="F21" s="60" t="n">
        <v>82.4261284899136</v>
      </c>
      <c r="G21" s="61" t="n">
        <v>22.3404255319149</v>
      </c>
      <c r="H21" s="57"/>
      <c r="I21" s="58" t="s">
        <v>49</v>
      </c>
      <c r="J21" s="59" t="n">
        <v>61</v>
      </c>
      <c r="K21" s="60" t="n">
        <v>116.028036938762</v>
      </c>
      <c r="L21" s="60" t="n">
        <v>93.3685258807557</v>
      </c>
      <c r="M21" s="61" t="n">
        <v>22.1014492753623</v>
      </c>
      <c r="N21" s="57"/>
      <c r="O21" s="58" t="s">
        <v>49</v>
      </c>
      <c r="P21" s="59" t="n">
        <v>40</v>
      </c>
      <c r="Q21" s="60" t="n">
        <v>72.0493538073581</v>
      </c>
      <c r="R21" s="60" t="n">
        <v>67.4335548873092</v>
      </c>
      <c r="S21" s="60" t="n">
        <v>20.6185567010309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11</v>
      </c>
      <c r="E22" s="53" t="n">
        <v>10.1766104486035</v>
      </c>
      <c r="F22" s="53" t="n">
        <v>8.52812674051773</v>
      </c>
      <c r="G22" s="54" t="n">
        <v>2.34042553191489</v>
      </c>
      <c r="H22" s="50" t="s">
        <v>35</v>
      </c>
      <c r="I22" s="51" t="s">
        <v>36</v>
      </c>
      <c r="J22" s="52" t="n">
        <v>6</v>
      </c>
      <c r="K22" s="53" t="n">
        <v>11.4125</v>
      </c>
      <c r="L22" s="53" t="n">
        <v>9.8412505694222</v>
      </c>
      <c r="M22" s="54" t="n">
        <v>2.17391304347826</v>
      </c>
      <c r="N22" s="50" t="s">
        <v>69</v>
      </c>
      <c r="O22" s="51" t="s">
        <v>70</v>
      </c>
      <c r="P22" s="52" t="n">
        <v>4</v>
      </c>
      <c r="Q22" s="53" t="n">
        <v>7.2049</v>
      </c>
      <c r="R22" s="53" t="n">
        <v>5.34089260543103</v>
      </c>
      <c r="S22" s="55" t="n">
        <v>2.06185567010309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9</v>
      </c>
      <c r="E23" s="53" t="n">
        <v>8.32631763976649</v>
      </c>
      <c r="F23" s="53" t="n">
        <v>6.30392753954744</v>
      </c>
      <c r="G23" s="54" t="n">
        <v>1.91489361702128</v>
      </c>
      <c r="H23" s="50" t="s">
        <v>41</v>
      </c>
      <c r="I23" s="51" t="s">
        <v>42</v>
      </c>
      <c r="J23" s="52" t="n">
        <v>5</v>
      </c>
      <c r="K23" s="53" t="n">
        <v>9.5104</v>
      </c>
      <c r="L23" s="53" t="n">
        <v>7.34248807133077</v>
      </c>
      <c r="M23" s="54" t="n">
        <v>1.81159420289855</v>
      </c>
      <c r="N23" s="50" t="s">
        <v>45</v>
      </c>
      <c r="O23" s="51" t="s">
        <v>46</v>
      </c>
      <c r="P23" s="52" t="n">
        <v>4</v>
      </c>
      <c r="Q23" s="53" t="n">
        <v>7.2049</v>
      </c>
      <c r="R23" s="53" t="n">
        <v>4.66903122737034</v>
      </c>
      <c r="S23" s="55" t="n">
        <v>2.06185567010309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7</v>
      </c>
      <c r="E24" s="53" t="n">
        <v>6.4760248309295</v>
      </c>
      <c r="F24" s="53" t="n">
        <v>6.24742758927706</v>
      </c>
      <c r="G24" s="54" t="n">
        <v>1.48936170212766</v>
      </c>
      <c r="H24" s="50" t="s">
        <v>50</v>
      </c>
      <c r="I24" s="51" t="s">
        <v>51</v>
      </c>
      <c r="J24" s="52" t="n">
        <v>3</v>
      </c>
      <c r="K24" s="53" t="n">
        <v>5.7062</v>
      </c>
      <c r="L24" s="53" t="n">
        <v>4.56022140124089</v>
      </c>
      <c r="M24" s="54" t="n">
        <v>1.08695652173913</v>
      </c>
      <c r="N24" s="50" t="s">
        <v>56</v>
      </c>
      <c r="O24" s="51" t="s">
        <v>57</v>
      </c>
      <c r="P24" s="52" t="n">
        <v>4</v>
      </c>
      <c r="Q24" s="53" t="n">
        <v>7.2049</v>
      </c>
      <c r="R24" s="53" t="n">
        <v>8.29336030695018</v>
      </c>
      <c r="S24" s="55" t="n">
        <v>2.06185567010309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5</v>
      </c>
      <c r="E25" s="53" t="n">
        <v>4.6257320220925</v>
      </c>
      <c r="F25" s="53" t="n">
        <v>3.9175377161756</v>
      </c>
      <c r="G25" s="54" t="n">
        <v>1.06382978723404</v>
      </c>
      <c r="H25" s="50" t="s">
        <v>56</v>
      </c>
      <c r="I25" s="51" t="s">
        <v>57</v>
      </c>
      <c r="J25" s="52" t="n">
        <v>3</v>
      </c>
      <c r="K25" s="53" t="n">
        <v>5.7062</v>
      </c>
      <c r="L25" s="53" t="n">
        <v>4.67105161336993</v>
      </c>
      <c r="M25" s="54" t="n">
        <v>1.08695652173913</v>
      </c>
      <c r="N25" s="50" t="s">
        <v>50</v>
      </c>
      <c r="O25" s="51" t="s">
        <v>51</v>
      </c>
      <c r="P25" s="52" t="n">
        <v>2</v>
      </c>
      <c r="Q25" s="53" t="n">
        <v>3.6024</v>
      </c>
      <c r="R25" s="53" t="n">
        <v>3.29024524528964</v>
      </c>
      <c r="S25" s="55" t="n">
        <v>1.03092783505155</v>
      </c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5</v>
      </c>
      <c r="E26" s="60" t="n">
        <v>4.6257320220925</v>
      </c>
      <c r="F26" s="60" t="n">
        <v>3.5403919275689</v>
      </c>
      <c r="G26" s="61" t="n">
        <v>1.06382978723404</v>
      </c>
      <c r="H26" s="62" t="s">
        <v>93</v>
      </c>
      <c r="I26" s="58" t="s">
        <v>94</v>
      </c>
      <c r="J26" s="64" t="n">
        <v>1</v>
      </c>
      <c r="K26" s="60" t="n">
        <v>1.902</v>
      </c>
      <c r="L26" s="60" t="n">
        <v>2.0979020979021</v>
      </c>
      <c r="M26" s="61" t="n">
        <v>0.36231884057971</v>
      </c>
      <c r="N26" s="62" t="s">
        <v>97</v>
      </c>
      <c r="O26" s="58" t="s">
        <v>98</v>
      </c>
      <c r="P26" s="64" t="n">
        <v>2</v>
      </c>
      <c r="Q26" s="60" t="n">
        <v>3.6024</v>
      </c>
      <c r="R26" s="60" t="n">
        <v>7.76699029126214</v>
      </c>
      <c r="S26" s="60" t="n">
        <v>1.030927835051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970</v>
      </c>
      <c r="E10" s="53" t="n">
        <v>600.570805343652</v>
      </c>
      <c r="F10" s="53" t="n">
        <v>382.334232277768</v>
      </c>
      <c r="G10" s="54" t="n">
        <v>100</v>
      </c>
      <c r="H10" s="50" t="s">
        <v>23</v>
      </c>
      <c r="I10" s="51" t="s">
        <v>24</v>
      </c>
      <c r="J10" s="52" t="n">
        <v>14290</v>
      </c>
      <c r="K10" s="53" t="n">
        <v>731.252070878743</v>
      </c>
      <c r="L10" s="53" t="n">
        <v>497.239832218475</v>
      </c>
      <c r="M10" s="54" t="n">
        <v>100</v>
      </c>
      <c r="N10" s="50" t="s">
        <v>23</v>
      </c>
      <c r="O10" s="51" t="s">
        <v>24</v>
      </c>
      <c r="P10" s="52" t="n">
        <v>9680</v>
      </c>
      <c r="Q10" s="53" t="n">
        <v>475.203857791318</v>
      </c>
      <c r="R10" s="53" t="n">
        <v>283.760015853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026</v>
      </c>
      <c r="E11" s="53" t="n">
        <v>176.037149701481</v>
      </c>
      <c r="F11" s="53" t="n">
        <v>110.860632797565</v>
      </c>
      <c r="G11" s="54" t="n">
        <v>29.3116395494368</v>
      </c>
      <c r="H11" s="50" t="s">
        <v>25</v>
      </c>
      <c r="I11" s="51" t="s">
        <v>26</v>
      </c>
      <c r="J11" s="52" t="n">
        <v>4255</v>
      </c>
      <c r="K11" s="53" t="n">
        <v>217.7381</v>
      </c>
      <c r="L11" s="53" t="n">
        <v>146.00438505254</v>
      </c>
      <c r="M11" s="54" t="n">
        <v>29.776067179846</v>
      </c>
      <c r="N11" s="50" t="s">
        <v>25</v>
      </c>
      <c r="O11" s="51" t="s">
        <v>26</v>
      </c>
      <c r="P11" s="52" t="n">
        <v>2771</v>
      </c>
      <c r="Q11" s="53" t="n">
        <v>136.032</v>
      </c>
      <c r="R11" s="53" t="n">
        <v>81.2290062118682</v>
      </c>
      <c r="S11" s="55" t="n">
        <v>28.626033057851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85</v>
      </c>
      <c r="E12" s="53" t="n">
        <v>92.3280524693933</v>
      </c>
      <c r="F12" s="53" t="n">
        <v>56.4246338994053</v>
      </c>
      <c r="G12" s="54" t="n">
        <v>15.3733833959116</v>
      </c>
      <c r="H12" s="50" t="s">
        <v>27</v>
      </c>
      <c r="I12" s="51" t="s">
        <v>28</v>
      </c>
      <c r="J12" s="52" t="n">
        <v>2214</v>
      </c>
      <c r="K12" s="53" t="n">
        <v>113.2954</v>
      </c>
      <c r="L12" s="53" t="n">
        <v>74.6771663110514</v>
      </c>
      <c r="M12" s="54" t="n">
        <v>15.4933519944017</v>
      </c>
      <c r="N12" s="50" t="s">
        <v>27</v>
      </c>
      <c r="O12" s="51" t="s">
        <v>28</v>
      </c>
      <c r="P12" s="52" t="n">
        <v>1471</v>
      </c>
      <c r="Q12" s="53" t="n">
        <v>72.2133</v>
      </c>
      <c r="R12" s="53" t="n">
        <v>40.6757467397276</v>
      </c>
      <c r="S12" s="55" t="n">
        <v>15.196280991735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218</v>
      </c>
      <c r="E13" s="53" t="n">
        <v>55.5722171986742</v>
      </c>
      <c r="F13" s="53" t="n">
        <v>32.6358918294076</v>
      </c>
      <c r="G13" s="54" t="n">
        <v>9.25323320817689</v>
      </c>
      <c r="H13" s="50" t="s">
        <v>29</v>
      </c>
      <c r="I13" s="51" t="s">
        <v>30</v>
      </c>
      <c r="J13" s="52" t="n">
        <v>1315</v>
      </c>
      <c r="K13" s="53" t="n">
        <v>67.2915</v>
      </c>
      <c r="L13" s="53" t="n">
        <v>42.8448920458675</v>
      </c>
      <c r="M13" s="54" t="n">
        <v>9.20223932820154</v>
      </c>
      <c r="N13" s="50" t="s">
        <v>29</v>
      </c>
      <c r="O13" s="51" t="s">
        <v>30</v>
      </c>
      <c r="P13" s="52" t="n">
        <v>903</v>
      </c>
      <c r="Q13" s="53" t="n">
        <v>44.3294</v>
      </c>
      <c r="R13" s="53" t="n">
        <v>24.2212777197696</v>
      </c>
      <c r="S13" s="55" t="n">
        <v>9.3285123966942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471</v>
      </c>
      <c r="E14" s="53" t="n">
        <v>36.8560556804552</v>
      </c>
      <c r="F14" s="53" t="n">
        <v>22.8952355688208</v>
      </c>
      <c r="G14" s="54" t="n">
        <v>6.13683771380893</v>
      </c>
      <c r="H14" s="50" t="s">
        <v>31</v>
      </c>
      <c r="I14" s="51" t="s">
        <v>32</v>
      </c>
      <c r="J14" s="52" t="n">
        <v>881</v>
      </c>
      <c r="K14" s="53" t="n">
        <v>45.0827</v>
      </c>
      <c r="L14" s="53" t="n">
        <v>30.2909368184502</v>
      </c>
      <c r="M14" s="54" t="n">
        <v>6.16515045486354</v>
      </c>
      <c r="N14" s="50" t="s">
        <v>31</v>
      </c>
      <c r="O14" s="51" t="s">
        <v>32</v>
      </c>
      <c r="P14" s="52" t="n">
        <v>590</v>
      </c>
      <c r="Q14" s="53" t="n">
        <v>28.9638</v>
      </c>
      <c r="R14" s="53" t="n">
        <v>16.6569209243747</v>
      </c>
      <c r="S14" s="55" t="n">
        <v>6.0950413223140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133</v>
      </c>
      <c r="E15" s="53" t="n">
        <v>28.3874310577538</v>
      </c>
      <c r="F15" s="53" t="n">
        <v>17.6690349614832</v>
      </c>
      <c r="G15" s="54" t="n">
        <v>4.726741760534</v>
      </c>
      <c r="H15" s="50" t="s">
        <v>33</v>
      </c>
      <c r="I15" s="51" t="s">
        <v>34</v>
      </c>
      <c r="J15" s="52" t="n">
        <v>587</v>
      </c>
      <c r="K15" s="53" t="n">
        <v>30.0381</v>
      </c>
      <c r="L15" s="53" t="n">
        <v>20.2594340626672</v>
      </c>
      <c r="M15" s="54" t="n">
        <v>4.10776766969909</v>
      </c>
      <c r="N15" s="50" t="s">
        <v>33</v>
      </c>
      <c r="O15" s="51" t="s">
        <v>34</v>
      </c>
      <c r="P15" s="52" t="n">
        <v>546</v>
      </c>
      <c r="Q15" s="53" t="n">
        <v>26.8038</v>
      </c>
      <c r="R15" s="53" t="n">
        <v>15.44413262794</v>
      </c>
      <c r="S15" s="55" t="n">
        <v>5.640495867768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61</v>
      </c>
      <c r="E16" s="53" t="n">
        <v>19.0669329522953</v>
      </c>
      <c r="F16" s="53" t="n">
        <v>11.6539295499141</v>
      </c>
      <c r="G16" s="54" t="n">
        <v>3.17480183562787</v>
      </c>
      <c r="H16" s="50" t="s">
        <v>37</v>
      </c>
      <c r="I16" s="51" t="s">
        <v>38</v>
      </c>
      <c r="J16" s="52" t="n">
        <v>524</v>
      </c>
      <c r="K16" s="53" t="n">
        <v>26.8142</v>
      </c>
      <c r="L16" s="53" t="n">
        <v>21.7032911211772</v>
      </c>
      <c r="M16" s="54" t="n">
        <v>3.66689993002099</v>
      </c>
      <c r="N16" s="50" t="s">
        <v>35</v>
      </c>
      <c r="O16" s="51" t="s">
        <v>36</v>
      </c>
      <c r="P16" s="52" t="n">
        <v>363</v>
      </c>
      <c r="Q16" s="53" t="n">
        <v>17.8201</v>
      </c>
      <c r="R16" s="53" t="n">
        <v>10.2102861697749</v>
      </c>
      <c r="S16" s="55" t="n">
        <v>3.7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50</v>
      </c>
      <c r="E17" s="53" t="n">
        <v>18.791326825521</v>
      </c>
      <c r="F17" s="53" t="n">
        <v>14.6330907162953</v>
      </c>
      <c r="G17" s="54" t="n">
        <v>3.12891113892365</v>
      </c>
      <c r="H17" s="50" t="s">
        <v>39</v>
      </c>
      <c r="I17" s="51" t="s">
        <v>40</v>
      </c>
      <c r="J17" s="52" t="n">
        <v>510</v>
      </c>
      <c r="K17" s="53" t="n">
        <v>26.0978</v>
      </c>
      <c r="L17" s="53" t="n">
        <v>16.5813226190187</v>
      </c>
      <c r="M17" s="54" t="n">
        <v>3.56892932120364</v>
      </c>
      <c r="N17" s="50" t="s">
        <v>41</v>
      </c>
      <c r="O17" s="51" t="s">
        <v>42</v>
      </c>
      <c r="P17" s="52" t="n">
        <v>244</v>
      </c>
      <c r="Q17" s="53" t="n">
        <v>11.9782</v>
      </c>
      <c r="R17" s="53" t="n">
        <v>6.6572560760682</v>
      </c>
      <c r="S17" s="55" t="n">
        <v>2.5206611570247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682</v>
      </c>
      <c r="E18" s="53" t="n">
        <v>17.0875798600071</v>
      </c>
      <c r="F18" s="53" t="n">
        <v>10.0370859040785</v>
      </c>
      <c r="G18" s="54" t="n">
        <v>2.84522319566124</v>
      </c>
      <c r="H18" s="50" t="s">
        <v>35</v>
      </c>
      <c r="I18" s="51" t="s">
        <v>36</v>
      </c>
      <c r="J18" s="52" t="n">
        <v>398</v>
      </c>
      <c r="K18" s="53" t="n">
        <v>20.3665</v>
      </c>
      <c r="L18" s="53" t="n">
        <v>13.3826332149832</v>
      </c>
      <c r="M18" s="54" t="n">
        <v>2.7851644506648</v>
      </c>
      <c r="N18" s="50" t="s">
        <v>43</v>
      </c>
      <c r="O18" s="51" t="s">
        <v>44</v>
      </c>
      <c r="P18" s="52" t="n">
        <v>240</v>
      </c>
      <c r="Q18" s="53" t="n">
        <v>11.7819</v>
      </c>
      <c r="R18" s="53" t="n">
        <v>9.10381316727161</v>
      </c>
      <c r="S18" s="55" t="n">
        <v>2.47933884297521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38</v>
      </c>
      <c r="E19" s="53" t="n">
        <v>15.9851553529099</v>
      </c>
      <c r="F19" s="53" t="n">
        <v>12.4003511580397</v>
      </c>
      <c r="G19" s="54" t="n">
        <v>2.66166040884439</v>
      </c>
      <c r="H19" s="50" t="s">
        <v>43</v>
      </c>
      <c r="I19" s="51" t="s">
        <v>44</v>
      </c>
      <c r="J19" s="52" t="n">
        <v>398</v>
      </c>
      <c r="K19" s="53" t="n">
        <v>20.3665</v>
      </c>
      <c r="L19" s="53" t="n">
        <v>15.9414639990503</v>
      </c>
      <c r="M19" s="54" t="n">
        <v>2.7851644506648</v>
      </c>
      <c r="N19" s="50" t="s">
        <v>37</v>
      </c>
      <c r="O19" s="51" t="s">
        <v>38</v>
      </c>
      <c r="P19" s="52" t="n">
        <v>226</v>
      </c>
      <c r="Q19" s="53" t="n">
        <v>11.0946</v>
      </c>
      <c r="R19" s="53" t="n">
        <v>7.94334812518682</v>
      </c>
      <c r="S19" s="55" t="n">
        <v>2.3347107438016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17</v>
      </c>
      <c r="E20" s="53" t="n">
        <v>12.9534879583925</v>
      </c>
      <c r="F20" s="53" t="n">
        <v>7.78538748055352</v>
      </c>
      <c r="G20" s="54" t="n">
        <v>2.15686274509804</v>
      </c>
      <c r="H20" s="50" t="s">
        <v>45</v>
      </c>
      <c r="I20" s="51" t="s">
        <v>46</v>
      </c>
      <c r="J20" s="52" t="n">
        <v>332</v>
      </c>
      <c r="K20" s="53" t="n">
        <v>16.9892</v>
      </c>
      <c r="L20" s="53" t="n">
        <v>11.6137172204585</v>
      </c>
      <c r="M20" s="54" t="n">
        <v>2.32330300909727</v>
      </c>
      <c r="N20" s="50" t="s">
        <v>47</v>
      </c>
      <c r="O20" s="51" t="s">
        <v>48</v>
      </c>
      <c r="P20" s="52" t="n">
        <v>194</v>
      </c>
      <c r="Q20" s="53" t="n">
        <v>9.5237</v>
      </c>
      <c r="R20" s="53" t="n">
        <v>5.63088143485169</v>
      </c>
      <c r="S20" s="55" t="n">
        <v>2.0041322314049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089</v>
      </c>
      <c r="E21" s="60" t="n">
        <v>127.505416286769</v>
      </c>
      <c r="F21" s="60" t="n">
        <v>85.3389584122054</v>
      </c>
      <c r="G21" s="61" t="n">
        <v>21.2307050479766</v>
      </c>
      <c r="H21" s="57"/>
      <c r="I21" s="58" t="s">
        <v>49</v>
      </c>
      <c r="J21" s="59" t="n">
        <v>2876</v>
      </c>
      <c r="K21" s="60" t="n">
        <v>147.171515454672</v>
      </c>
      <c r="L21" s="60" t="n">
        <v>103.940589753211</v>
      </c>
      <c r="M21" s="61" t="n">
        <v>20.1259622113366</v>
      </c>
      <c r="N21" s="57"/>
      <c r="O21" s="58" t="s">
        <v>49</v>
      </c>
      <c r="P21" s="59" t="n">
        <v>2132</v>
      </c>
      <c r="Q21" s="60" t="n">
        <v>104.662667852385</v>
      </c>
      <c r="R21" s="60" t="n">
        <v>65.9873466571172</v>
      </c>
      <c r="S21" s="60" t="n">
        <v>22.0247933884298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486</v>
      </c>
      <c r="E22" s="53" t="n">
        <v>12.1767797829376</v>
      </c>
      <c r="F22" s="53" t="n">
        <v>7.49914144025907</v>
      </c>
      <c r="G22" s="54" t="n">
        <v>2.02753441802253</v>
      </c>
      <c r="H22" s="50" t="s">
        <v>47</v>
      </c>
      <c r="I22" s="51" t="s">
        <v>48</v>
      </c>
      <c r="J22" s="52" t="n">
        <v>292</v>
      </c>
      <c r="K22" s="53" t="n">
        <v>14.9423</v>
      </c>
      <c r="L22" s="53" t="n">
        <v>9.7238315604522</v>
      </c>
      <c r="M22" s="54" t="n">
        <v>2.04338698390483</v>
      </c>
      <c r="N22" s="50" t="s">
        <v>39</v>
      </c>
      <c r="O22" s="51" t="s">
        <v>40</v>
      </c>
      <c r="P22" s="52" t="n">
        <v>172</v>
      </c>
      <c r="Q22" s="53" t="n">
        <v>8.4437</v>
      </c>
      <c r="R22" s="53" t="n">
        <v>4.60830606528618</v>
      </c>
      <c r="S22" s="55" t="n">
        <v>1.7768595041322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77</v>
      </c>
      <c r="E23" s="53" t="n">
        <v>11.9512838610314</v>
      </c>
      <c r="F23" s="53" t="n">
        <v>7.78228245218675</v>
      </c>
      <c r="G23" s="54" t="n">
        <v>1.98998748435544</v>
      </c>
      <c r="H23" s="50" t="s">
        <v>41</v>
      </c>
      <c r="I23" s="51" t="s">
        <v>42</v>
      </c>
      <c r="J23" s="52" t="n">
        <v>273</v>
      </c>
      <c r="K23" s="53" t="n">
        <v>13.97</v>
      </c>
      <c r="L23" s="53" t="n">
        <v>9.10895933140283</v>
      </c>
      <c r="M23" s="54" t="n">
        <v>1.91042687193842</v>
      </c>
      <c r="N23" s="50" t="s">
        <v>45</v>
      </c>
      <c r="O23" s="51" t="s">
        <v>46</v>
      </c>
      <c r="P23" s="52" t="n">
        <v>145</v>
      </c>
      <c r="Q23" s="53" t="n">
        <v>7.1182</v>
      </c>
      <c r="R23" s="53" t="n">
        <v>4.27219045212777</v>
      </c>
      <c r="S23" s="55" t="n">
        <v>1.4979338842975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96</v>
      </c>
      <c r="E24" s="53" t="n">
        <v>4.9108000770695</v>
      </c>
      <c r="F24" s="53" t="n">
        <v>2.96457644355492</v>
      </c>
      <c r="G24" s="54" t="n">
        <v>0.817688777638715</v>
      </c>
      <c r="H24" s="50" t="s">
        <v>50</v>
      </c>
      <c r="I24" s="51" t="s">
        <v>51</v>
      </c>
      <c r="J24" s="52" t="n">
        <v>104</v>
      </c>
      <c r="K24" s="53" t="n">
        <v>5.3219</v>
      </c>
      <c r="L24" s="53" t="n">
        <v>3.45624289193792</v>
      </c>
      <c r="M24" s="54" t="n">
        <v>0.72778166550035</v>
      </c>
      <c r="N24" s="50" t="s">
        <v>50</v>
      </c>
      <c r="O24" s="51" t="s">
        <v>51</v>
      </c>
      <c r="P24" s="52" t="n">
        <v>92</v>
      </c>
      <c r="Q24" s="53" t="n">
        <v>4.5164</v>
      </c>
      <c r="R24" s="53" t="n">
        <v>2.56372374510654</v>
      </c>
      <c r="S24" s="55" t="n">
        <v>0.950413223140496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61</v>
      </c>
      <c r="E25" s="53" t="n">
        <v>4.03387149187851</v>
      </c>
      <c r="F25" s="53" t="n">
        <v>2.20240958366111</v>
      </c>
      <c r="G25" s="54" t="n">
        <v>0.671672924488945</v>
      </c>
      <c r="H25" s="50" t="s">
        <v>54</v>
      </c>
      <c r="I25" s="51" t="s">
        <v>55</v>
      </c>
      <c r="J25" s="52" t="n">
        <v>92</v>
      </c>
      <c r="K25" s="53" t="n">
        <v>4.7078</v>
      </c>
      <c r="L25" s="53" t="n">
        <v>3.15820648927857</v>
      </c>
      <c r="M25" s="54" t="n">
        <v>0.643806857942617</v>
      </c>
      <c r="N25" s="50" t="s">
        <v>52</v>
      </c>
      <c r="O25" s="51" t="s">
        <v>53</v>
      </c>
      <c r="P25" s="52" t="n">
        <v>90</v>
      </c>
      <c r="Q25" s="53" t="n">
        <v>4.4182</v>
      </c>
      <c r="R25" s="53" t="n">
        <v>2.31220837852575</v>
      </c>
      <c r="S25" s="55" t="n">
        <v>0.92975206611570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52</v>
      </c>
      <c r="E26" s="60" t="n">
        <v>3.80837556997226</v>
      </c>
      <c r="F26" s="60" t="n">
        <v>2.56042324911997</v>
      </c>
      <c r="G26" s="61" t="n">
        <v>0.634125990821861</v>
      </c>
      <c r="H26" s="62" t="s">
        <v>56</v>
      </c>
      <c r="I26" s="58" t="s">
        <v>57</v>
      </c>
      <c r="J26" s="64" t="n">
        <v>79</v>
      </c>
      <c r="K26" s="60" t="n">
        <v>4.0426</v>
      </c>
      <c r="L26" s="60" t="n">
        <v>2.75764748841634</v>
      </c>
      <c r="M26" s="61" t="n">
        <v>0.552834149755074</v>
      </c>
      <c r="N26" s="62" t="s">
        <v>56</v>
      </c>
      <c r="O26" s="58" t="s">
        <v>57</v>
      </c>
      <c r="P26" s="64" t="n">
        <v>73</v>
      </c>
      <c r="Q26" s="60" t="n">
        <v>3.5836</v>
      </c>
      <c r="R26" s="60" t="n">
        <v>2.44346106719284</v>
      </c>
      <c r="S26" s="60" t="n">
        <v>0.7541322314049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8</v>
      </c>
      <c r="E10" s="53" t="n">
        <v>668.160866071806</v>
      </c>
      <c r="F10" s="53" t="n">
        <v>422.490380391729</v>
      </c>
      <c r="G10" s="54" t="n">
        <v>100</v>
      </c>
      <c r="H10" s="50" t="s">
        <v>23</v>
      </c>
      <c r="I10" s="51" t="s">
        <v>24</v>
      </c>
      <c r="J10" s="52" t="n">
        <v>102</v>
      </c>
      <c r="K10" s="53" t="n">
        <v>861.559253315314</v>
      </c>
      <c r="L10" s="53" t="n">
        <v>598.183423694281</v>
      </c>
      <c r="M10" s="54" t="n">
        <v>100</v>
      </c>
      <c r="N10" s="50" t="s">
        <v>23</v>
      </c>
      <c r="O10" s="51" t="s">
        <v>24</v>
      </c>
      <c r="P10" s="52" t="n">
        <v>56</v>
      </c>
      <c r="Q10" s="53" t="n">
        <v>474.254742547425</v>
      </c>
      <c r="R10" s="53" t="n">
        <v>277.4903375528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</v>
      </c>
      <c r="E11" s="53" t="n">
        <v>173.383515879393</v>
      </c>
      <c r="F11" s="53" t="n">
        <v>106.274812815706</v>
      </c>
      <c r="G11" s="54" t="n">
        <v>25.9493670886076</v>
      </c>
      <c r="H11" s="50" t="s">
        <v>25</v>
      </c>
      <c r="I11" s="51" t="s">
        <v>26</v>
      </c>
      <c r="J11" s="52" t="n">
        <v>26</v>
      </c>
      <c r="K11" s="53" t="n">
        <v>219.613143001943</v>
      </c>
      <c r="L11" s="53" t="n">
        <v>143.133966511639</v>
      </c>
      <c r="M11" s="54" t="n">
        <v>25.4901960784314</v>
      </c>
      <c r="N11" s="50" t="s">
        <v>25</v>
      </c>
      <c r="O11" s="51" t="s">
        <v>26</v>
      </c>
      <c r="P11" s="52" t="n">
        <v>15</v>
      </c>
      <c r="Q11" s="53" t="n">
        <v>127.032520325203</v>
      </c>
      <c r="R11" s="53" t="n">
        <v>76.3584252551437</v>
      </c>
      <c r="S11" s="55" t="n">
        <v>26.785714285714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97.2639235420984</v>
      </c>
      <c r="F12" s="53" t="n">
        <v>56.0452664042271</v>
      </c>
      <c r="G12" s="54" t="n">
        <v>14.5569620253165</v>
      </c>
      <c r="H12" s="50" t="s">
        <v>27</v>
      </c>
      <c r="I12" s="51" t="s">
        <v>28</v>
      </c>
      <c r="J12" s="52" t="n">
        <v>13</v>
      </c>
      <c r="K12" s="53" t="n">
        <v>109.806571500971</v>
      </c>
      <c r="L12" s="53" t="n">
        <v>77.6393959223191</v>
      </c>
      <c r="M12" s="54" t="n">
        <v>12.7450980392157</v>
      </c>
      <c r="N12" s="50" t="s">
        <v>27</v>
      </c>
      <c r="O12" s="51" t="s">
        <v>28</v>
      </c>
      <c r="P12" s="52" t="n">
        <v>10</v>
      </c>
      <c r="Q12" s="53" t="n">
        <v>84.6883468834688</v>
      </c>
      <c r="R12" s="53" t="n">
        <v>39.2709774270323</v>
      </c>
      <c r="S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</v>
      </c>
      <c r="E13" s="53" t="n">
        <v>76.1195923372944</v>
      </c>
      <c r="F13" s="53" t="n">
        <v>43.0536948352228</v>
      </c>
      <c r="G13" s="54" t="n">
        <v>11.3924050632911</v>
      </c>
      <c r="H13" s="50" t="s">
        <v>29</v>
      </c>
      <c r="I13" s="51" t="s">
        <v>30</v>
      </c>
      <c r="J13" s="52" t="n">
        <v>12</v>
      </c>
      <c r="K13" s="53" t="n">
        <v>101.359912154743</v>
      </c>
      <c r="L13" s="53" t="n">
        <v>66.0490447085287</v>
      </c>
      <c r="M13" s="54" t="n">
        <v>11.7647058823529</v>
      </c>
      <c r="N13" s="50" t="s">
        <v>29</v>
      </c>
      <c r="O13" s="51" t="s">
        <v>30</v>
      </c>
      <c r="P13" s="52" t="n">
        <v>6</v>
      </c>
      <c r="Q13" s="53" t="n">
        <v>50.8130081300813</v>
      </c>
      <c r="R13" s="53" t="n">
        <v>24.7067974282014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8</v>
      </c>
      <c r="E14" s="53" t="n">
        <v>33.8309299276864</v>
      </c>
      <c r="F14" s="53" t="n">
        <v>21.1526577433709</v>
      </c>
      <c r="G14" s="54" t="n">
        <v>5.06329113924051</v>
      </c>
      <c r="H14" s="50" t="s">
        <v>43</v>
      </c>
      <c r="I14" s="51" t="s">
        <v>44</v>
      </c>
      <c r="J14" s="52" t="n">
        <v>6</v>
      </c>
      <c r="K14" s="53" t="n">
        <v>50.6799560773714</v>
      </c>
      <c r="L14" s="53" t="n">
        <v>33.4660848437641</v>
      </c>
      <c r="M14" s="54" t="n">
        <v>5.88235294117647</v>
      </c>
      <c r="N14" s="50" t="s">
        <v>47</v>
      </c>
      <c r="O14" s="51" t="s">
        <v>48</v>
      </c>
      <c r="P14" s="52" t="n">
        <v>3</v>
      </c>
      <c r="Q14" s="53" t="n">
        <v>25.4065040650407</v>
      </c>
      <c r="R14" s="53" t="n">
        <v>11.7099863201094</v>
      </c>
      <c r="S14" s="55" t="n">
        <v>5.35714285714286</v>
      </c>
    </row>
    <row r="15" s="27" customFormat="true" ht="32.1" hidden="false" customHeight="true" outlineLevel="0" collapsed="false">
      <c r="A15" s="49" t="n">
        <v>5</v>
      </c>
      <c r="B15" s="50" t="s">
        <v>47</v>
      </c>
      <c r="C15" s="51" t="s">
        <v>48</v>
      </c>
      <c r="D15" s="52" t="n">
        <v>7</v>
      </c>
      <c r="E15" s="53" t="n">
        <v>29.6020636867256</v>
      </c>
      <c r="F15" s="53" t="n">
        <v>14.236612947014</v>
      </c>
      <c r="G15" s="54" t="n">
        <v>4.43037974683544</v>
      </c>
      <c r="H15" s="50" t="s">
        <v>31</v>
      </c>
      <c r="I15" s="51" t="s">
        <v>32</v>
      </c>
      <c r="J15" s="52" t="n">
        <v>5</v>
      </c>
      <c r="K15" s="53" t="n">
        <v>42.2332967311428</v>
      </c>
      <c r="L15" s="53" t="n">
        <v>30.2760237295039</v>
      </c>
      <c r="M15" s="54" t="n">
        <v>4.90196078431373</v>
      </c>
      <c r="N15" s="50" t="s">
        <v>33</v>
      </c>
      <c r="O15" s="51" t="s">
        <v>34</v>
      </c>
      <c r="P15" s="52" t="n">
        <v>2</v>
      </c>
      <c r="Q15" s="53" t="n">
        <v>16.9376693766938</v>
      </c>
      <c r="R15" s="53" t="n">
        <v>9.66509036729934</v>
      </c>
      <c r="S15" s="55" t="n">
        <v>3.5714285714285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6</v>
      </c>
      <c r="E16" s="53" t="n">
        <v>25.3731974457648</v>
      </c>
      <c r="F16" s="53" t="n">
        <v>16.3793440085661</v>
      </c>
      <c r="G16" s="54" t="n">
        <v>3.79746835443038</v>
      </c>
      <c r="H16" s="50" t="s">
        <v>80</v>
      </c>
      <c r="I16" s="51" t="s">
        <v>81</v>
      </c>
      <c r="J16" s="52" t="n">
        <v>5</v>
      </c>
      <c r="K16" s="53" t="n">
        <v>42.2332967311428</v>
      </c>
      <c r="L16" s="53" t="n">
        <v>32.2950819672131</v>
      </c>
      <c r="M16" s="54" t="n">
        <v>4.90196078431373</v>
      </c>
      <c r="N16" s="50" t="s">
        <v>41</v>
      </c>
      <c r="O16" s="51" t="s">
        <v>42</v>
      </c>
      <c r="P16" s="52" t="n">
        <v>2</v>
      </c>
      <c r="Q16" s="53" t="n">
        <v>16.9376693766938</v>
      </c>
      <c r="R16" s="53" t="n">
        <v>7.62011874558627</v>
      </c>
      <c r="S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</v>
      </c>
      <c r="E17" s="53" t="n">
        <v>21.144331204804</v>
      </c>
      <c r="F17" s="53" t="n">
        <v>12.0692049468826</v>
      </c>
      <c r="G17" s="54" t="n">
        <v>3.16455696202532</v>
      </c>
      <c r="H17" s="50" t="s">
        <v>47</v>
      </c>
      <c r="I17" s="51" t="s">
        <v>48</v>
      </c>
      <c r="J17" s="52" t="n">
        <v>4</v>
      </c>
      <c r="K17" s="53" t="n">
        <v>33.7866373849143</v>
      </c>
      <c r="L17" s="53" t="n">
        <v>16.3163016953117</v>
      </c>
      <c r="M17" s="54" t="n">
        <v>3.92156862745098</v>
      </c>
      <c r="N17" s="50" t="s">
        <v>43</v>
      </c>
      <c r="O17" s="51" t="s">
        <v>44</v>
      </c>
      <c r="P17" s="52" t="n">
        <v>2</v>
      </c>
      <c r="Q17" s="53" t="n">
        <v>16.9376693766938</v>
      </c>
      <c r="R17" s="53" t="n">
        <v>9.10463455748206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80</v>
      </c>
      <c r="C18" s="51" t="s">
        <v>81</v>
      </c>
      <c r="D18" s="52" t="n">
        <v>5</v>
      </c>
      <c r="E18" s="53" t="n">
        <v>21.144331204804</v>
      </c>
      <c r="F18" s="53" t="n">
        <v>13.880730842467</v>
      </c>
      <c r="G18" s="54" t="n">
        <v>3.16455696202532</v>
      </c>
      <c r="H18" s="50" t="s">
        <v>39</v>
      </c>
      <c r="I18" s="51" t="s">
        <v>40</v>
      </c>
      <c r="J18" s="52" t="n">
        <v>4</v>
      </c>
      <c r="K18" s="53" t="n">
        <v>33.7866373849143</v>
      </c>
      <c r="L18" s="53" t="n">
        <v>23.364369462571</v>
      </c>
      <c r="M18" s="54" t="n">
        <v>3.92156862745098</v>
      </c>
      <c r="N18" s="50" t="s">
        <v>50</v>
      </c>
      <c r="O18" s="51" t="s">
        <v>51</v>
      </c>
      <c r="P18" s="52" t="n">
        <v>1</v>
      </c>
      <c r="Q18" s="53" t="n">
        <v>8.46883468834689</v>
      </c>
      <c r="R18" s="53" t="n">
        <v>3.52941176470588</v>
      </c>
      <c r="S18" s="55" t="n">
        <v>1.78571428571429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4</v>
      </c>
      <c r="E19" s="53" t="n">
        <v>16.9154649638432</v>
      </c>
      <c r="F19" s="53" t="n">
        <v>10.5316716744371</v>
      </c>
      <c r="G19" s="54" t="n">
        <v>2.53164556962025</v>
      </c>
      <c r="H19" s="50" t="s">
        <v>37</v>
      </c>
      <c r="I19" s="51" t="s">
        <v>38</v>
      </c>
      <c r="J19" s="52" t="n">
        <v>4</v>
      </c>
      <c r="K19" s="53" t="n">
        <v>33.7866373849143</v>
      </c>
      <c r="L19" s="53" t="n">
        <v>20.6348426211658</v>
      </c>
      <c r="M19" s="54" t="n">
        <v>3.92156862745098</v>
      </c>
      <c r="N19" s="50" t="s">
        <v>62</v>
      </c>
      <c r="O19" s="51" t="s">
        <v>63</v>
      </c>
      <c r="P19" s="52" t="n">
        <v>1</v>
      </c>
      <c r="Q19" s="53" t="n">
        <v>8.46883468834689</v>
      </c>
      <c r="R19" s="53" t="n">
        <v>6.58682634730539</v>
      </c>
      <c r="S19" s="55" t="n">
        <v>1.78571428571429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4</v>
      </c>
      <c r="E20" s="53" t="n">
        <v>16.9154649638432</v>
      </c>
      <c r="F20" s="53" t="n">
        <v>9.6072295858975</v>
      </c>
      <c r="G20" s="54" t="n">
        <v>2.53164556962025</v>
      </c>
      <c r="H20" s="50" t="s">
        <v>45</v>
      </c>
      <c r="I20" s="51" t="s">
        <v>46</v>
      </c>
      <c r="J20" s="52" t="n">
        <v>3</v>
      </c>
      <c r="K20" s="53" t="n">
        <v>25.3399780386857</v>
      </c>
      <c r="L20" s="53" t="n">
        <v>18.8726212073307</v>
      </c>
      <c r="M20" s="54" t="n">
        <v>2.94117647058824</v>
      </c>
      <c r="N20" s="50" t="s">
        <v>31</v>
      </c>
      <c r="O20" s="51" t="s">
        <v>32</v>
      </c>
      <c r="P20" s="52" t="n">
        <v>1</v>
      </c>
      <c r="Q20" s="53" t="n">
        <v>8.46883468834689</v>
      </c>
      <c r="R20" s="53" t="n">
        <v>5.01392757660167</v>
      </c>
      <c r="S20" s="55" t="n">
        <v>1.785714285714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7</v>
      </c>
      <c r="E21" s="60" t="n">
        <v>156.46805091555</v>
      </c>
      <c r="F21" s="60" t="n">
        <v>119.259154587938</v>
      </c>
      <c r="G21" s="61" t="n">
        <v>23.4177215189873</v>
      </c>
      <c r="H21" s="57"/>
      <c r="I21" s="58" t="s">
        <v>49</v>
      </c>
      <c r="J21" s="59" t="n">
        <v>20</v>
      </c>
      <c r="K21" s="60" t="n">
        <v>168.933186924571</v>
      </c>
      <c r="L21" s="60" t="n">
        <v>136.135691024933</v>
      </c>
      <c r="M21" s="61" t="n">
        <v>19.6078431372549</v>
      </c>
      <c r="N21" s="57"/>
      <c r="O21" s="58" t="s">
        <v>49</v>
      </c>
      <c r="P21" s="59" t="n">
        <v>13</v>
      </c>
      <c r="Q21" s="60" t="n">
        <v>110.094850948509</v>
      </c>
      <c r="R21" s="60" t="n">
        <v>83.9241417634302</v>
      </c>
      <c r="S21" s="60" t="n">
        <v>23.214285714285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</v>
      </c>
      <c r="E22" s="53" t="n">
        <v>12.6865987228824</v>
      </c>
      <c r="F22" s="53" t="n">
        <v>6.76288086317645</v>
      </c>
      <c r="G22" s="54" t="n">
        <v>1.89873417721519</v>
      </c>
      <c r="H22" s="50" t="s">
        <v>93</v>
      </c>
      <c r="I22" s="51" t="s">
        <v>94</v>
      </c>
      <c r="J22" s="52" t="n">
        <v>1</v>
      </c>
      <c r="K22" s="53" t="n">
        <v>8.44665934622857</v>
      </c>
      <c r="L22" s="53" t="n">
        <v>9.74983964079538</v>
      </c>
      <c r="M22" s="54" t="n">
        <v>0.980392156862745</v>
      </c>
      <c r="N22" s="50" t="s">
        <v>39</v>
      </c>
      <c r="O22" s="51" t="s">
        <v>40</v>
      </c>
      <c r="P22" s="52" t="n">
        <v>1</v>
      </c>
      <c r="Q22" s="53" t="n">
        <v>8.46883468834689</v>
      </c>
      <c r="R22" s="53" t="n">
        <v>3.52941176470588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</v>
      </c>
      <c r="E23" s="53" t="n">
        <v>8.4577324819216</v>
      </c>
      <c r="F23" s="53" t="n">
        <v>3.6979969183359</v>
      </c>
      <c r="G23" s="54" t="n">
        <v>1.26582278481013</v>
      </c>
      <c r="H23" s="50" t="s">
        <v>50</v>
      </c>
      <c r="I23" s="51" t="s">
        <v>51</v>
      </c>
      <c r="J23" s="52" t="n">
        <v>1</v>
      </c>
      <c r="K23" s="53" t="n">
        <v>8.44665934622857</v>
      </c>
      <c r="L23" s="53" t="n">
        <v>3.88349514563107</v>
      </c>
      <c r="M23" s="54" t="n">
        <v>0.980392156862745</v>
      </c>
      <c r="N23" s="50" t="s">
        <v>45</v>
      </c>
      <c r="O23" s="51" t="s">
        <v>46</v>
      </c>
      <c r="P23" s="52" t="n">
        <v>1</v>
      </c>
      <c r="Q23" s="53" t="n">
        <v>8.46883468834689</v>
      </c>
      <c r="R23" s="53" t="n">
        <v>3.52941176470588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33</v>
      </c>
      <c r="C24" s="51" t="s">
        <v>34</v>
      </c>
      <c r="D24" s="52" t="n">
        <v>2</v>
      </c>
      <c r="E24" s="53" t="n">
        <v>8.4577324819216</v>
      </c>
      <c r="F24" s="53" t="n">
        <v>5.5095228139203</v>
      </c>
      <c r="G24" s="54" t="n">
        <v>1.26582278481013</v>
      </c>
      <c r="H24" s="50" t="s">
        <v>52</v>
      </c>
      <c r="I24" s="51" t="s">
        <v>53</v>
      </c>
      <c r="J24" s="52" t="n">
        <v>1</v>
      </c>
      <c r="K24" s="53" t="n">
        <v>8.44665934622857</v>
      </c>
      <c r="L24" s="53" t="n">
        <v>6.66666666666667</v>
      </c>
      <c r="M24" s="54" t="n">
        <v>0.980392156862745</v>
      </c>
      <c r="N24" s="50" t="s">
        <v>89</v>
      </c>
      <c r="O24" s="51" t="s">
        <v>90</v>
      </c>
      <c r="P24" s="52" t="n">
        <v>1</v>
      </c>
      <c r="Q24" s="53" t="n">
        <v>8.46883468834689</v>
      </c>
      <c r="R24" s="53" t="n">
        <v>28.5714285714286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2</v>
      </c>
      <c r="E25" s="53" t="n">
        <v>8.4577324819216</v>
      </c>
      <c r="F25" s="53" t="n">
        <v>5.69156857068897</v>
      </c>
      <c r="G25" s="54" t="n">
        <v>1.26582278481013</v>
      </c>
      <c r="H25" s="50" t="s">
        <v>62</v>
      </c>
      <c r="I25" s="51" t="s">
        <v>63</v>
      </c>
      <c r="J25" s="52" t="n">
        <v>1</v>
      </c>
      <c r="K25" s="53" t="n">
        <v>8.44665934622857</v>
      </c>
      <c r="L25" s="53" t="n">
        <v>4.11817367949866</v>
      </c>
      <c r="M25" s="54" t="n">
        <v>0.98039215686274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3</v>
      </c>
      <c r="C26" s="58" t="s">
        <v>94</v>
      </c>
      <c r="D26" s="63" t="n">
        <v>1</v>
      </c>
      <c r="E26" s="60" t="n">
        <v>4.2288662409608</v>
      </c>
      <c r="F26" s="60" t="n">
        <v>5.17887563884157</v>
      </c>
      <c r="G26" s="61" t="n">
        <v>0.632911392405063</v>
      </c>
      <c r="H26" s="62" t="s">
        <v>41</v>
      </c>
      <c r="I26" s="58" t="s">
        <v>42</v>
      </c>
      <c r="J26" s="64" t="n">
        <v>1</v>
      </c>
      <c r="K26" s="60" t="n">
        <v>8.44665934622857</v>
      </c>
      <c r="L26" s="60" t="n">
        <v>6.66666666666667</v>
      </c>
      <c r="M26" s="61" t="n">
        <v>0.98039215686274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2</v>
      </c>
      <c r="E10" s="53" t="n">
        <v>1063.96782146101</v>
      </c>
      <c r="F10" s="53" t="n">
        <v>414.206987673888</v>
      </c>
      <c r="G10" s="54" t="n">
        <v>100</v>
      </c>
      <c r="H10" s="50" t="s">
        <v>23</v>
      </c>
      <c r="I10" s="51" t="s">
        <v>24</v>
      </c>
      <c r="J10" s="52" t="n">
        <v>54</v>
      </c>
      <c r="K10" s="53" t="n">
        <v>1279.1661731612</v>
      </c>
      <c r="L10" s="53" t="n">
        <v>558.501040046024</v>
      </c>
      <c r="M10" s="54" t="n">
        <v>100</v>
      </c>
      <c r="N10" s="50" t="s">
        <v>23</v>
      </c>
      <c r="O10" s="51" t="s">
        <v>24</v>
      </c>
      <c r="P10" s="52" t="n">
        <v>28</v>
      </c>
      <c r="Q10" s="53" t="n">
        <v>803.328073447138</v>
      </c>
      <c r="R10" s="53" t="n">
        <v>237.7768655356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</v>
      </c>
      <c r="E11" s="53" t="n">
        <v>246.529129362917</v>
      </c>
      <c r="F11" s="53" t="n">
        <v>101.577092072342</v>
      </c>
      <c r="G11" s="54" t="n">
        <v>23.1707317073171</v>
      </c>
      <c r="H11" s="50" t="s">
        <v>25</v>
      </c>
      <c r="I11" s="51" t="s">
        <v>26</v>
      </c>
      <c r="J11" s="52" t="n">
        <v>15</v>
      </c>
      <c r="K11" s="53" t="n">
        <v>355.3239</v>
      </c>
      <c r="L11" s="53" t="n">
        <v>160.423571045117</v>
      </c>
      <c r="M11" s="54" t="n">
        <v>27.7777777777778</v>
      </c>
      <c r="N11" s="50" t="s">
        <v>29</v>
      </c>
      <c r="O11" s="51" t="s">
        <v>30</v>
      </c>
      <c r="P11" s="52" t="n">
        <v>6</v>
      </c>
      <c r="Q11" s="53" t="n">
        <v>172.1417</v>
      </c>
      <c r="R11" s="53" t="n">
        <v>66.0532706392283</v>
      </c>
      <c r="S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68.677825353575</v>
      </c>
      <c r="F12" s="53" t="n">
        <v>57.1940144807506</v>
      </c>
      <c r="G12" s="54" t="n">
        <v>15.8536585365854</v>
      </c>
      <c r="H12" s="50" t="s">
        <v>27</v>
      </c>
      <c r="I12" s="51" t="s">
        <v>28</v>
      </c>
      <c r="J12" s="52" t="n">
        <v>8</v>
      </c>
      <c r="K12" s="53" t="n">
        <v>189.506</v>
      </c>
      <c r="L12" s="53" t="n">
        <v>78.3237148394876</v>
      </c>
      <c r="M12" s="54" t="n">
        <v>14.8148148148148</v>
      </c>
      <c r="N12" s="50" t="s">
        <v>27</v>
      </c>
      <c r="O12" s="51" t="s">
        <v>28</v>
      </c>
      <c r="P12" s="52" t="n">
        <v>5</v>
      </c>
      <c r="Q12" s="53" t="n">
        <v>143.4514</v>
      </c>
      <c r="R12" s="53" t="n">
        <v>35.8288725947065</v>
      </c>
      <c r="S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</v>
      </c>
      <c r="E13" s="53" t="n">
        <v>129.752173348904</v>
      </c>
      <c r="F13" s="53" t="n">
        <v>56.4678270996559</v>
      </c>
      <c r="G13" s="54" t="n">
        <v>12.1951219512195</v>
      </c>
      <c r="H13" s="50" t="s">
        <v>80</v>
      </c>
      <c r="I13" s="51" t="s">
        <v>81</v>
      </c>
      <c r="J13" s="52" t="n">
        <v>6</v>
      </c>
      <c r="K13" s="53" t="n">
        <v>142.1295</v>
      </c>
      <c r="L13" s="53" t="n">
        <v>56.6091204515684</v>
      </c>
      <c r="M13" s="54" t="n">
        <v>11.1111111111111</v>
      </c>
      <c r="N13" s="50" t="s">
        <v>25</v>
      </c>
      <c r="O13" s="51" t="s">
        <v>26</v>
      </c>
      <c r="P13" s="52" t="n">
        <v>4</v>
      </c>
      <c r="Q13" s="53" t="n">
        <v>114.7611</v>
      </c>
      <c r="R13" s="53" t="n">
        <v>26.470128652534</v>
      </c>
      <c r="S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80</v>
      </c>
      <c r="C14" s="51" t="s">
        <v>81</v>
      </c>
      <c r="D14" s="52" t="n">
        <v>6</v>
      </c>
      <c r="E14" s="53" t="n">
        <v>77.8513040093422</v>
      </c>
      <c r="F14" s="53" t="n">
        <v>25.7171932478427</v>
      </c>
      <c r="G14" s="54" t="n">
        <v>7.31707317073171</v>
      </c>
      <c r="H14" s="50" t="s">
        <v>33</v>
      </c>
      <c r="I14" s="51" t="s">
        <v>34</v>
      </c>
      <c r="J14" s="52" t="n">
        <v>4</v>
      </c>
      <c r="K14" s="53" t="n">
        <v>94.753</v>
      </c>
      <c r="L14" s="53" t="n">
        <v>38.0143044129143</v>
      </c>
      <c r="M14" s="54" t="n">
        <v>7.40740740740741</v>
      </c>
      <c r="N14" s="50" t="s">
        <v>47</v>
      </c>
      <c r="O14" s="51" t="s">
        <v>48</v>
      </c>
      <c r="P14" s="52" t="n">
        <v>2</v>
      </c>
      <c r="Q14" s="53" t="n">
        <v>57.3805</v>
      </c>
      <c r="R14" s="53" t="n">
        <v>19.8592908456571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</v>
      </c>
      <c r="E15" s="53" t="n">
        <v>64.8760866744518</v>
      </c>
      <c r="F15" s="53" t="n">
        <v>23.8554321054119</v>
      </c>
      <c r="G15" s="54" t="n">
        <v>6.09756097560976</v>
      </c>
      <c r="H15" s="50" t="s">
        <v>29</v>
      </c>
      <c r="I15" s="51" t="s">
        <v>30</v>
      </c>
      <c r="J15" s="52" t="n">
        <v>4</v>
      </c>
      <c r="K15" s="53" t="n">
        <v>94.753</v>
      </c>
      <c r="L15" s="53" t="n">
        <v>41.5276177267539</v>
      </c>
      <c r="M15" s="54" t="n">
        <v>7.40740740740741</v>
      </c>
      <c r="N15" s="50" t="s">
        <v>33</v>
      </c>
      <c r="O15" s="51" t="s">
        <v>34</v>
      </c>
      <c r="P15" s="52" t="n">
        <v>1</v>
      </c>
      <c r="Q15" s="53" t="n">
        <v>28.6902</v>
      </c>
      <c r="R15" s="53" t="n">
        <v>8.21917808219178</v>
      </c>
      <c r="S15" s="55" t="n">
        <v>3.57142857142857</v>
      </c>
    </row>
    <row r="16" s="27" customFormat="true" ht="32.1" hidden="false" customHeight="true" outlineLevel="0" collapsed="false">
      <c r="A16" s="49" t="n">
        <v>6</v>
      </c>
      <c r="B16" s="50" t="s">
        <v>47</v>
      </c>
      <c r="C16" s="51" t="s">
        <v>48</v>
      </c>
      <c r="D16" s="52" t="n">
        <v>3</v>
      </c>
      <c r="E16" s="53" t="n">
        <v>38.9256520046711</v>
      </c>
      <c r="F16" s="53" t="n">
        <v>17.3537155427621</v>
      </c>
      <c r="G16" s="54" t="n">
        <v>3.65853658536585</v>
      </c>
      <c r="H16" s="50" t="s">
        <v>39</v>
      </c>
      <c r="I16" s="51" t="s">
        <v>40</v>
      </c>
      <c r="J16" s="52" t="n">
        <v>2</v>
      </c>
      <c r="K16" s="53" t="n">
        <v>47.3765</v>
      </c>
      <c r="L16" s="53" t="n">
        <v>19.211471964201</v>
      </c>
      <c r="M16" s="54" t="n">
        <v>3.7037037037037</v>
      </c>
      <c r="N16" s="50" t="s">
        <v>52</v>
      </c>
      <c r="O16" s="51" t="s">
        <v>53</v>
      </c>
      <c r="P16" s="52" t="n">
        <v>1</v>
      </c>
      <c r="Q16" s="53" t="n">
        <v>28.6902</v>
      </c>
      <c r="R16" s="53" t="n">
        <v>6.84410646387833</v>
      </c>
      <c r="S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</v>
      </c>
      <c r="E17" s="53" t="n">
        <v>38.9256520046711</v>
      </c>
      <c r="F17" s="53" t="n">
        <v>11.1987485818407</v>
      </c>
      <c r="G17" s="54" t="n">
        <v>3.65853658536585</v>
      </c>
      <c r="H17" s="50" t="s">
        <v>37</v>
      </c>
      <c r="I17" s="51" t="s">
        <v>38</v>
      </c>
      <c r="J17" s="52" t="n">
        <v>2</v>
      </c>
      <c r="K17" s="53" t="n">
        <v>47.3765</v>
      </c>
      <c r="L17" s="53" t="n">
        <v>25.7449344457688</v>
      </c>
      <c r="M17" s="54" t="n">
        <v>3.7037037037037</v>
      </c>
      <c r="N17" s="50" t="s">
        <v>31</v>
      </c>
      <c r="O17" s="51" t="s">
        <v>32</v>
      </c>
      <c r="P17" s="52" t="n">
        <v>1</v>
      </c>
      <c r="Q17" s="53" t="n">
        <v>28.6902</v>
      </c>
      <c r="R17" s="53" t="n">
        <v>4.56273764258555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</v>
      </c>
      <c r="E18" s="53" t="n">
        <v>38.9256520046711</v>
      </c>
      <c r="F18" s="53" t="n">
        <v>20.6631436489012</v>
      </c>
      <c r="G18" s="54" t="n">
        <v>3.65853658536585</v>
      </c>
      <c r="H18" s="50" t="s">
        <v>43</v>
      </c>
      <c r="I18" s="51" t="s">
        <v>44</v>
      </c>
      <c r="J18" s="52" t="n">
        <v>2</v>
      </c>
      <c r="K18" s="53" t="n">
        <v>47.3765</v>
      </c>
      <c r="L18" s="53" t="n">
        <v>19.2531923687703</v>
      </c>
      <c r="M18" s="54" t="n">
        <v>3.7037037037037</v>
      </c>
      <c r="N18" s="50" t="s">
        <v>39</v>
      </c>
      <c r="O18" s="51" t="s">
        <v>40</v>
      </c>
      <c r="P18" s="52" t="n">
        <v>1</v>
      </c>
      <c r="Q18" s="53" t="n">
        <v>28.6902</v>
      </c>
      <c r="R18" s="53" t="n">
        <v>4.56273764258555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2</v>
      </c>
      <c r="E19" s="53" t="n">
        <v>25.9504346697807</v>
      </c>
      <c r="F19" s="53" t="n">
        <v>8.58168680140002</v>
      </c>
      <c r="G19" s="54" t="n">
        <v>2.4390243902439</v>
      </c>
      <c r="H19" s="50" t="s">
        <v>47</v>
      </c>
      <c r="I19" s="51" t="s">
        <v>48</v>
      </c>
      <c r="J19" s="52" t="n">
        <v>1</v>
      </c>
      <c r="K19" s="53" t="n">
        <v>23.6882</v>
      </c>
      <c r="L19" s="53" t="n">
        <v>13.8364779874214</v>
      </c>
      <c r="M19" s="54" t="n">
        <v>1.85185185185185</v>
      </c>
      <c r="N19" s="50" t="s">
        <v>56</v>
      </c>
      <c r="O19" s="51" t="s">
        <v>57</v>
      </c>
      <c r="P19" s="52" t="n">
        <v>1</v>
      </c>
      <c r="Q19" s="53" t="n">
        <v>28.6902</v>
      </c>
      <c r="R19" s="53" t="n">
        <v>13.9359698681733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</v>
      </c>
      <c r="E20" s="53" t="n">
        <v>25.9504346697807</v>
      </c>
      <c r="F20" s="53" t="n">
        <v>11.6251405220161</v>
      </c>
      <c r="G20" s="54" t="n">
        <v>2.4390243902439</v>
      </c>
      <c r="H20" s="50" t="s">
        <v>41</v>
      </c>
      <c r="I20" s="51" t="s">
        <v>42</v>
      </c>
      <c r="J20" s="52" t="n">
        <v>1</v>
      </c>
      <c r="K20" s="53" t="n">
        <v>23.6882</v>
      </c>
      <c r="L20" s="53" t="n">
        <v>10.3270223752151</v>
      </c>
      <c r="M20" s="54" t="n">
        <v>1.85185185185185</v>
      </c>
      <c r="N20" s="50" t="s">
        <v>35</v>
      </c>
      <c r="O20" s="51" t="s">
        <v>36</v>
      </c>
      <c r="P20" s="52" t="n">
        <v>1</v>
      </c>
      <c r="Q20" s="53" t="n">
        <v>28.6902</v>
      </c>
      <c r="R20" s="53" t="n">
        <v>4.56273764258555</v>
      </c>
      <c r="S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207.603477358246</v>
      </c>
      <c r="F21" s="60" t="n">
        <v>79.9729935709645</v>
      </c>
      <c r="G21" s="61" t="n">
        <v>19.5121951219512</v>
      </c>
      <c r="H21" s="57"/>
      <c r="I21" s="58" t="s">
        <v>49</v>
      </c>
      <c r="J21" s="59" t="n">
        <v>9</v>
      </c>
      <c r="K21" s="60" t="n">
        <v>213.194362193533</v>
      </c>
      <c r="L21" s="60" t="n">
        <v>95.2296124288065</v>
      </c>
      <c r="M21" s="61" t="n">
        <v>16.6666666666667</v>
      </c>
      <c r="N21" s="57"/>
      <c r="O21" s="58" t="s">
        <v>49</v>
      </c>
      <c r="P21" s="59" t="n">
        <v>5</v>
      </c>
      <c r="Q21" s="60" t="n">
        <v>143.451441686989</v>
      </c>
      <c r="R21" s="60" t="n">
        <v>46.8778354614933</v>
      </c>
      <c r="S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1</v>
      </c>
      <c r="E22" s="53" t="n">
        <v>12.9752173348904</v>
      </c>
      <c r="F22" s="53" t="n">
        <v>4.13793103448276</v>
      </c>
      <c r="G22" s="54" t="n">
        <v>1.21951219512195</v>
      </c>
      <c r="H22" s="50" t="s">
        <v>31</v>
      </c>
      <c r="I22" s="51" t="s">
        <v>32</v>
      </c>
      <c r="J22" s="52" t="n">
        <v>1</v>
      </c>
      <c r="K22" s="53" t="n">
        <v>23.6882</v>
      </c>
      <c r="L22" s="53" t="n">
        <v>10.3270223752151</v>
      </c>
      <c r="M22" s="54" t="n">
        <v>1.85185185185185</v>
      </c>
      <c r="N22" s="50" t="s">
        <v>37</v>
      </c>
      <c r="O22" s="51" t="s">
        <v>38</v>
      </c>
      <c r="P22" s="52" t="n">
        <v>1</v>
      </c>
      <c r="Q22" s="53" t="n">
        <v>28.6902</v>
      </c>
      <c r="R22" s="53" t="n">
        <v>8.21917808219178</v>
      </c>
      <c r="S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</v>
      </c>
      <c r="E23" s="53" t="n">
        <v>12.9752173348904</v>
      </c>
      <c r="F23" s="53" t="n">
        <v>5.75815738963532</v>
      </c>
      <c r="G23" s="54" t="n">
        <v>1.21951219512195</v>
      </c>
      <c r="H23" s="50" t="s">
        <v>59</v>
      </c>
      <c r="I23" s="51" t="s">
        <v>60</v>
      </c>
      <c r="J23" s="52" t="n">
        <v>1</v>
      </c>
      <c r="K23" s="53" t="n">
        <v>23.6882</v>
      </c>
      <c r="L23" s="53" t="n">
        <v>10.4651162790698</v>
      </c>
      <c r="M23" s="54" t="n">
        <v>1.85185185185185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1</v>
      </c>
      <c r="E24" s="53" t="n">
        <v>12.9752173348904</v>
      </c>
      <c r="F24" s="53" t="n">
        <v>4.13793103448276</v>
      </c>
      <c r="G24" s="54" t="n">
        <v>1.21951219512195</v>
      </c>
      <c r="H24" s="50" t="s">
        <v>45</v>
      </c>
      <c r="I24" s="51" t="s">
        <v>46</v>
      </c>
      <c r="J24" s="52" t="n">
        <v>1</v>
      </c>
      <c r="K24" s="53" t="n">
        <v>23.6882</v>
      </c>
      <c r="L24" s="53" t="n">
        <v>7.40740740740741</v>
      </c>
      <c r="M24" s="54" t="n">
        <v>1.85185185185185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1</v>
      </c>
      <c r="E25" s="53" t="n">
        <v>12.9752173348904</v>
      </c>
      <c r="F25" s="53" t="n">
        <v>2.82352941176471</v>
      </c>
      <c r="G25" s="54" t="n">
        <v>1.21951219512195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</v>
      </c>
      <c r="E26" s="60" t="n">
        <v>12.9752173348904</v>
      </c>
      <c r="F26" s="60" t="n">
        <v>5.57648831951771</v>
      </c>
      <c r="G26" s="61" t="n">
        <v>1.2195121951219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1</v>
      </c>
      <c r="E10" s="53" t="n">
        <v>1080.6697108067</v>
      </c>
      <c r="F10" s="53" t="n">
        <v>442.63410256046</v>
      </c>
      <c r="G10" s="54" t="n">
        <v>100</v>
      </c>
      <c r="H10" s="50" t="s">
        <v>23</v>
      </c>
      <c r="I10" s="51" t="s">
        <v>24</v>
      </c>
      <c r="J10" s="52" t="n">
        <v>43</v>
      </c>
      <c r="K10" s="53" t="n">
        <v>1185.71625534262</v>
      </c>
      <c r="L10" s="53" t="n">
        <v>618.911929371988</v>
      </c>
      <c r="M10" s="54" t="n">
        <v>100</v>
      </c>
      <c r="N10" s="50" t="s">
        <v>23</v>
      </c>
      <c r="O10" s="51" t="s">
        <v>24</v>
      </c>
      <c r="P10" s="52" t="n">
        <v>28</v>
      </c>
      <c r="Q10" s="53" t="n">
        <v>951.248513674197</v>
      </c>
      <c r="R10" s="53" t="n">
        <v>245.2110768312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</v>
      </c>
      <c r="E11" s="53" t="n">
        <v>243.531202435312</v>
      </c>
      <c r="F11" s="53" t="n">
        <v>96.5116483606521</v>
      </c>
      <c r="G11" s="54" t="n">
        <v>22.5352112676056</v>
      </c>
      <c r="H11" s="50" t="s">
        <v>25</v>
      </c>
      <c r="I11" s="51" t="s">
        <v>26</v>
      </c>
      <c r="J11" s="52" t="n">
        <v>10</v>
      </c>
      <c r="K11" s="53" t="n">
        <v>275.7479</v>
      </c>
      <c r="L11" s="53" t="n">
        <v>107.992235483518</v>
      </c>
      <c r="M11" s="54" t="n">
        <v>23.2558139534884</v>
      </c>
      <c r="N11" s="50" t="s">
        <v>25</v>
      </c>
      <c r="O11" s="51" t="s">
        <v>26</v>
      </c>
      <c r="P11" s="52" t="n">
        <v>6</v>
      </c>
      <c r="Q11" s="53" t="n">
        <v>203.8389</v>
      </c>
      <c r="R11" s="53" t="n">
        <v>86.502850704386</v>
      </c>
      <c r="S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</v>
      </c>
      <c r="E12" s="53" t="n">
        <v>121.765601217656</v>
      </c>
      <c r="F12" s="53" t="n">
        <v>57.0395376763638</v>
      </c>
      <c r="G12" s="54" t="n">
        <v>11.2676056338028</v>
      </c>
      <c r="H12" s="50" t="s">
        <v>31</v>
      </c>
      <c r="I12" s="51" t="s">
        <v>32</v>
      </c>
      <c r="J12" s="52" t="n">
        <v>5</v>
      </c>
      <c r="K12" s="53" t="n">
        <v>137.8739</v>
      </c>
      <c r="L12" s="53" t="n">
        <v>50.6272874387751</v>
      </c>
      <c r="M12" s="54" t="n">
        <v>11.6279069767442</v>
      </c>
      <c r="N12" s="50" t="s">
        <v>27</v>
      </c>
      <c r="O12" s="51" t="s">
        <v>28</v>
      </c>
      <c r="P12" s="52" t="n">
        <v>5</v>
      </c>
      <c r="Q12" s="53" t="n">
        <v>169.8658</v>
      </c>
      <c r="R12" s="53" t="n">
        <v>23.4838709677419</v>
      </c>
      <c r="S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</v>
      </c>
      <c r="E13" s="53" t="n">
        <v>106.544901065449</v>
      </c>
      <c r="F13" s="53" t="n">
        <v>42.4118135711912</v>
      </c>
      <c r="G13" s="54" t="n">
        <v>9.85915492957746</v>
      </c>
      <c r="H13" s="50" t="s">
        <v>33</v>
      </c>
      <c r="I13" s="51" t="s">
        <v>34</v>
      </c>
      <c r="J13" s="52" t="n">
        <v>3</v>
      </c>
      <c r="K13" s="53" t="n">
        <v>82.7243</v>
      </c>
      <c r="L13" s="53" t="n">
        <v>27.2078030756528</v>
      </c>
      <c r="M13" s="54" t="n">
        <v>6.97674418604651</v>
      </c>
      <c r="N13" s="50" t="s">
        <v>33</v>
      </c>
      <c r="O13" s="51" t="s">
        <v>34</v>
      </c>
      <c r="P13" s="52" t="n">
        <v>3</v>
      </c>
      <c r="Q13" s="53" t="n">
        <v>101.9194</v>
      </c>
      <c r="R13" s="53" t="n">
        <v>11.6129032258065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</v>
      </c>
      <c r="E14" s="53" t="n">
        <v>91.324200913242</v>
      </c>
      <c r="F14" s="53" t="n">
        <v>20.0800258501093</v>
      </c>
      <c r="G14" s="54" t="n">
        <v>8.45070422535211</v>
      </c>
      <c r="H14" s="50" t="s">
        <v>27</v>
      </c>
      <c r="I14" s="51" t="s">
        <v>28</v>
      </c>
      <c r="J14" s="52" t="n">
        <v>3</v>
      </c>
      <c r="K14" s="53" t="n">
        <v>82.7243</v>
      </c>
      <c r="L14" s="53" t="n">
        <v>85.8210532169271</v>
      </c>
      <c r="M14" s="54" t="n">
        <v>6.97674418604651</v>
      </c>
      <c r="N14" s="50" t="s">
        <v>35</v>
      </c>
      <c r="O14" s="51" t="s">
        <v>36</v>
      </c>
      <c r="P14" s="52" t="n">
        <v>3</v>
      </c>
      <c r="Q14" s="53" t="n">
        <v>101.9194</v>
      </c>
      <c r="R14" s="53" t="n">
        <v>20.9071123202487</v>
      </c>
      <c r="S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</v>
      </c>
      <c r="E15" s="53" t="n">
        <v>76.103500761035</v>
      </c>
      <c r="F15" s="53" t="n">
        <v>20.276549543772</v>
      </c>
      <c r="G15" s="54" t="n">
        <v>7.04225352112676</v>
      </c>
      <c r="H15" s="50" t="s">
        <v>29</v>
      </c>
      <c r="I15" s="51" t="s">
        <v>30</v>
      </c>
      <c r="J15" s="52" t="n">
        <v>3</v>
      </c>
      <c r="K15" s="53" t="n">
        <v>82.7243</v>
      </c>
      <c r="L15" s="53" t="n">
        <v>30.8547800670136</v>
      </c>
      <c r="M15" s="54" t="n">
        <v>6.97674418604651</v>
      </c>
      <c r="N15" s="50" t="s">
        <v>62</v>
      </c>
      <c r="O15" s="51" t="s">
        <v>63</v>
      </c>
      <c r="P15" s="52" t="n">
        <v>2</v>
      </c>
      <c r="Q15" s="53" t="n">
        <v>67.9463</v>
      </c>
      <c r="R15" s="53" t="n">
        <v>23.0753768844221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</v>
      </c>
      <c r="E16" s="53" t="n">
        <v>76.103500761035</v>
      </c>
      <c r="F16" s="53" t="n">
        <v>16.83100428614</v>
      </c>
      <c r="G16" s="54" t="n">
        <v>7.04225352112676</v>
      </c>
      <c r="H16" s="50" t="s">
        <v>39</v>
      </c>
      <c r="I16" s="51" t="s">
        <v>40</v>
      </c>
      <c r="J16" s="52" t="n">
        <v>3</v>
      </c>
      <c r="K16" s="53" t="n">
        <v>82.7243</v>
      </c>
      <c r="L16" s="53" t="n">
        <v>30.0987128127722</v>
      </c>
      <c r="M16" s="54" t="n">
        <v>6.97674418604651</v>
      </c>
      <c r="N16" s="50" t="s">
        <v>31</v>
      </c>
      <c r="O16" s="51" t="s">
        <v>32</v>
      </c>
      <c r="P16" s="52" t="n">
        <v>2</v>
      </c>
      <c r="Q16" s="53" t="n">
        <v>67.9463</v>
      </c>
      <c r="R16" s="53" t="n">
        <v>30.1370620095059</v>
      </c>
      <c r="S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62</v>
      </c>
      <c r="C17" s="51" t="s">
        <v>63</v>
      </c>
      <c r="D17" s="52" t="n">
        <v>4</v>
      </c>
      <c r="E17" s="53" t="n">
        <v>60.882800608828</v>
      </c>
      <c r="F17" s="53" t="n">
        <v>20.2010997895055</v>
      </c>
      <c r="G17" s="54" t="n">
        <v>5.63380281690141</v>
      </c>
      <c r="H17" s="50" t="s">
        <v>62</v>
      </c>
      <c r="I17" s="51" t="s">
        <v>63</v>
      </c>
      <c r="J17" s="52" t="n">
        <v>2</v>
      </c>
      <c r="K17" s="53" t="n">
        <v>55.1495</v>
      </c>
      <c r="L17" s="53" t="n">
        <v>21.2014134275618</v>
      </c>
      <c r="M17" s="54" t="n">
        <v>4.65116279069768</v>
      </c>
      <c r="N17" s="50" t="s">
        <v>29</v>
      </c>
      <c r="O17" s="51" t="s">
        <v>30</v>
      </c>
      <c r="P17" s="52" t="n">
        <v>2</v>
      </c>
      <c r="Q17" s="53" t="n">
        <v>67.9463</v>
      </c>
      <c r="R17" s="53" t="n">
        <v>7.74193548387097</v>
      </c>
      <c r="S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</v>
      </c>
      <c r="E18" s="53" t="n">
        <v>60.882800608828</v>
      </c>
      <c r="F18" s="53" t="n">
        <v>17.7000399468199</v>
      </c>
      <c r="G18" s="54" t="n">
        <v>5.63380281690141</v>
      </c>
      <c r="H18" s="50" t="s">
        <v>35</v>
      </c>
      <c r="I18" s="51" t="s">
        <v>36</v>
      </c>
      <c r="J18" s="52" t="n">
        <v>2</v>
      </c>
      <c r="K18" s="53" t="n">
        <v>55.1495</v>
      </c>
      <c r="L18" s="53" t="n">
        <v>12.1662158839439</v>
      </c>
      <c r="M18" s="54" t="n">
        <v>4.65116279069768</v>
      </c>
      <c r="N18" s="50" t="s">
        <v>52</v>
      </c>
      <c r="O18" s="51" t="s">
        <v>53</v>
      </c>
      <c r="P18" s="52" t="n">
        <v>1</v>
      </c>
      <c r="Q18" s="53" t="n">
        <v>33.9731</v>
      </c>
      <c r="R18" s="53" t="n">
        <v>9.03614457831325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2</v>
      </c>
      <c r="E19" s="53" t="n">
        <v>30.441400304414</v>
      </c>
      <c r="F19" s="53" t="n">
        <v>12.9624073042136</v>
      </c>
      <c r="G19" s="54" t="n">
        <v>2.8169014084507</v>
      </c>
      <c r="H19" s="50" t="s">
        <v>72</v>
      </c>
      <c r="I19" s="51" t="s">
        <v>73</v>
      </c>
      <c r="J19" s="52" t="n">
        <v>1</v>
      </c>
      <c r="K19" s="53" t="n">
        <v>27.5747</v>
      </c>
      <c r="L19" s="53" t="n">
        <v>4.81927710843374</v>
      </c>
      <c r="M19" s="54" t="n">
        <v>2.32558139534884</v>
      </c>
      <c r="N19" s="50" t="s">
        <v>39</v>
      </c>
      <c r="O19" s="51" t="s">
        <v>40</v>
      </c>
      <c r="P19" s="52" t="n">
        <v>1</v>
      </c>
      <c r="Q19" s="53" t="n">
        <v>33.9731</v>
      </c>
      <c r="R19" s="53" t="n">
        <v>3.87096774193548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1</v>
      </c>
      <c r="E20" s="53" t="n">
        <v>15.220700152207</v>
      </c>
      <c r="F20" s="53" t="n">
        <v>2.14669051878354</v>
      </c>
      <c r="G20" s="54" t="n">
        <v>1.40845070422535</v>
      </c>
      <c r="H20" s="50" t="s">
        <v>80</v>
      </c>
      <c r="I20" s="51" t="s">
        <v>81</v>
      </c>
      <c r="J20" s="52" t="n">
        <v>1</v>
      </c>
      <c r="K20" s="53" t="n">
        <v>27.5747</v>
      </c>
      <c r="L20" s="53" t="n">
        <v>13.1054131054131</v>
      </c>
      <c r="M20" s="54" t="n">
        <v>2.32558139534884</v>
      </c>
      <c r="N20" s="50" t="s">
        <v>37</v>
      </c>
      <c r="O20" s="51" t="s">
        <v>38</v>
      </c>
      <c r="P20" s="52" t="n">
        <v>1</v>
      </c>
      <c r="Q20" s="53" t="n">
        <v>33.9731</v>
      </c>
      <c r="R20" s="53" t="n">
        <v>21.1009174311927</v>
      </c>
      <c r="S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197.869101978691</v>
      </c>
      <c r="F21" s="60" t="n">
        <v>136.473285712909</v>
      </c>
      <c r="G21" s="61" t="n">
        <v>18.3098591549296</v>
      </c>
      <c r="H21" s="57"/>
      <c r="I21" s="58" t="s">
        <v>49</v>
      </c>
      <c r="J21" s="59" t="n">
        <v>10</v>
      </c>
      <c r="K21" s="60" t="n">
        <v>275.747966358748</v>
      </c>
      <c r="L21" s="60" t="n">
        <v>235.017737751976</v>
      </c>
      <c r="M21" s="61" t="n">
        <v>23.2558139534884</v>
      </c>
      <c r="N21" s="57"/>
      <c r="O21" s="58" t="s">
        <v>49</v>
      </c>
      <c r="P21" s="59" t="n">
        <v>2</v>
      </c>
      <c r="Q21" s="60" t="n">
        <v>67.9463224052998</v>
      </c>
      <c r="R21" s="60" t="n">
        <v>7.74193548387097</v>
      </c>
      <c r="S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1</v>
      </c>
      <c r="E22" s="53" t="n">
        <v>15.220700152207</v>
      </c>
      <c r="F22" s="53" t="n">
        <v>4.8780487804878</v>
      </c>
      <c r="G22" s="54" t="n">
        <v>1.40845070422535</v>
      </c>
      <c r="H22" s="50" t="s">
        <v>45</v>
      </c>
      <c r="I22" s="51" t="s">
        <v>46</v>
      </c>
      <c r="J22" s="52" t="n">
        <v>1</v>
      </c>
      <c r="K22" s="53" t="n">
        <v>27.5747</v>
      </c>
      <c r="L22" s="53" t="n">
        <v>29.010989010989</v>
      </c>
      <c r="M22" s="54" t="n">
        <v>2.32558139534884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80</v>
      </c>
      <c r="C23" s="51" t="s">
        <v>81</v>
      </c>
      <c r="D23" s="52" t="n">
        <v>1</v>
      </c>
      <c r="E23" s="53" t="n">
        <v>15.220700152207</v>
      </c>
      <c r="F23" s="53" t="n">
        <v>8.08435852372583</v>
      </c>
      <c r="G23" s="54" t="n">
        <v>1.40845070422535</v>
      </c>
      <c r="H23" s="50" t="s">
        <v>87</v>
      </c>
      <c r="I23" s="51" t="s">
        <v>88</v>
      </c>
      <c r="J23" s="52" t="n">
        <v>1</v>
      </c>
      <c r="K23" s="53" t="n">
        <v>27.5747</v>
      </c>
      <c r="L23" s="53" t="n">
        <v>7.34693877551021</v>
      </c>
      <c r="M23" s="54" t="n">
        <v>2.32558139534884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</v>
      </c>
      <c r="E24" s="53" t="n">
        <v>15.220700152207</v>
      </c>
      <c r="F24" s="53" t="n">
        <v>15.7894736842105</v>
      </c>
      <c r="G24" s="54" t="n">
        <v>1.40845070422535</v>
      </c>
      <c r="H24" s="50" t="s">
        <v>37</v>
      </c>
      <c r="I24" s="51" t="s">
        <v>38</v>
      </c>
      <c r="J24" s="52" t="n">
        <v>1</v>
      </c>
      <c r="K24" s="53" t="n">
        <v>27.5747</v>
      </c>
      <c r="L24" s="53" t="n">
        <v>10.6007067137809</v>
      </c>
      <c r="M24" s="54" t="n">
        <v>2.32558139534884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1</v>
      </c>
      <c r="E25" s="53" t="n">
        <v>15.220700152207</v>
      </c>
      <c r="F25" s="53" t="n">
        <v>3.82978723404255</v>
      </c>
      <c r="G25" s="54" t="n">
        <v>1.40845070422535</v>
      </c>
      <c r="H25" s="50" t="s">
        <v>43</v>
      </c>
      <c r="I25" s="51" t="s">
        <v>44</v>
      </c>
      <c r="J25" s="52" t="n">
        <v>1</v>
      </c>
      <c r="K25" s="53" t="n">
        <v>27.5747</v>
      </c>
      <c r="L25" s="53" t="n">
        <v>29.010989010989</v>
      </c>
      <c r="M25" s="54" t="n">
        <v>2.3255813953488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1</v>
      </c>
      <c r="E26" s="60" t="n">
        <v>15.220700152207</v>
      </c>
      <c r="F26" s="60" t="n">
        <v>15.7894736842105</v>
      </c>
      <c r="G26" s="61" t="n">
        <v>1.4084507042253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1</v>
      </c>
      <c r="E10" s="53" t="n">
        <v>913.855082506821</v>
      </c>
      <c r="F10" s="53" t="n">
        <v>439.464840126371</v>
      </c>
      <c r="G10" s="54" t="n">
        <v>100</v>
      </c>
      <c r="H10" s="50" t="s">
        <v>23</v>
      </c>
      <c r="I10" s="51" t="s">
        <v>24</v>
      </c>
      <c r="J10" s="52" t="n">
        <v>120</v>
      </c>
      <c r="K10" s="53" t="n">
        <v>1009.0393104898</v>
      </c>
      <c r="L10" s="53" t="n">
        <v>544.034113263283</v>
      </c>
      <c r="M10" s="54" t="n">
        <v>100</v>
      </c>
      <c r="N10" s="50" t="s">
        <v>23</v>
      </c>
      <c r="O10" s="51" t="s">
        <v>24</v>
      </c>
      <c r="P10" s="52" t="n">
        <v>91</v>
      </c>
      <c r="Q10" s="53" t="n">
        <v>812.753985620507</v>
      </c>
      <c r="R10" s="53" t="n">
        <v>340.008475178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8</v>
      </c>
      <c r="E11" s="53" t="n">
        <v>251.201871020832</v>
      </c>
      <c r="F11" s="53" t="n">
        <v>122.253561294825</v>
      </c>
      <c r="G11" s="54" t="n">
        <v>27.4881516587678</v>
      </c>
      <c r="H11" s="50" t="s">
        <v>25</v>
      </c>
      <c r="I11" s="51" t="s">
        <v>26</v>
      </c>
      <c r="J11" s="52" t="n">
        <v>38</v>
      </c>
      <c r="K11" s="53" t="n">
        <v>319.5291</v>
      </c>
      <c r="L11" s="53" t="n">
        <v>159.118238317067</v>
      </c>
      <c r="M11" s="54" t="n">
        <v>31.6666666666667</v>
      </c>
      <c r="N11" s="50" t="s">
        <v>25</v>
      </c>
      <c r="O11" s="51" t="s">
        <v>26</v>
      </c>
      <c r="P11" s="52" t="n">
        <v>20</v>
      </c>
      <c r="Q11" s="53" t="n">
        <v>178.6272</v>
      </c>
      <c r="R11" s="53" t="n">
        <v>88.4425985509607</v>
      </c>
      <c r="S11" s="55" t="n">
        <v>21.97802197802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8</v>
      </c>
      <c r="E12" s="53" t="n">
        <v>164.580536186063</v>
      </c>
      <c r="F12" s="53" t="n">
        <v>71.7382939488778</v>
      </c>
      <c r="G12" s="54" t="n">
        <v>18.0094786729858</v>
      </c>
      <c r="H12" s="50" t="s">
        <v>27</v>
      </c>
      <c r="I12" s="51" t="s">
        <v>28</v>
      </c>
      <c r="J12" s="52" t="n">
        <v>22</v>
      </c>
      <c r="K12" s="53" t="n">
        <v>184.9905</v>
      </c>
      <c r="L12" s="53" t="n">
        <v>89.2116596784037</v>
      </c>
      <c r="M12" s="54" t="n">
        <v>18.3333333333333</v>
      </c>
      <c r="N12" s="50" t="s">
        <v>27</v>
      </c>
      <c r="O12" s="51" t="s">
        <v>28</v>
      </c>
      <c r="P12" s="52" t="n">
        <v>16</v>
      </c>
      <c r="Q12" s="53" t="n">
        <v>142.9017</v>
      </c>
      <c r="R12" s="53" t="n">
        <v>53.3089419430738</v>
      </c>
      <c r="S12" s="55" t="n">
        <v>17.582417582417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</v>
      </c>
      <c r="E13" s="53" t="n">
        <v>77.9592013512928</v>
      </c>
      <c r="F13" s="53" t="n">
        <v>29.7278482904446</v>
      </c>
      <c r="G13" s="54" t="n">
        <v>8.53080568720379</v>
      </c>
      <c r="H13" s="50" t="s">
        <v>37</v>
      </c>
      <c r="I13" s="51" t="s">
        <v>38</v>
      </c>
      <c r="J13" s="52" t="n">
        <v>10</v>
      </c>
      <c r="K13" s="53" t="n">
        <v>84.0866</v>
      </c>
      <c r="L13" s="53" t="n">
        <v>60.4971977420248</v>
      </c>
      <c r="M13" s="54" t="n">
        <v>8.33333333333333</v>
      </c>
      <c r="N13" s="50" t="s">
        <v>29</v>
      </c>
      <c r="O13" s="51" t="s">
        <v>30</v>
      </c>
      <c r="P13" s="52" t="n">
        <v>12</v>
      </c>
      <c r="Q13" s="53" t="n">
        <v>107.1763</v>
      </c>
      <c r="R13" s="53" t="n">
        <v>32.1747697579782</v>
      </c>
      <c r="S13" s="55" t="n">
        <v>13.1868131868132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16</v>
      </c>
      <c r="E14" s="53" t="n">
        <v>69.2970678678158</v>
      </c>
      <c r="F14" s="53" t="n">
        <v>42.58464989429</v>
      </c>
      <c r="G14" s="54" t="n">
        <v>7.58293838862559</v>
      </c>
      <c r="H14" s="50" t="s">
        <v>31</v>
      </c>
      <c r="I14" s="51" t="s">
        <v>32</v>
      </c>
      <c r="J14" s="52" t="n">
        <v>7</v>
      </c>
      <c r="K14" s="53" t="n">
        <v>58.8606</v>
      </c>
      <c r="L14" s="53" t="n">
        <v>30.5596153200018</v>
      </c>
      <c r="M14" s="54" t="n">
        <v>5.83333333333333</v>
      </c>
      <c r="N14" s="50" t="s">
        <v>37</v>
      </c>
      <c r="O14" s="51" t="s">
        <v>38</v>
      </c>
      <c r="P14" s="52" t="n">
        <v>6</v>
      </c>
      <c r="Q14" s="53" t="n">
        <v>53.5881</v>
      </c>
      <c r="R14" s="53" t="n">
        <v>25.4639812837111</v>
      </c>
      <c r="S14" s="55" t="n">
        <v>6.5934065934065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</v>
      </c>
      <c r="E15" s="53" t="n">
        <v>51.9728009008619</v>
      </c>
      <c r="F15" s="53" t="n">
        <v>23.9972226461065</v>
      </c>
      <c r="G15" s="54" t="n">
        <v>5.68720379146919</v>
      </c>
      <c r="H15" s="50" t="s">
        <v>33</v>
      </c>
      <c r="I15" s="51" t="s">
        <v>34</v>
      </c>
      <c r="J15" s="52" t="n">
        <v>6</v>
      </c>
      <c r="K15" s="53" t="n">
        <v>50.4519</v>
      </c>
      <c r="L15" s="53" t="n">
        <v>20.1999510227099</v>
      </c>
      <c r="M15" s="54" t="n">
        <v>5</v>
      </c>
      <c r="N15" s="50" t="s">
        <v>33</v>
      </c>
      <c r="O15" s="51" t="s">
        <v>34</v>
      </c>
      <c r="P15" s="52" t="n">
        <v>5</v>
      </c>
      <c r="Q15" s="53" t="n">
        <v>44.6568</v>
      </c>
      <c r="R15" s="53" t="n">
        <v>20.1262113639951</v>
      </c>
      <c r="S15" s="55" t="n">
        <v>5.4945054945054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1</v>
      </c>
      <c r="E16" s="53" t="n">
        <v>47.6417341591234</v>
      </c>
      <c r="F16" s="53" t="n">
        <v>19.7254986575953</v>
      </c>
      <c r="G16" s="54" t="n">
        <v>5.2132701421801</v>
      </c>
      <c r="H16" s="50" t="s">
        <v>29</v>
      </c>
      <c r="I16" s="51" t="s">
        <v>30</v>
      </c>
      <c r="J16" s="52" t="n">
        <v>6</v>
      </c>
      <c r="K16" s="53" t="n">
        <v>50.4519</v>
      </c>
      <c r="L16" s="53" t="n">
        <v>25.6533926148157</v>
      </c>
      <c r="M16" s="54" t="n">
        <v>5</v>
      </c>
      <c r="N16" s="50" t="s">
        <v>31</v>
      </c>
      <c r="O16" s="51" t="s">
        <v>32</v>
      </c>
      <c r="P16" s="52" t="n">
        <v>5</v>
      </c>
      <c r="Q16" s="53" t="n">
        <v>44.6568</v>
      </c>
      <c r="R16" s="53" t="n">
        <v>18.091726507233</v>
      </c>
      <c r="S16" s="55" t="n">
        <v>5.4945054945054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</v>
      </c>
      <c r="E17" s="53" t="n">
        <v>30.3174671921694</v>
      </c>
      <c r="F17" s="53" t="n">
        <v>11.7196422577919</v>
      </c>
      <c r="G17" s="54" t="n">
        <v>3.3175355450237</v>
      </c>
      <c r="H17" s="50" t="s">
        <v>45</v>
      </c>
      <c r="I17" s="51" t="s">
        <v>46</v>
      </c>
      <c r="J17" s="52" t="n">
        <v>4</v>
      </c>
      <c r="K17" s="53" t="n">
        <v>33.6346</v>
      </c>
      <c r="L17" s="53" t="n">
        <v>20.5154549562879</v>
      </c>
      <c r="M17" s="54" t="n">
        <v>3.33333333333333</v>
      </c>
      <c r="N17" s="50" t="s">
        <v>35</v>
      </c>
      <c r="O17" s="51" t="s">
        <v>36</v>
      </c>
      <c r="P17" s="52" t="n">
        <v>4</v>
      </c>
      <c r="Q17" s="53" t="n">
        <v>35.7254</v>
      </c>
      <c r="R17" s="53" t="n">
        <v>12.783195645794</v>
      </c>
      <c r="S17" s="55" t="n">
        <v>4.395604395604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6</v>
      </c>
      <c r="E18" s="53" t="n">
        <v>25.9864004504309</v>
      </c>
      <c r="F18" s="53" t="n">
        <v>9.37240565982902</v>
      </c>
      <c r="G18" s="54" t="n">
        <v>2.8436018957346</v>
      </c>
      <c r="H18" s="50" t="s">
        <v>54</v>
      </c>
      <c r="I18" s="51" t="s">
        <v>55</v>
      </c>
      <c r="J18" s="52" t="n">
        <v>3</v>
      </c>
      <c r="K18" s="53" t="n">
        <v>25.2259</v>
      </c>
      <c r="L18" s="53" t="n">
        <v>13.2286246274819</v>
      </c>
      <c r="M18" s="54" t="n">
        <v>2.5</v>
      </c>
      <c r="N18" s="50" t="s">
        <v>52</v>
      </c>
      <c r="O18" s="51" t="s">
        <v>53</v>
      </c>
      <c r="P18" s="52" t="n">
        <v>3</v>
      </c>
      <c r="Q18" s="53" t="n">
        <v>26.794</v>
      </c>
      <c r="R18" s="53" t="n">
        <v>6.02006688963211</v>
      </c>
      <c r="S18" s="55" t="n">
        <v>3.2967032967033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6</v>
      </c>
      <c r="E19" s="53" t="n">
        <v>25.9864004504309</v>
      </c>
      <c r="F19" s="53" t="n">
        <v>17.5059603865026</v>
      </c>
      <c r="G19" s="54" t="n">
        <v>2.8436018957346</v>
      </c>
      <c r="H19" s="50" t="s">
        <v>39</v>
      </c>
      <c r="I19" s="51" t="s">
        <v>40</v>
      </c>
      <c r="J19" s="52" t="n">
        <v>3</v>
      </c>
      <c r="K19" s="53" t="n">
        <v>25.2259</v>
      </c>
      <c r="L19" s="53" t="n">
        <v>11.4627345776032</v>
      </c>
      <c r="M19" s="54" t="n">
        <v>2.5</v>
      </c>
      <c r="N19" s="50" t="s">
        <v>39</v>
      </c>
      <c r="O19" s="51" t="s">
        <v>40</v>
      </c>
      <c r="P19" s="52" t="n">
        <v>3</v>
      </c>
      <c r="Q19" s="53" t="n">
        <v>26.794</v>
      </c>
      <c r="R19" s="53" t="n">
        <v>7.44194935499283</v>
      </c>
      <c r="S19" s="55" t="n">
        <v>3.2967032967033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4</v>
      </c>
      <c r="E20" s="53" t="n">
        <v>17.324266966954</v>
      </c>
      <c r="F20" s="53" t="n">
        <v>7.60671062130138</v>
      </c>
      <c r="G20" s="54" t="n">
        <v>1.8957345971564</v>
      </c>
      <c r="H20" s="50" t="s">
        <v>35</v>
      </c>
      <c r="I20" s="51" t="s">
        <v>36</v>
      </c>
      <c r="J20" s="52" t="n">
        <v>3</v>
      </c>
      <c r="K20" s="53" t="n">
        <v>25.2259</v>
      </c>
      <c r="L20" s="53" t="n">
        <v>11.0160193109502</v>
      </c>
      <c r="M20" s="54" t="n">
        <v>2.5</v>
      </c>
      <c r="N20" s="50" t="s">
        <v>47</v>
      </c>
      <c r="O20" s="51" t="s">
        <v>48</v>
      </c>
      <c r="P20" s="52" t="n">
        <v>2</v>
      </c>
      <c r="Q20" s="53" t="n">
        <v>17.8627</v>
      </c>
      <c r="R20" s="53" t="n">
        <v>10.8599108638619</v>
      </c>
      <c r="S20" s="55" t="n">
        <v>2.197802197802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5</v>
      </c>
      <c r="E21" s="60" t="n">
        <v>151.587335960847</v>
      </c>
      <c r="F21" s="60" t="n">
        <v>83.2330464688075</v>
      </c>
      <c r="G21" s="61" t="n">
        <v>16.5876777251185</v>
      </c>
      <c r="H21" s="57"/>
      <c r="I21" s="58" t="s">
        <v>49</v>
      </c>
      <c r="J21" s="59" t="n">
        <v>18</v>
      </c>
      <c r="K21" s="60" t="n">
        <v>151.355896573471</v>
      </c>
      <c r="L21" s="60" t="n">
        <v>102.571225095937</v>
      </c>
      <c r="M21" s="61" t="n">
        <v>15</v>
      </c>
      <c r="N21" s="57"/>
      <c r="O21" s="58" t="s">
        <v>49</v>
      </c>
      <c r="P21" s="59" t="n">
        <v>15</v>
      </c>
      <c r="Q21" s="60" t="n">
        <v>133.970437190193</v>
      </c>
      <c r="R21" s="60" t="n">
        <v>65.2951230174476</v>
      </c>
      <c r="S21" s="60" t="n">
        <v>16.4835164835165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4</v>
      </c>
      <c r="E22" s="53" t="n">
        <v>17.324266966954</v>
      </c>
      <c r="F22" s="53" t="n">
        <v>7.86078383858461</v>
      </c>
      <c r="G22" s="54" t="n">
        <v>1.8957345971564</v>
      </c>
      <c r="H22" s="50" t="s">
        <v>43</v>
      </c>
      <c r="I22" s="51" t="s">
        <v>44</v>
      </c>
      <c r="J22" s="52" t="n">
        <v>3</v>
      </c>
      <c r="K22" s="53" t="n">
        <v>25.2259</v>
      </c>
      <c r="L22" s="53" t="n">
        <v>20.2096326148764</v>
      </c>
      <c r="M22" s="54" t="n">
        <v>2.5</v>
      </c>
      <c r="N22" s="50" t="s">
        <v>41</v>
      </c>
      <c r="O22" s="51" t="s">
        <v>42</v>
      </c>
      <c r="P22" s="52" t="n">
        <v>2</v>
      </c>
      <c r="Q22" s="53" t="n">
        <v>17.8627</v>
      </c>
      <c r="R22" s="53" t="n">
        <v>6.43252628378487</v>
      </c>
      <c r="S22" s="55" t="n">
        <v>2.1978021978022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4</v>
      </c>
      <c r="E23" s="53" t="n">
        <v>17.324266966954</v>
      </c>
      <c r="F23" s="53" t="n">
        <v>15.892795830167</v>
      </c>
      <c r="G23" s="54" t="n">
        <v>1.8957345971564</v>
      </c>
      <c r="H23" s="50" t="s">
        <v>47</v>
      </c>
      <c r="I23" s="51" t="s">
        <v>48</v>
      </c>
      <c r="J23" s="52" t="n">
        <v>2</v>
      </c>
      <c r="K23" s="53" t="n">
        <v>16.8173</v>
      </c>
      <c r="L23" s="53" t="n">
        <v>5.4421768707483</v>
      </c>
      <c r="M23" s="54" t="n">
        <v>1.66666666666667</v>
      </c>
      <c r="N23" s="50" t="s">
        <v>45</v>
      </c>
      <c r="O23" s="51" t="s">
        <v>46</v>
      </c>
      <c r="P23" s="52" t="n">
        <v>2</v>
      </c>
      <c r="Q23" s="53" t="n">
        <v>17.8627</v>
      </c>
      <c r="R23" s="53" t="n">
        <v>14.1485857403425</v>
      </c>
      <c r="S23" s="55" t="n">
        <v>2.1978021978022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</v>
      </c>
      <c r="E24" s="53" t="n">
        <v>12.9932002252155</v>
      </c>
      <c r="F24" s="53" t="n">
        <v>3.46487006737247</v>
      </c>
      <c r="G24" s="54" t="n">
        <v>1.4218009478673</v>
      </c>
      <c r="H24" s="50" t="s">
        <v>72</v>
      </c>
      <c r="I24" s="51" t="s">
        <v>73</v>
      </c>
      <c r="J24" s="52" t="n">
        <v>1</v>
      </c>
      <c r="K24" s="53" t="n">
        <v>8.4086</v>
      </c>
      <c r="L24" s="53" t="n">
        <v>4.14746543778802</v>
      </c>
      <c r="M24" s="54" t="n">
        <v>0.833333333333333</v>
      </c>
      <c r="N24" s="50" t="s">
        <v>78</v>
      </c>
      <c r="O24" s="51" t="s">
        <v>79</v>
      </c>
      <c r="P24" s="52" t="n">
        <v>2</v>
      </c>
      <c r="Q24" s="53" t="n">
        <v>17.8627</v>
      </c>
      <c r="R24" s="53" t="n">
        <v>9.26411519514968</v>
      </c>
      <c r="S24" s="55" t="n">
        <v>2.1978021978022</v>
      </c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3</v>
      </c>
      <c r="E25" s="53" t="n">
        <v>12.9932002252155</v>
      </c>
      <c r="F25" s="53" t="n">
        <v>5.10300057171363</v>
      </c>
      <c r="G25" s="54" t="n">
        <v>1.4218009478673</v>
      </c>
      <c r="H25" s="50" t="s">
        <v>50</v>
      </c>
      <c r="I25" s="51" t="s">
        <v>51</v>
      </c>
      <c r="J25" s="52" t="n">
        <v>1</v>
      </c>
      <c r="K25" s="53" t="n">
        <v>8.4086</v>
      </c>
      <c r="L25" s="53" t="n">
        <v>4.59418070444104</v>
      </c>
      <c r="M25" s="54" t="n">
        <v>0.833333333333333</v>
      </c>
      <c r="N25" s="50" t="s">
        <v>62</v>
      </c>
      <c r="O25" s="51" t="s">
        <v>63</v>
      </c>
      <c r="P25" s="52" t="n">
        <v>1</v>
      </c>
      <c r="Q25" s="53" t="n">
        <v>8.9313</v>
      </c>
      <c r="R25" s="53" t="n">
        <v>3.42857142857143</v>
      </c>
      <c r="S25" s="55" t="n">
        <v>1.0989010989011</v>
      </c>
    </row>
    <row r="26" s="27" customFormat="true" ht="32.1" hidden="false" customHeight="true" outlineLevel="0" collapsed="false">
      <c r="A26" s="56" t="n">
        <v>15</v>
      </c>
      <c r="B26" s="62" t="s">
        <v>78</v>
      </c>
      <c r="C26" s="58" t="s">
        <v>79</v>
      </c>
      <c r="D26" s="63" t="n">
        <v>2</v>
      </c>
      <c r="E26" s="60" t="n">
        <v>8.66213348347698</v>
      </c>
      <c r="F26" s="60" t="n">
        <v>4.84992813459967</v>
      </c>
      <c r="G26" s="61" t="n">
        <v>0.947867298578199</v>
      </c>
      <c r="H26" s="62" t="s">
        <v>41</v>
      </c>
      <c r="I26" s="58" t="s">
        <v>42</v>
      </c>
      <c r="J26" s="64" t="n">
        <v>1</v>
      </c>
      <c r="K26" s="60" t="n">
        <v>8.4086</v>
      </c>
      <c r="L26" s="60" t="n">
        <v>4.14746543778802</v>
      </c>
      <c r="M26" s="61" t="n">
        <v>0.833333333333333</v>
      </c>
      <c r="N26" s="62" t="s">
        <v>54</v>
      </c>
      <c r="O26" s="58" t="s">
        <v>55</v>
      </c>
      <c r="P26" s="64" t="n">
        <v>1</v>
      </c>
      <c r="Q26" s="60" t="n">
        <v>8.9313</v>
      </c>
      <c r="R26" s="60" t="n">
        <v>2.0066889632107</v>
      </c>
      <c r="S26" s="60" t="n">
        <v>1.0989010989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7</v>
      </c>
      <c r="E10" s="53" t="n">
        <v>795.049383221999</v>
      </c>
      <c r="F10" s="53" t="n">
        <v>380.01968022868</v>
      </c>
      <c r="G10" s="54" t="n">
        <v>100</v>
      </c>
      <c r="H10" s="50" t="s">
        <v>23</v>
      </c>
      <c r="I10" s="51" t="s">
        <v>24</v>
      </c>
      <c r="J10" s="52" t="n">
        <v>55</v>
      </c>
      <c r="K10" s="53" t="n">
        <v>871.494216447473</v>
      </c>
      <c r="L10" s="53" t="n">
        <v>484.274440420363</v>
      </c>
      <c r="M10" s="54" t="n">
        <v>100</v>
      </c>
      <c r="N10" s="50" t="s">
        <v>23</v>
      </c>
      <c r="O10" s="51" t="s">
        <v>24</v>
      </c>
      <c r="P10" s="52" t="n">
        <v>42</v>
      </c>
      <c r="Q10" s="53" t="n">
        <v>713.133542745564</v>
      </c>
      <c r="R10" s="53" t="n">
        <v>266.9076180155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</v>
      </c>
      <c r="E11" s="53" t="n">
        <v>229.4987</v>
      </c>
      <c r="F11" s="53" t="n">
        <v>106.354653560448</v>
      </c>
      <c r="G11" s="54" t="n">
        <v>28.8659793814433</v>
      </c>
      <c r="H11" s="50" t="s">
        <v>25</v>
      </c>
      <c r="I11" s="51" t="s">
        <v>26</v>
      </c>
      <c r="J11" s="52" t="n">
        <v>14</v>
      </c>
      <c r="K11" s="53" t="n">
        <v>221.834891459357</v>
      </c>
      <c r="L11" s="53" t="n">
        <v>120.868418461797</v>
      </c>
      <c r="M11" s="54" t="n">
        <v>25.4545454545455</v>
      </c>
      <c r="N11" s="50" t="s">
        <v>25</v>
      </c>
      <c r="O11" s="51" t="s">
        <v>26</v>
      </c>
      <c r="P11" s="52" t="n">
        <v>14</v>
      </c>
      <c r="Q11" s="53" t="n">
        <v>237.7111</v>
      </c>
      <c r="R11" s="53" t="n">
        <v>87.1843267157524</v>
      </c>
      <c r="S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</v>
      </c>
      <c r="E12" s="53" t="n">
        <v>98.3566</v>
      </c>
      <c r="F12" s="53" t="n">
        <v>37.001909738677</v>
      </c>
      <c r="G12" s="54" t="n">
        <v>12.3711340206186</v>
      </c>
      <c r="H12" s="50" t="s">
        <v>37</v>
      </c>
      <c r="I12" s="51" t="s">
        <v>38</v>
      </c>
      <c r="J12" s="52" t="n">
        <v>6</v>
      </c>
      <c r="K12" s="53" t="n">
        <v>95.0720963397243</v>
      </c>
      <c r="L12" s="53" t="n">
        <v>74.4599358682698</v>
      </c>
      <c r="M12" s="54" t="n">
        <v>10.9090909090909</v>
      </c>
      <c r="N12" s="50" t="s">
        <v>27</v>
      </c>
      <c r="O12" s="51" t="s">
        <v>28</v>
      </c>
      <c r="P12" s="52" t="n">
        <v>7</v>
      </c>
      <c r="Q12" s="53" t="n">
        <v>118.8555</v>
      </c>
      <c r="R12" s="53" t="n">
        <v>40.6345923548486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7</v>
      </c>
      <c r="E13" s="53" t="n">
        <v>57.3746</v>
      </c>
      <c r="F13" s="53" t="n">
        <v>45.7702386532159</v>
      </c>
      <c r="G13" s="54" t="n">
        <v>7.21649484536083</v>
      </c>
      <c r="H13" s="50" t="s">
        <v>27</v>
      </c>
      <c r="I13" s="51" t="s">
        <v>28</v>
      </c>
      <c r="J13" s="52" t="n">
        <v>5</v>
      </c>
      <c r="K13" s="53" t="n">
        <v>79.2267469497703</v>
      </c>
      <c r="L13" s="53" t="n">
        <v>33.5536334737932</v>
      </c>
      <c r="M13" s="54" t="n">
        <v>9.09090909090909</v>
      </c>
      <c r="N13" s="50" t="s">
        <v>31</v>
      </c>
      <c r="O13" s="51" t="s">
        <v>32</v>
      </c>
      <c r="P13" s="52" t="n">
        <v>3</v>
      </c>
      <c r="Q13" s="53" t="n">
        <v>50.9381</v>
      </c>
      <c r="R13" s="53" t="n">
        <v>19.082389588448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</v>
      </c>
      <c r="E14" s="53" t="n">
        <v>49.1783</v>
      </c>
      <c r="F14" s="53" t="n">
        <v>26.0038173183984</v>
      </c>
      <c r="G14" s="54" t="n">
        <v>6.18556701030928</v>
      </c>
      <c r="H14" s="50" t="s">
        <v>50</v>
      </c>
      <c r="I14" s="51" t="s">
        <v>51</v>
      </c>
      <c r="J14" s="52" t="n">
        <v>3</v>
      </c>
      <c r="K14" s="53" t="n">
        <v>47.5360481698621</v>
      </c>
      <c r="L14" s="53" t="n">
        <v>26.8121474312259</v>
      </c>
      <c r="M14" s="54" t="n">
        <v>5.45454545454545</v>
      </c>
      <c r="N14" s="50" t="s">
        <v>29</v>
      </c>
      <c r="O14" s="51" t="s">
        <v>30</v>
      </c>
      <c r="P14" s="52" t="n">
        <v>3</v>
      </c>
      <c r="Q14" s="53" t="n">
        <v>50.9381</v>
      </c>
      <c r="R14" s="53" t="n">
        <v>19.082389588448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</v>
      </c>
      <c r="E15" s="53" t="n">
        <v>40.9819</v>
      </c>
      <c r="F15" s="53" t="n">
        <v>16.4070211650391</v>
      </c>
      <c r="G15" s="54" t="n">
        <v>5.15463917525773</v>
      </c>
      <c r="H15" s="50" t="s">
        <v>29</v>
      </c>
      <c r="I15" s="51" t="s">
        <v>30</v>
      </c>
      <c r="J15" s="52" t="n">
        <v>3</v>
      </c>
      <c r="K15" s="53" t="n">
        <v>47.5360481698621</v>
      </c>
      <c r="L15" s="53" t="n">
        <v>32.5601821707156</v>
      </c>
      <c r="M15" s="54" t="n">
        <v>5.45454545454545</v>
      </c>
      <c r="N15" s="50" t="s">
        <v>33</v>
      </c>
      <c r="O15" s="51" t="s">
        <v>34</v>
      </c>
      <c r="P15" s="52" t="n">
        <v>2</v>
      </c>
      <c r="Q15" s="53" t="n">
        <v>33.9587</v>
      </c>
      <c r="R15" s="53" t="n">
        <v>11.6749821810406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4</v>
      </c>
      <c r="E16" s="53" t="n">
        <v>32.7855</v>
      </c>
      <c r="F16" s="53" t="n">
        <v>20.8172783647364</v>
      </c>
      <c r="G16" s="54" t="n">
        <v>4.12371134020619</v>
      </c>
      <c r="H16" s="50" t="s">
        <v>47</v>
      </c>
      <c r="I16" s="51" t="s">
        <v>48</v>
      </c>
      <c r="J16" s="52" t="n">
        <v>2</v>
      </c>
      <c r="K16" s="53" t="n">
        <v>31.6906987799081</v>
      </c>
      <c r="L16" s="53" t="n">
        <v>21.9129019129019</v>
      </c>
      <c r="M16" s="54" t="n">
        <v>3.63636363636364</v>
      </c>
      <c r="N16" s="50" t="s">
        <v>52</v>
      </c>
      <c r="O16" s="51" t="s">
        <v>53</v>
      </c>
      <c r="P16" s="52" t="n">
        <v>2</v>
      </c>
      <c r="Q16" s="53" t="n">
        <v>33.9587</v>
      </c>
      <c r="R16" s="53" t="n">
        <v>6.95652173913043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47</v>
      </c>
      <c r="C17" s="51" t="s">
        <v>48</v>
      </c>
      <c r="D17" s="52" t="n">
        <v>3</v>
      </c>
      <c r="E17" s="53" t="n">
        <v>24.5891</v>
      </c>
      <c r="F17" s="53" t="n">
        <v>14.5697510183492</v>
      </c>
      <c r="G17" s="54" t="n">
        <v>3.09278350515464</v>
      </c>
      <c r="H17" s="50" t="s">
        <v>41</v>
      </c>
      <c r="I17" s="51" t="s">
        <v>42</v>
      </c>
      <c r="J17" s="52" t="n">
        <v>2</v>
      </c>
      <c r="K17" s="53" t="n">
        <v>31.6906987799081</v>
      </c>
      <c r="L17" s="53" t="n">
        <v>16.2696828565092</v>
      </c>
      <c r="M17" s="54" t="n">
        <v>3.63636363636364</v>
      </c>
      <c r="N17" s="50" t="s">
        <v>45</v>
      </c>
      <c r="O17" s="51" t="s">
        <v>46</v>
      </c>
      <c r="P17" s="52" t="n">
        <v>2</v>
      </c>
      <c r="Q17" s="53" t="n">
        <v>33.9587</v>
      </c>
      <c r="R17" s="53" t="n">
        <v>18.8325594617644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3</v>
      </c>
      <c r="E18" s="53" t="n">
        <v>24.5891</v>
      </c>
      <c r="F18" s="53" t="n">
        <v>14.0852396943054</v>
      </c>
      <c r="G18" s="54" t="n">
        <v>3.09278350515464</v>
      </c>
      <c r="H18" s="50" t="s">
        <v>31</v>
      </c>
      <c r="I18" s="51" t="s">
        <v>32</v>
      </c>
      <c r="J18" s="52" t="n">
        <v>2</v>
      </c>
      <c r="K18" s="53" t="n">
        <v>31.6906987799081</v>
      </c>
      <c r="L18" s="53" t="n">
        <v>13.8005470540401</v>
      </c>
      <c r="M18" s="54" t="n">
        <v>3.63636363636364</v>
      </c>
      <c r="N18" s="50" t="s">
        <v>35</v>
      </c>
      <c r="O18" s="51" t="s">
        <v>36</v>
      </c>
      <c r="P18" s="52" t="n">
        <v>2</v>
      </c>
      <c r="Q18" s="53" t="n">
        <v>33.9587</v>
      </c>
      <c r="R18" s="53" t="n">
        <v>17.8321379781421</v>
      </c>
      <c r="S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3</v>
      </c>
      <c r="E19" s="53" t="n">
        <v>24.5891</v>
      </c>
      <c r="F19" s="53" t="n">
        <v>10.4385433104838</v>
      </c>
      <c r="G19" s="54" t="n">
        <v>3.09278350515464</v>
      </c>
      <c r="H19" s="50" t="s">
        <v>54</v>
      </c>
      <c r="I19" s="51" t="s">
        <v>55</v>
      </c>
      <c r="J19" s="52" t="n">
        <v>2</v>
      </c>
      <c r="K19" s="53" t="n">
        <v>31.6906987799081</v>
      </c>
      <c r="L19" s="53" t="n">
        <v>12.771169777262</v>
      </c>
      <c r="M19" s="54" t="n">
        <v>3.63636363636364</v>
      </c>
      <c r="N19" s="50" t="s">
        <v>47</v>
      </c>
      <c r="O19" s="51" t="s">
        <v>48</v>
      </c>
      <c r="P19" s="52" t="n">
        <v>1</v>
      </c>
      <c r="Q19" s="53" t="n">
        <v>16.9793</v>
      </c>
      <c r="R19" s="53" t="n">
        <v>8.19672131147541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3</v>
      </c>
      <c r="E20" s="53" t="n">
        <v>24.5891</v>
      </c>
      <c r="F20" s="53" t="n">
        <v>10.6625011348048</v>
      </c>
      <c r="G20" s="54" t="n">
        <v>3.09278350515464</v>
      </c>
      <c r="H20" s="50" t="s">
        <v>39</v>
      </c>
      <c r="I20" s="51" t="s">
        <v>40</v>
      </c>
      <c r="J20" s="52" t="n">
        <v>2</v>
      </c>
      <c r="K20" s="53" t="n">
        <v>31.6906987799081</v>
      </c>
      <c r="L20" s="53" t="n">
        <v>9.87654320987654</v>
      </c>
      <c r="M20" s="54" t="n">
        <v>3.63636363636364</v>
      </c>
      <c r="N20" s="50" t="s">
        <v>65</v>
      </c>
      <c r="O20" s="51" t="s">
        <v>66</v>
      </c>
      <c r="P20" s="52" t="n">
        <v>1</v>
      </c>
      <c r="Q20" s="53" t="n">
        <v>16.9793</v>
      </c>
      <c r="R20" s="53" t="n">
        <v>3.47826086956522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3</v>
      </c>
      <c r="E21" s="60" t="n">
        <v>188.516864062948</v>
      </c>
      <c r="F21" s="60" t="n">
        <v>77.9087262702223</v>
      </c>
      <c r="G21" s="61" t="n">
        <v>23.7113402061856</v>
      </c>
      <c r="H21" s="57"/>
      <c r="I21" s="58" t="s">
        <v>49</v>
      </c>
      <c r="J21" s="59" t="n">
        <v>14</v>
      </c>
      <c r="K21" s="60" t="n">
        <v>221.834891459357</v>
      </c>
      <c r="L21" s="60" t="n">
        <v>121.389278203972</v>
      </c>
      <c r="M21" s="61" t="n">
        <v>25.4545454545455</v>
      </c>
      <c r="N21" s="57"/>
      <c r="O21" s="58" t="s">
        <v>49</v>
      </c>
      <c r="P21" s="59" t="n">
        <v>5</v>
      </c>
      <c r="Q21" s="60" t="n">
        <v>84.8968503268529</v>
      </c>
      <c r="R21" s="60" t="n">
        <v>33.9527362269837</v>
      </c>
      <c r="S21" s="60" t="n">
        <v>11.9047619047619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2</v>
      </c>
      <c r="E22" s="53" t="n">
        <v>16.3927</v>
      </c>
      <c r="F22" s="53" t="n">
        <v>4.08163265306122</v>
      </c>
      <c r="G22" s="54" t="n">
        <v>2.06185567010309</v>
      </c>
      <c r="H22" s="50" t="s">
        <v>45</v>
      </c>
      <c r="I22" s="51" t="s">
        <v>46</v>
      </c>
      <c r="J22" s="52" t="n">
        <v>2</v>
      </c>
      <c r="K22" s="53" t="n">
        <v>31.6906987799081</v>
      </c>
      <c r="L22" s="53" t="n">
        <v>21.867361393916</v>
      </c>
      <c r="M22" s="54" t="n">
        <v>3.63636363636364</v>
      </c>
      <c r="N22" s="50" t="s">
        <v>56</v>
      </c>
      <c r="O22" s="51" t="s">
        <v>57</v>
      </c>
      <c r="P22" s="52" t="n">
        <v>1</v>
      </c>
      <c r="Q22" s="53" t="n">
        <v>16.9793</v>
      </c>
      <c r="R22" s="53" t="n">
        <v>3.47826086956522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</v>
      </c>
      <c r="E23" s="53" t="n">
        <v>16.3927</v>
      </c>
      <c r="F23" s="53" t="n">
        <v>8.32004805803932</v>
      </c>
      <c r="G23" s="54" t="n">
        <v>2.06185567010309</v>
      </c>
      <c r="H23" s="50" t="s">
        <v>43</v>
      </c>
      <c r="I23" s="51" t="s">
        <v>44</v>
      </c>
      <c r="J23" s="52" t="n">
        <v>2</v>
      </c>
      <c r="K23" s="53" t="n">
        <v>31.6906987799081</v>
      </c>
      <c r="L23" s="53" t="n">
        <v>26.8988051294671</v>
      </c>
      <c r="M23" s="54" t="n">
        <v>3.63636363636364</v>
      </c>
      <c r="N23" s="50" t="s">
        <v>37</v>
      </c>
      <c r="O23" s="51" t="s">
        <v>38</v>
      </c>
      <c r="P23" s="52" t="n">
        <v>1</v>
      </c>
      <c r="Q23" s="53" t="n">
        <v>16.9793</v>
      </c>
      <c r="R23" s="53" t="n">
        <v>14.2011834319527</v>
      </c>
      <c r="S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16.3927</v>
      </c>
      <c r="F24" s="53" t="n">
        <v>6.0461567804692</v>
      </c>
      <c r="G24" s="54" t="n">
        <v>2.06185567010309</v>
      </c>
      <c r="H24" s="50" t="s">
        <v>33</v>
      </c>
      <c r="I24" s="51" t="s">
        <v>34</v>
      </c>
      <c r="J24" s="52" t="n">
        <v>1</v>
      </c>
      <c r="K24" s="53" t="n">
        <v>15.845349389954</v>
      </c>
      <c r="L24" s="53" t="n">
        <v>8.31024930747923</v>
      </c>
      <c r="M24" s="54" t="n">
        <v>1.8181818181818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2</v>
      </c>
      <c r="E25" s="53" t="n">
        <v>16.3927</v>
      </c>
      <c r="F25" s="53" t="n">
        <v>4.08163265306122</v>
      </c>
      <c r="G25" s="54" t="n">
        <v>2.06185567010309</v>
      </c>
      <c r="H25" s="50" t="s">
        <v>35</v>
      </c>
      <c r="I25" s="51" t="s">
        <v>36</v>
      </c>
      <c r="J25" s="52" t="n">
        <v>1</v>
      </c>
      <c r="K25" s="53" t="n">
        <v>15.845349389954</v>
      </c>
      <c r="L25" s="53" t="n">
        <v>4.93827160493827</v>
      </c>
      <c r="M25" s="54" t="n">
        <v>1.8181818181818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2</v>
      </c>
      <c r="E26" s="60" t="n">
        <v>16.3927</v>
      </c>
      <c r="F26" s="60" t="n">
        <v>13.7757646441907</v>
      </c>
      <c r="G26" s="61" t="n">
        <v>2.06185567010309</v>
      </c>
      <c r="H26" s="62" t="s">
        <v>104</v>
      </c>
      <c r="I26" s="58" t="s">
        <v>105</v>
      </c>
      <c r="J26" s="64" t="n">
        <v>1</v>
      </c>
      <c r="K26" s="60" t="n">
        <v>15.845349389954</v>
      </c>
      <c r="L26" s="60" t="n">
        <v>4.93827160493827</v>
      </c>
      <c r="M26" s="61" t="n">
        <v>1.8181818181818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0</v>
      </c>
      <c r="E10" s="53" t="n">
        <v>697.683432602488</v>
      </c>
      <c r="F10" s="53" t="n">
        <v>463.142242360889</v>
      </c>
      <c r="G10" s="54" t="n">
        <v>100</v>
      </c>
      <c r="H10" s="50" t="s">
        <v>23</v>
      </c>
      <c r="I10" s="51" t="s">
        <v>24</v>
      </c>
      <c r="J10" s="52" t="n">
        <v>168</v>
      </c>
      <c r="K10" s="53" t="n">
        <v>870.353581142339</v>
      </c>
      <c r="L10" s="53" t="n">
        <v>638.150155532266</v>
      </c>
      <c r="M10" s="54" t="n">
        <v>100</v>
      </c>
      <c r="N10" s="50" t="s">
        <v>23</v>
      </c>
      <c r="O10" s="51" t="s">
        <v>24</v>
      </c>
      <c r="P10" s="52" t="n">
        <v>102</v>
      </c>
      <c r="Q10" s="53" t="n">
        <v>525.854513584575</v>
      </c>
      <c r="R10" s="53" t="n">
        <v>302.4102475623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183.4649</v>
      </c>
      <c r="F11" s="53" t="n">
        <v>117.922870032788</v>
      </c>
      <c r="G11" s="54" t="n">
        <v>26.2962962962963</v>
      </c>
      <c r="H11" s="50" t="s">
        <v>25</v>
      </c>
      <c r="I11" s="51" t="s">
        <v>26</v>
      </c>
      <c r="J11" s="52" t="n">
        <v>53</v>
      </c>
      <c r="K11" s="53" t="n">
        <v>274.5758</v>
      </c>
      <c r="L11" s="53" t="n">
        <v>188.403895196774</v>
      </c>
      <c r="M11" s="54" t="n">
        <v>31.547619047619</v>
      </c>
      <c r="N11" s="50" t="s">
        <v>27</v>
      </c>
      <c r="O11" s="51" t="s">
        <v>28</v>
      </c>
      <c r="P11" s="52" t="n">
        <v>20</v>
      </c>
      <c r="Q11" s="53" t="n">
        <v>103.108728153838</v>
      </c>
      <c r="R11" s="53" t="n">
        <v>55.9468394407681</v>
      </c>
      <c r="S11" s="55" t="n">
        <v>19.607843137254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2</v>
      </c>
      <c r="E12" s="53" t="n">
        <v>108.5285</v>
      </c>
      <c r="F12" s="53" t="n">
        <v>66.8768991028746</v>
      </c>
      <c r="G12" s="54" t="n">
        <v>15.5555555555556</v>
      </c>
      <c r="H12" s="50" t="s">
        <v>27</v>
      </c>
      <c r="I12" s="51" t="s">
        <v>28</v>
      </c>
      <c r="J12" s="52" t="n">
        <v>22</v>
      </c>
      <c r="K12" s="53" t="n">
        <v>113.9748</v>
      </c>
      <c r="L12" s="53" t="n">
        <v>77.079699224244</v>
      </c>
      <c r="M12" s="54" t="n">
        <v>13.0952380952381</v>
      </c>
      <c r="N12" s="50" t="s">
        <v>25</v>
      </c>
      <c r="O12" s="51" t="s">
        <v>26</v>
      </c>
      <c r="P12" s="52" t="n">
        <v>18</v>
      </c>
      <c r="Q12" s="53" t="n">
        <v>92.7978553384544</v>
      </c>
      <c r="R12" s="53" t="n">
        <v>56.2632582731441</v>
      </c>
      <c r="S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8</v>
      </c>
      <c r="E13" s="53" t="n">
        <v>72.3523</v>
      </c>
      <c r="F13" s="53" t="n">
        <v>41.3230489130551</v>
      </c>
      <c r="G13" s="54" t="n">
        <v>10.3703703703704</v>
      </c>
      <c r="H13" s="50" t="s">
        <v>29</v>
      </c>
      <c r="I13" s="51" t="s">
        <v>30</v>
      </c>
      <c r="J13" s="52" t="n">
        <v>15</v>
      </c>
      <c r="K13" s="53" t="n">
        <v>77.7101</v>
      </c>
      <c r="L13" s="53" t="n">
        <v>46.7598281776128</v>
      </c>
      <c r="M13" s="54" t="n">
        <v>8.92857142857143</v>
      </c>
      <c r="N13" s="50" t="s">
        <v>29</v>
      </c>
      <c r="O13" s="51" t="s">
        <v>30</v>
      </c>
      <c r="P13" s="52" t="n">
        <v>13</v>
      </c>
      <c r="Q13" s="53" t="n">
        <v>67.0206732999948</v>
      </c>
      <c r="R13" s="53" t="n">
        <v>37.3452484810762</v>
      </c>
      <c r="S13" s="55" t="n">
        <v>12.745098039215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4</v>
      </c>
      <c r="E14" s="53" t="n">
        <v>62.0163</v>
      </c>
      <c r="F14" s="53" t="n">
        <v>41.3380505682331</v>
      </c>
      <c r="G14" s="54" t="n">
        <v>8.88888888888889</v>
      </c>
      <c r="H14" s="50" t="s">
        <v>31</v>
      </c>
      <c r="I14" s="51" t="s">
        <v>32</v>
      </c>
      <c r="J14" s="52" t="n">
        <v>14</v>
      </c>
      <c r="K14" s="53" t="n">
        <v>72.5294</v>
      </c>
      <c r="L14" s="53" t="n">
        <v>51.0412619556754</v>
      </c>
      <c r="M14" s="54" t="n">
        <v>8.33333333333333</v>
      </c>
      <c r="N14" s="50" t="s">
        <v>31</v>
      </c>
      <c r="O14" s="51" t="s">
        <v>32</v>
      </c>
      <c r="P14" s="52" t="n">
        <v>10</v>
      </c>
      <c r="Q14" s="53" t="n">
        <v>51.5543640769191</v>
      </c>
      <c r="R14" s="53" t="n">
        <v>33.7787166248645</v>
      </c>
      <c r="S14" s="55" t="n">
        <v>9.8039215686274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6</v>
      </c>
      <c r="E15" s="53" t="n">
        <v>41.3442</v>
      </c>
      <c r="F15" s="53" t="n">
        <v>35.8156286206739</v>
      </c>
      <c r="G15" s="54" t="n">
        <v>5.92592592592593</v>
      </c>
      <c r="H15" s="50" t="s">
        <v>37</v>
      </c>
      <c r="I15" s="51" t="s">
        <v>38</v>
      </c>
      <c r="J15" s="52" t="n">
        <v>13</v>
      </c>
      <c r="K15" s="53" t="n">
        <v>67.3487</v>
      </c>
      <c r="L15" s="53" t="n">
        <v>62.4795756251195</v>
      </c>
      <c r="M15" s="54" t="n">
        <v>7.73809523809524</v>
      </c>
      <c r="N15" s="50" t="s">
        <v>47</v>
      </c>
      <c r="O15" s="51" t="s">
        <v>48</v>
      </c>
      <c r="P15" s="52" t="n">
        <v>6</v>
      </c>
      <c r="Q15" s="53" t="n">
        <v>30.9326184461515</v>
      </c>
      <c r="R15" s="53" t="n">
        <v>17.6148628868702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2</v>
      </c>
      <c r="E16" s="53" t="n">
        <v>31.0081</v>
      </c>
      <c r="F16" s="53" t="n">
        <v>17.37724374726</v>
      </c>
      <c r="G16" s="54" t="n">
        <v>4.44444444444445</v>
      </c>
      <c r="H16" s="50" t="s">
        <v>33</v>
      </c>
      <c r="I16" s="51" t="s">
        <v>34</v>
      </c>
      <c r="J16" s="52" t="n">
        <v>6</v>
      </c>
      <c r="K16" s="53" t="n">
        <v>31.084</v>
      </c>
      <c r="L16" s="53" t="n">
        <v>18.6449838725669</v>
      </c>
      <c r="M16" s="54" t="n">
        <v>3.57142857142857</v>
      </c>
      <c r="N16" s="50" t="s">
        <v>33</v>
      </c>
      <c r="O16" s="51" t="s">
        <v>34</v>
      </c>
      <c r="P16" s="52" t="n">
        <v>6</v>
      </c>
      <c r="Q16" s="53" t="n">
        <v>30.9326184461515</v>
      </c>
      <c r="R16" s="53" t="n">
        <v>16.3603013836317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47</v>
      </c>
      <c r="C17" s="51" t="s">
        <v>48</v>
      </c>
      <c r="D17" s="52" t="n">
        <v>11</v>
      </c>
      <c r="E17" s="53" t="n">
        <v>28.4241</v>
      </c>
      <c r="F17" s="53" t="n">
        <v>18.1781812113027</v>
      </c>
      <c r="G17" s="54" t="n">
        <v>4.07407407407407</v>
      </c>
      <c r="H17" s="50" t="s">
        <v>47</v>
      </c>
      <c r="I17" s="51" t="s">
        <v>48</v>
      </c>
      <c r="J17" s="52" t="n">
        <v>5</v>
      </c>
      <c r="K17" s="53" t="n">
        <v>25.9033</v>
      </c>
      <c r="L17" s="53" t="n">
        <v>19.7931969848812</v>
      </c>
      <c r="M17" s="54" t="n">
        <v>2.97619047619048</v>
      </c>
      <c r="N17" s="50" t="s">
        <v>43</v>
      </c>
      <c r="O17" s="51" t="s">
        <v>44</v>
      </c>
      <c r="P17" s="52" t="n">
        <v>5</v>
      </c>
      <c r="Q17" s="53" t="n">
        <v>25.7771820384596</v>
      </c>
      <c r="R17" s="53" t="n">
        <v>16.4669035071525</v>
      </c>
      <c r="S17" s="55" t="n">
        <v>4.9019607843137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7</v>
      </c>
      <c r="E18" s="53" t="n">
        <v>18.088</v>
      </c>
      <c r="F18" s="53" t="n">
        <v>11.5736915153258</v>
      </c>
      <c r="G18" s="54" t="n">
        <v>2.59259259259259</v>
      </c>
      <c r="H18" s="50" t="s">
        <v>41</v>
      </c>
      <c r="I18" s="51" t="s">
        <v>42</v>
      </c>
      <c r="J18" s="52" t="n">
        <v>5</v>
      </c>
      <c r="K18" s="53" t="n">
        <v>25.9033</v>
      </c>
      <c r="L18" s="53" t="n">
        <v>17.4454594556513</v>
      </c>
      <c r="M18" s="54" t="n">
        <v>2.97619047619048</v>
      </c>
      <c r="N18" s="50" t="s">
        <v>39</v>
      </c>
      <c r="O18" s="51" t="s">
        <v>40</v>
      </c>
      <c r="P18" s="52" t="n">
        <v>3</v>
      </c>
      <c r="Q18" s="53" t="n">
        <v>15.4663092230757</v>
      </c>
      <c r="R18" s="53" t="n">
        <v>7.2289156626506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7</v>
      </c>
      <c r="E19" s="53" t="n">
        <v>18.088</v>
      </c>
      <c r="F19" s="53" t="n">
        <v>13.2069532095716</v>
      </c>
      <c r="G19" s="54" t="n">
        <v>2.59259259259259</v>
      </c>
      <c r="H19" s="50" t="s">
        <v>45</v>
      </c>
      <c r="I19" s="51" t="s">
        <v>46</v>
      </c>
      <c r="J19" s="52" t="n">
        <v>4</v>
      </c>
      <c r="K19" s="53" t="n">
        <v>20.7227</v>
      </c>
      <c r="L19" s="53" t="n">
        <v>11.4764496258951</v>
      </c>
      <c r="M19" s="54" t="n">
        <v>2.38095238095238</v>
      </c>
      <c r="N19" s="50" t="s">
        <v>35</v>
      </c>
      <c r="O19" s="51" t="s">
        <v>36</v>
      </c>
      <c r="P19" s="52" t="n">
        <v>3</v>
      </c>
      <c r="Q19" s="53" t="n">
        <v>15.4663092230757</v>
      </c>
      <c r="R19" s="53" t="n">
        <v>7.66287900416833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6</v>
      </c>
      <c r="E20" s="53" t="n">
        <v>15.504</v>
      </c>
      <c r="F20" s="53" t="n">
        <v>8.65287842336826</v>
      </c>
      <c r="G20" s="54" t="n">
        <v>2.22222222222222</v>
      </c>
      <c r="H20" s="50" t="s">
        <v>52</v>
      </c>
      <c r="I20" s="51" t="s">
        <v>53</v>
      </c>
      <c r="J20" s="52" t="n">
        <v>3</v>
      </c>
      <c r="K20" s="53" t="n">
        <v>15.542</v>
      </c>
      <c r="L20" s="53" t="n">
        <v>11.9521175664586</v>
      </c>
      <c r="M20" s="54" t="n">
        <v>1.78571428571429</v>
      </c>
      <c r="N20" s="50" t="s">
        <v>37</v>
      </c>
      <c r="O20" s="51" t="s">
        <v>38</v>
      </c>
      <c r="P20" s="52" t="n">
        <v>3</v>
      </c>
      <c r="Q20" s="53" t="n">
        <v>15.4663092230757</v>
      </c>
      <c r="R20" s="53" t="n">
        <v>9.82749845912002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6</v>
      </c>
      <c r="E21" s="60" t="n">
        <v>118.864584813757</v>
      </c>
      <c r="F21" s="60" t="n">
        <v>90.8767970164356</v>
      </c>
      <c r="G21" s="61" t="n">
        <v>17.037037037037</v>
      </c>
      <c r="H21" s="57"/>
      <c r="I21" s="58" t="s">
        <v>49</v>
      </c>
      <c r="J21" s="59" t="n">
        <v>28</v>
      </c>
      <c r="K21" s="60" t="n">
        <v>145.05893019039</v>
      </c>
      <c r="L21" s="60" t="n">
        <v>133.073687847387</v>
      </c>
      <c r="M21" s="61" t="n">
        <v>16.6666666666667</v>
      </c>
      <c r="N21" s="57"/>
      <c r="O21" s="58" t="s">
        <v>49</v>
      </c>
      <c r="P21" s="59" t="n">
        <v>15</v>
      </c>
      <c r="Q21" s="60" t="n">
        <v>77.3315461153787</v>
      </c>
      <c r="R21" s="60" t="n">
        <v>43.9148238388924</v>
      </c>
      <c r="S21" s="60" t="n">
        <v>14.7058823529412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6</v>
      </c>
      <c r="E22" s="53" t="n">
        <v>15.504</v>
      </c>
      <c r="F22" s="53" t="n">
        <v>10.8696376576605</v>
      </c>
      <c r="G22" s="54" t="n">
        <v>2.22222222222222</v>
      </c>
      <c r="H22" s="50" t="s">
        <v>39</v>
      </c>
      <c r="I22" s="51" t="s">
        <v>40</v>
      </c>
      <c r="J22" s="52" t="n">
        <v>3</v>
      </c>
      <c r="K22" s="53" t="n">
        <v>15.542</v>
      </c>
      <c r="L22" s="53" t="n">
        <v>10.3219520865917</v>
      </c>
      <c r="M22" s="54" t="n">
        <v>1.78571428571429</v>
      </c>
      <c r="N22" s="50" t="s">
        <v>41</v>
      </c>
      <c r="O22" s="51" t="s">
        <v>42</v>
      </c>
      <c r="P22" s="52" t="n">
        <v>2</v>
      </c>
      <c r="Q22" s="53" t="n">
        <v>10.3108728153838</v>
      </c>
      <c r="R22" s="53" t="n">
        <v>6.00245292547435</v>
      </c>
      <c r="S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</v>
      </c>
      <c r="E23" s="53" t="n">
        <v>10.336</v>
      </c>
      <c r="F23" s="53" t="n">
        <v>5.74174610756585</v>
      </c>
      <c r="G23" s="54" t="n">
        <v>1.48148148148148</v>
      </c>
      <c r="H23" s="50" t="s">
        <v>35</v>
      </c>
      <c r="I23" s="51" t="s">
        <v>36</v>
      </c>
      <c r="J23" s="52" t="n">
        <v>3</v>
      </c>
      <c r="K23" s="53" t="n">
        <v>15.542</v>
      </c>
      <c r="L23" s="53" t="n">
        <v>14.2962833167845</v>
      </c>
      <c r="M23" s="54" t="n">
        <v>1.78571428571429</v>
      </c>
      <c r="N23" s="50" t="s">
        <v>50</v>
      </c>
      <c r="O23" s="51" t="s">
        <v>51</v>
      </c>
      <c r="P23" s="52" t="n">
        <v>1</v>
      </c>
      <c r="Q23" s="53" t="n">
        <v>5.15543640769191</v>
      </c>
      <c r="R23" s="53" t="n">
        <v>2.40963855421687</v>
      </c>
      <c r="S23" s="55" t="n">
        <v>0.98039215686274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</v>
      </c>
      <c r="E24" s="53" t="n">
        <v>7.752</v>
      </c>
      <c r="F24" s="53" t="n">
        <v>5.32761756678191</v>
      </c>
      <c r="G24" s="54" t="n">
        <v>1.11111111111111</v>
      </c>
      <c r="H24" s="50" t="s">
        <v>89</v>
      </c>
      <c r="I24" s="51" t="s">
        <v>90</v>
      </c>
      <c r="J24" s="52" t="n">
        <v>3</v>
      </c>
      <c r="K24" s="53" t="n">
        <v>15.542</v>
      </c>
      <c r="L24" s="53" t="n">
        <v>33.1288343558282</v>
      </c>
      <c r="M24" s="54" t="n">
        <v>1.78571428571429</v>
      </c>
      <c r="N24" s="50" t="s">
        <v>107</v>
      </c>
      <c r="O24" s="51" t="s">
        <v>108</v>
      </c>
      <c r="P24" s="52" t="n">
        <v>1</v>
      </c>
      <c r="Q24" s="53" t="n">
        <v>5.15543640769191</v>
      </c>
      <c r="R24" s="53" t="n">
        <v>2.40963855421687</v>
      </c>
      <c r="S24" s="55" t="n">
        <v>0.980392156862745</v>
      </c>
    </row>
    <row r="25" s="27" customFormat="true" ht="32.1" hidden="false" customHeight="true" outlineLevel="0" collapsed="false">
      <c r="A25" s="49" t="n">
        <v>14</v>
      </c>
      <c r="B25" s="50" t="s">
        <v>89</v>
      </c>
      <c r="C25" s="51" t="s">
        <v>90</v>
      </c>
      <c r="D25" s="52" t="n">
        <v>3</v>
      </c>
      <c r="E25" s="53" t="n">
        <v>7.752</v>
      </c>
      <c r="F25" s="53" t="n">
        <v>18.3673469387755</v>
      </c>
      <c r="G25" s="54" t="n">
        <v>1.11111111111111</v>
      </c>
      <c r="H25" s="50" t="s">
        <v>43</v>
      </c>
      <c r="I25" s="51" t="s">
        <v>44</v>
      </c>
      <c r="J25" s="52" t="n">
        <v>2</v>
      </c>
      <c r="K25" s="53" t="n">
        <v>10.3613</v>
      </c>
      <c r="L25" s="53" t="n">
        <v>9.52307859669508</v>
      </c>
      <c r="M25" s="54" t="n">
        <v>1.19047619047619</v>
      </c>
      <c r="N25" s="50" t="s">
        <v>69</v>
      </c>
      <c r="O25" s="51" t="s">
        <v>70</v>
      </c>
      <c r="P25" s="52" t="n">
        <v>1</v>
      </c>
      <c r="Q25" s="53" t="n">
        <v>5.15543640769191</v>
      </c>
      <c r="R25" s="53" t="n">
        <v>2.40963855421687</v>
      </c>
      <c r="S25" s="55" t="n">
        <v>0.980392156862745</v>
      </c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2</v>
      </c>
      <c r="E26" s="60" t="n">
        <v>5.168</v>
      </c>
      <c r="F26" s="60" t="n">
        <v>2.44150559511699</v>
      </c>
      <c r="G26" s="61" t="n">
        <v>0.740740740740741</v>
      </c>
      <c r="H26" s="62" t="s">
        <v>62</v>
      </c>
      <c r="I26" s="58" t="s">
        <v>63</v>
      </c>
      <c r="J26" s="64" t="n">
        <v>1</v>
      </c>
      <c r="K26" s="60" t="n">
        <v>5.1806</v>
      </c>
      <c r="L26" s="60" t="n">
        <v>2.47422680412371</v>
      </c>
      <c r="M26" s="61" t="n">
        <v>0.595238095238095</v>
      </c>
      <c r="N26" s="62" t="s">
        <v>65</v>
      </c>
      <c r="O26" s="58" t="s">
        <v>66</v>
      </c>
      <c r="P26" s="64" t="n">
        <v>1</v>
      </c>
      <c r="Q26" s="60" t="n">
        <v>5.15543640769191</v>
      </c>
      <c r="R26" s="60" t="n">
        <v>2.40963855421687</v>
      </c>
      <c r="S26" s="60" t="n">
        <v>0.9803921568627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8</v>
      </c>
      <c r="E10" s="53" t="n">
        <v>1875.33297815663</v>
      </c>
      <c r="F10" s="53" t="n">
        <v>552.928392333265</v>
      </c>
      <c r="G10" s="54" t="n">
        <v>100</v>
      </c>
      <c r="H10" s="50" t="s">
        <v>23</v>
      </c>
      <c r="I10" s="51" t="s">
        <v>24</v>
      </c>
      <c r="J10" s="52" t="n">
        <v>45</v>
      </c>
      <c r="K10" s="53" t="n">
        <v>1732.43503368624</v>
      </c>
      <c r="L10" s="53" t="n">
        <v>675.489918642243</v>
      </c>
      <c r="M10" s="54" t="n">
        <v>100</v>
      </c>
      <c r="N10" s="50" t="s">
        <v>23</v>
      </c>
      <c r="O10" s="51" t="s">
        <v>24</v>
      </c>
      <c r="P10" s="52" t="n">
        <v>43</v>
      </c>
      <c r="Q10" s="53" t="n">
        <v>2052.50596658711</v>
      </c>
      <c r="R10" s="53" t="n">
        <v>379.8856283006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</v>
      </c>
      <c r="E11" s="53" t="n">
        <v>447.5226</v>
      </c>
      <c r="F11" s="53" t="n">
        <v>146.457165542935</v>
      </c>
      <c r="G11" s="54" t="n">
        <v>23.8636363636364</v>
      </c>
      <c r="H11" s="50" t="s">
        <v>25</v>
      </c>
      <c r="I11" s="51" t="s">
        <v>26</v>
      </c>
      <c r="J11" s="52" t="n">
        <v>12</v>
      </c>
      <c r="K11" s="53" t="n">
        <v>461.9826</v>
      </c>
      <c r="L11" s="53" t="n">
        <v>163.451632710521</v>
      </c>
      <c r="M11" s="54" t="n">
        <v>26.6666666666667</v>
      </c>
      <c r="N11" s="50" t="s">
        <v>25</v>
      </c>
      <c r="O11" s="51" t="s">
        <v>26</v>
      </c>
      <c r="P11" s="52" t="n">
        <v>9</v>
      </c>
      <c r="Q11" s="53" t="n">
        <v>429.594272076372</v>
      </c>
      <c r="R11" s="53" t="n">
        <v>122.115919206319</v>
      </c>
      <c r="S11" s="55" t="n">
        <v>20.930232558139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</v>
      </c>
      <c r="E12" s="53" t="n">
        <v>404.9014</v>
      </c>
      <c r="F12" s="53" t="n">
        <v>107.956791721199</v>
      </c>
      <c r="G12" s="54" t="n">
        <v>21.5909090909091</v>
      </c>
      <c r="H12" s="50" t="s">
        <v>27</v>
      </c>
      <c r="I12" s="51" t="s">
        <v>28</v>
      </c>
      <c r="J12" s="52" t="n">
        <v>10</v>
      </c>
      <c r="K12" s="53" t="n">
        <v>384.9855</v>
      </c>
      <c r="L12" s="53" t="n">
        <v>144.795734570986</v>
      </c>
      <c r="M12" s="54" t="n">
        <v>22.2222222222222</v>
      </c>
      <c r="N12" s="50" t="s">
        <v>27</v>
      </c>
      <c r="O12" s="51" t="s">
        <v>28</v>
      </c>
      <c r="P12" s="52" t="n">
        <v>9</v>
      </c>
      <c r="Q12" s="53" t="n">
        <v>429.594272076372</v>
      </c>
      <c r="R12" s="53" t="n">
        <v>60.0653066129298</v>
      </c>
      <c r="S12" s="55" t="n">
        <v>20.930232558139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</v>
      </c>
      <c r="E13" s="53" t="n">
        <v>127.8636</v>
      </c>
      <c r="F13" s="53" t="n">
        <v>20.619747988644</v>
      </c>
      <c r="G13" s="54" t="n">
        <v>6.81818181818182</v>
      </c>
      <c r="H13" s="50" t="s">
        <v>80</v>
      </c>
      <c r="I13" s="51" t="s">
        <v>81</v>
      </c>
      <c r="J13" s="52" t="n">
        <v>4</v>
      </c>
      <c r="K13" s="53" t="n">
        <v>153.9942</v>
      </c>
      <c r="L13" s="53" t="n">
        <v>38.9798145117294</v>
      </c>
      <c r="M13" s="54" t="n">
        <v>8.88888888888889</v>
      </c>
      <c r="N13" s="50" t="s">
        <v>29</v>
      </c>
      <c r="O13" s="51" t="s">
        <v>30</v>
      </c>
      <c r="P13" s="52" t="n">
        <v>5</v>
      </c>
      <c r="Q13" s="53" t="n">
        <v>238.663484486874</v>
      </c>
      <c r="R13" s="53" t="n">
        <v>25.7935721796376</v>
      </c>
      <c r="S13" s="55" t="n">
        <v>11.627906976744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</v>
      </c>
      <c r="E14" s="53" t="n">
        <v>106.553</v>
      </c>
      <c r="F14" s="53" t="n">
        <v>32.2258632168079</v>
      </c>
      <c r="G14" s="54" t="n">
        <v>5.68181818181818</v>
      </c>
      <c r="H14" s="50" t="s">
        <v>47</v>
      </c>
      <c r="I14" s="51" t="s">
        <v>48</v>
      </c>
      <c r="J14" s="52" t="n">
        <v>2</v>
      </c>
      <c r="K14" s="53" t="n">
        <v>76.9971</v>
      </c>
      <c r="L14" s="53" t="n">
        <v>20.6730769230769</v>
      </c>
      <c r="M14" s="54" t="n">
        <v>4.44444444444445</v>
      </c>
      <c r="N14" s="50" t="s">
        <v>33</v>
      </c>
      <c r="O14" s="51" t="s">
        <v>34</v>
      </c>
      <c r="P14" s="52" t="n">
        <v>3</v>
      </c>
      <c r="Q14" s="53" t="n">
        <v>143.198090692124</v>
      </c>
      <c r="R14" s="53" t="n">
        <v>18.5567010309278</v>
      </c>
      <c r="S14" s="55" t="n">
        <v>6.9767441860465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</v>
      </c>
      <c r="E15" s="53" t="n">
        <v>85.2424</v>
      </c>
      <c r="F15" s="53" t="n">
        <v>21.3589760267386</v>
      </c>
      <c r="G15" s="54" t="n">
        <v>4.54545454545455</v>
      </c>
      <c r="H15" s="50" t="s">
        <v>33</v>
      </c>
      <c r="I15" s="51" t="s">
        <v>34</v>
      </c>
      <c r="J15" s="52" t="n">
        <v>2</v>
      </c>
      <c r="K15" s="53" t="n">
        <v>76.9971</v>
      </c>
      <c r="L15" s="53" t="n">
        <v>30.8424604819134</v>
      </c>
      <c r="M15" s="54" t="n">
        <v>4.44444444444445</v>
      </c>
      <c r="N15" s="50" t="s">
        <v>41</v>
      </c>
      <c r="O15" s="51" t="s">
        <v>42</v>
      </c>
      <c r="P15" s="52" t="n">
        <v>2</v>
      </c>
      <c r="Q15" s="53" t="n">
        <v>95.4653937947494</v>
      </c>
      <c r="R15" s="53" t="n">
        <v>10.967525639658</v>
      </c>
      <c r="S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80</v>
      </c>
      <c r="C16" s="51" t="s">
        <v>81</v>
      </c>
      <c r="D16" s="52" t="n">
        <v>4</v>
      </c>
      <c r="E16" s="53" t="n">
        <v>85.2424</v>
      </c>
      <c r="F16" s="53" t="n">
        <v>14.0772247478196</v>
      </c>
      <c r="G16" s="54" t="n">
        <v>4.54545454545455</v>
      </c>
      <c r="H16" s="50" t="s">
        <v>31</v>
      </c>
      <c r="I16" s="51" t="s">
        <v>32</v>
      </c>
      <c r="J16" s="52" t="n">
        <v>2</v>
      </c>
      <c r="K16" s="53" t="n">
        <v>76.9971</v>
      </c>
      <c r="L16" s="53" t="n">
        <v>27.4245406824147</v>
      </c>
      <c r="M16" s="54" t="n">
        <v>4.44444444444445</v>
      </c>
      <c r="N16" s="50" t="s">
        <v>31</v>
      </c>
      <c r="O16" s="51" t="s">
        <v>32</v>
      </c>
      <c r="P16" s="52" t="n">
        <v>2</v>
      </c>
      <c r="Q16" s="53" t="n">
        <v>95.4653937947494</v>
      </c>
      <c r="R16" s="53" t="n">
        <v>7.71704180064309</v>
      </c>
      <c r="S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</v>
      </c>
      <c r="E17" s="53" t="n">
        <v>85.2424</v>
      </c>
      <c r="F17" s="53" t="n">
        <v>19.6943959377988</v>
      </c>
      <c r="G17" s="54" t="n">
        <v>4.54545454545455</v>
      </c>
      <c r="H17" s="50" t="s">
        <v>45</v>
      </c>
      <c r="I17" s="51" t="s">
        <v>46</v>
      </c>
      <c r="J17" s="52" t="n">
        <v>2</v>
      </c>
      <c r="K17" s="53" t="n">
        <v>76.9971</v>
      </c>
      <c r="L17" s="53" t="n">
        <v>39.9524246849641</v>
      </c>
      <c r="M17" s="54" t="n">
        <v>4.44444444444445</v>
      </c>
      <c r="N17" s="50" t="s">
        <v>35</v>
      </c>
      <c r="O17" s="51" t="s">
        <v>36</v>
      </c>
      <c r="P17" s="52" t="n">
        <v>2</v>
      </c>
      <c r="Q17" s="53" t="n">
        <v>95.4653937947494</v>
      </c>
      <c r="R17" s="53" t="n">
        <v>10.0440879106308</v>
      </c>
      <c r="S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</v>
      </c>
      <c r="E18" s="53" t="n">
        <v>63.9318</v>
      </c>
      <c r="F18" s="53" t="n">
        <v>16.4040904304331</v>
      </c>
      <c r="G18" s="54" t="n">
        <v>3.40909090909091</v>
      </c>
      <c r="H18" s="50" t="s">
        <v>35</v>
      </c>
      <c r="I18" s="51" t="s">
        <v>36</v>
      </c>
      <c r="J18" s="52" t="n">
        <v>2</v>
      </c>
      <c r="K18" s="53" t="n">
        <v>76.9971</v>
      </c>
      <c r="L18" s="53" t="n">
        <v>27.0671794553688</v>
      </c>
      <c r="M18" s="54" t="n">
        <v>4.44444444444445</v>
      </c>
      <c r="N18" s="50" t="s">
        <v>59</v>
      </c>
      <c r="O18" s="51" t="s">
        <v>60</v>
      </c>
      <c r="P18" s="52" t="n">
        <v>1</v>
      </c>
      <c r="Q18" s="53" t="n">
        <v>47.7326968973747</v>
      </c>
      <c r="R18" s="53" t="n">
        <v>3.85852090032154</v>
      </c>
      <c r="S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</v>
      </c>
      <c r="E19" s="53" t="n">
        <v>63.9318</v>
      </c>
      <c r="F19" s="53" t="n">
        <v>35.7342745962247</v>
      </c>
      <c r="G19" s="54" t="n">
        <v>3.40909090909091</v>
      </c>
      <c r="H19" s="50" t="s">
        <v>37</v>
      </c>
      <c r="I19" s="51" t="s">
        <v>38</v>
      </c>
      <c r="J19" s="52" t="n">
        <v>2</v>
      </c>
      <c r="K19" s="53" t="n">
        <v>76.9971</v>
      </c>
      <c r="L19" s="53" t="n">
        <v>74.3731220977875</v>
      </c>
      <c r="M19" s="54" t="n">
        <v>4.44444444444445</v>
      </c>
      <c r="N19" s="50" t="s">
        <v>45</v>
      </c>
      <c r="O19" s="51" t="s">
        <v>46</v>
      </c>
      <c r="P19" s="52" t="n">
        <v>1</v>
      </c>
      <c r="Q19" s="53" t="n">
        <v>47.7326968973747</v>
      </c>
      <c r="R19" s="53" t="n">
        <v>20.2020202020202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3</v>
      </c>
      <c r="E20" s="53" t="n">
        <v>63.9318</v>
      </c>
      <c r="F20" s="53" t="n">
        <v>47.9188583680229</v>
      </c>
      <c r="G20" s="54" t="n">
        <v>3.40909090909091</v>
      </c>
      <c r="H20" s="50" t="s">
        <v>41</v>
      </c>
      <c r="I20" s="51" t="s">
        <v>42</v>
      </c>
      <c r="J20" s="52" t="n">
        <v>1</v>
      </c>
      <c r="K20" s="53" t="n">
        <v>38.4985</v>
      </c>
      <c r="L20" s="53" t="n">
        <v>17.4927113702624</v>
      </c>
      <c r="M20" s="54" t="n">
        <v>2.22222222222222</v>
      </c>
      <c r="N20" s="50" t="s">
        <v>78</v>
      </c>
      <c r="O20" s="51" t="s">
        <v>79</v>
      </c>
      <c r="P20" s="52" t="n">
        <v>1</v>
      </c>
      <c r="Q20" s="53" t="n">
        <v>47.7326968973747</v>
      </c>
      <c r="R20" s="53" t="n">
        <v>3.85852090032154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340.969632392115</v>
      </c>
      <c r="F21" s="60" t="n">
        <v>90.4810037566408</v>
      </c>
      <c r="G21" s="61" t="n">
        <v>18.1818181818182</v>
      </c>
      <c r="H21" s="57"/>
      <c r="I21" s="58" t="s">
        <v>49</v>
      </c>
      <c r="J21" s="59" t="n">
        <v>6</v>
      </c>
      <c r="K21" s="60" t="n">
        <v>230.991337824832</v>
      </c>
      <c r="L21" s="60" t="n">
        <v>90.4372211532197</v>
      </c>
      <c r="M21" s="61" t="n">
        <v>13.3333333333333</v>
      </c>
      <c r="N21" s="57"/>
      <c r="O21" s="58" t="s">
        <v>49</v>
      </c>
      <c r="P21" s="59" t="n">
        <v>8</v>
      </c>
      <c r="Q21" s="60" t="n">
        <v>381.861575178998</v>
      </c>
      <c r="R21" s="60" t="n">
        <v>96.7064119172196</v>
      </c>
      <c r="S21" s="60" t="n">
        <v>18.604651162790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</v>
      </c>
      <c r="E22" s="53" t="n">
        <v>42.6212</v>
      </c>
      <c r="F22" s="53" t="n">
        <v>7.02909043043307</v>
      </c>
      <c r="G22" s="54" t="n">
        <v>2.27272727272727</v>
      </c>
      <c r="H22" s="50" t="s">
        <v>29</v>
      </c>
      <c r="I22" s="51" t="s">
        <v>30</v>
      </c>
      <c r="J22" s="52" t="n">
        <v>1</v>
      </c>
      <c r="K22" s="53" t="n">
        <v>38.4985</v>
      </c>
      <c r="L22" s="53" t="n">
        <v>9.57446808510638</v>
      </c>
      <c r="M22" s="54" t="n">
        <v>2.22222222222222</v>
      </c>
      <c r="N22" s="50" t="s">
        <v>104</v>
      </c>
      <c r="O22" s="51" t="s">
        <v>105</v>
      </c>
      <c r="P22" s="52" t="n">
        <v>1</v>
      </c>
      <c r="Q22" s="53" t="n">
        <v>47.7326968973747</v>
      </c>
      <c r="R22" s="53" t="n">
        <v>3.85852090032154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1</v>
      </c>
      <c r="E23" s="53" t="n">
        <v>21.3106</v>
      </c>
      <c r="F23" s="53" t="n">
        <v>10.2088167053364</v>
      </c>
      <c r="G23" s="54" t="n">
        <v>1.13636363636364</v>
      </c>
      <c r="H23" s="50" t="s">
        <v>39</v>
      </c>
      <c r="I23" s="51" t="s">
        <v>40</v>
      </c>
      <c r="J23" s="52" t="n">
        <v>1</v>
      </c>
      <c r="K23" s="53" t="n">
        <v>38.4985</v>
      </c>
      <c r="L23" s="53" t="n">
        <v>22.1105527638191</v>
      </c>
      <c r="M23" s="54" t="n">
        <v>2.22222222222222</v>
      </c>
      <c r="N23" s="50" t="s">
        <v>37</v>
      </c>
      <c r="O23" s="51" t="s">
        <v>38</v>
      </c>
      <c r="P23" s="52" t="n">
        <v>1</v>
      </c>
      <c r="Q23" s="53" t="n">
        <v>47.7326968973747</v>
      </c>
      <c r="R23" s="53" t="n">
        <v>6.18556701030928</v>
      </c>
      <c r="S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1</v>
      </c>
      <c r="E24" s="53" t="n">
        <v>21.3106</v>
      </c>
      <c r="F24" s="53" t="n">
        <v>2.80373831775701</v>
      </c>
      <c r="G24" s="54" t="n">
        <v>1.13636363636364</v>
      </c>
      <c r="H24" s="50" t="s">
        <v>43</v>
      </c>
      <c r="I24" s="51" t="s">
        <v>44</v>
      </c>
      <c r="J24" s="52" t="n">
        <v>1</v>
      </c>
      <c r="K24" s="53" t="n">
        <v>38.4985</v>
      </c>
      <c r="L24" s="53" t="n">
        <v>9.57446808510638</v>
      </c>
      <c r="M24" s="54" t="n">
        <v>2.2222222222222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8</v>
      </c>
      <c r="C25" s="51" t="s">
        <v>79</v>
      </c>
      <c r="D25" s="52" t="n">
        <v>1</v>
      </c>
      <c r="E25" s="53" t="n">
        <v>21.3106</v>
      </c>
      <c r="F25" s="53" t="n">
        <v>2.80373831775701</v>
      </c>
      <c r="G25" s="54" t="n">
        <v>1.13636363636364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04</v>
      </c>
      <c r="C26" s="58" t="s">
        <v>105</v>
      </c>
      <c r="D26" s="63" t="n">
        <v>1</v>
      </c>
      <c r="E26" s="60" t="n">
        <v>21.3106</v>
      </c>
      <c r="F26" s="60" t="n">
        <v>2.80373831775701</v>
      </c>
      <c r="G26" s="61" t="n">
        <v>1.13636363636364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3</v>
      </c>
      <c r="E10" s="53" t="n">
        <v>1382.10011798416</v>
      </c>
      <c r="F10" s="53" t="n">
        <v>421.691979706401</v>
      </c>
      <c r="G10" s="54" t="n">
        <v>100</v>
      </c>
      <c r="H10" s="50" t="s">
        <v>23</v>
      </c>
      <c r="I10" s="51" t="s">
        <v>24</v>
      </c>
      <c r="J10" s="52" t="n">
        <v>78</v>
      </c>
      <c r="K10" s="53" t="n">
        <v>1621.79020688221</v>
      </c>
      <c r="L10" s="53" t="n">
        <v>635.14115599084</v>
      </c>
      <c r="M10" s="54" t="n">
        <v>100</v>
      </c>
      <c r="N10" s="50" t="s">
        <v>23</v>
      </c>
      <c r="O10" s="51" t="s">
        <v>24</v>
      </c>
      <c r="P10" s="52" t="n">
        <v>45</v>
      </c>
      <c r="Q10" s="53" t="n">
        <v>1100.24449877751</v>
      </c>
      <c r="R10" s="53" t="n">
        <v>213.898176304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</v>
      </c>
      <c r="E11" s="53" t="n">
        <v>303.3878</v>
      </c>
      <c r="F11" s="53" t="n">
        <v>83.3333646423129</v>
      </c>
      <c r="G11" s="54" t="n">
        <v>21.9512195121951</v>
      </c>
      <c r="H11" s="50" t="s">
        <v>25</v>
      </c>
      <c r="I11" s="51" t="s">
        <v>26</v>
      </c>
      <c r="J11" s="52" t="n">
        <v>15</v>
      </c>
      <c r="K11" s="53" t="n">
        <v>311.8827</v>
      </c>
      <c r="L11" s="53" t="n">
        <v>108.471704589247</v>
      </c>
      <c r="M11" s="54" t="n">
        <v>19.2307692307692</v>
      </c>
      <c r="N11" s="50" t="s">
        <v>25</v>
      </c>
      <c r="O11" s="51" t="s">
        <v>26</v>
      </c>
      <c r="P11" s="52" t="n">
        <v>12</v>
      </c>
      <c r="Q11" s="53" t="n">
        <v>293.398533007335</v>
      </c>
      <c r="R11" s="53" t="n">
        <v>53.5132734343397</v>
      </c>
      <c r="S11" s="55" t="n">
        <v>26.66666666666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</v>
      </c>
      <c r="E12" s="53" t="n">
        <v>202.2585</v>
      </c>
      <c r="F12" s="53" t="n">
        <v>53.6439785106393</v>
      </c>
      <c r="G12" s="54" t="n">
        <v>14.6341463414634</v>
      </c>
      <c r="H12" s="50" t="s">
        <v>39</v>
      </c>
      <c r="I12" s="51" t="s">
        <v>40</v>
      </c>
      <c r="J12" s="52" t="n">
        <v>12</v>
      </c>
      <c r="K12" s="53" t="n">
        <v>249.5061</v>
      </c>
      <c r="L12" s="53" t="n">
        <v>67.7561144419444</v>
      </c>
      <c r="M12" s="54" t="n">
        <v>15.3846153846154</v>
      </c>
      <c r="N12" s="50" t="s">
        <v>27</v>
      </c>
      <c r="O12" s="51" t="s">
        <v>28</v>
      </c>
      <c r="P12" s="52" t="n">
        <v>7</v>
      </c>
      <c r="Q12" s="53" t="n">
        <v>171.149144254279</v>
      </c>
      <c r="R12" s="53" t="n">
        <v>23.4786818579884</v>
      </c>
      <c r="S12" s="55" t="n">
        <v>15.5555555555556</v>
      </c>
    </row>
    <row r="13" s="27" customFormat="true" ht="32.1" hidden="false" customHeight="true" outlineLevel="0" collapsed="false">
      <c r="A13" s="49" t="n">
        <v>3</v>
      </c>
      <c r="B13" s="50" t="s">
        <v>39</v>
      </c>
      <c r="C13" s="51" t="s">
        <v>40</v>
      </c>
      <c r="D13" s="52" t="n">
        <v>15</v>
      </c>
      <c r="E13" s="53" t="n">
        <v>168.5487</v>
      </c>
      <c r="F13" s="53" t="n">
        <v>34.2372091272603</v>
      </c>
      <c r="G13" s="54" t="n">
        <v>12.1951219512195</v>
      </c>
      <c r="H13" s="50" t="s">
        <v>27</v>
      </c>
      <c r="I13" s="51" t="s">
        <v>28</v>
      </c>
      <c r="J13" s="52" t="n">
        <v>11</v>
      </c>
      <c r="K13" s="53" t="n">
        <v>228.714</v>
      </c>
      <c r="L13" s="53" t="n">
        <v>83.5423953534833</v>
      </c>
      <c r="M13" s="54" t="n">
        <v>14.1025641025641</v>
      </c>
      <c r="N13" s="50" t="s">
        <v>31</v>
      </c>
      <c r="O13" s="51" t="s">
        <v>32</v>
      </c>
      <c r="P13" s="52" t="n">
        <v>4</v>
      </c>
      <c r="Q13" s="53" t="n">
        <v>97.799511002445</v>
      </c>
      <c r="R13" s="53" t="n">
        <v>12.6440902816371</v>
      </c>
      <c r="S13" s="55" t="n">
        <v>8.8888888888888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0</v>
      </c>
      <c r="E14" s="53" t="n">
        <v>112.3658</v>
      </c>
      <c r="F14" s="53" t="n">
        <v>27.8335739418689</v>
      </c>
      <c r="G14" s="54" t="n">
        <v>8.13008130081301</v>
      </c>
      <c r="H14" s="50" t="s">
        <v>31</v>
      </c>
      <c r="I14" s="51" t="s">
        <v>32</v>
      </c>
      <c r="J14" s="52" t="n">
        <v>6</v>
      </c>
      <c r="K14" s="53" t="n">
        <v>124.753</v>
      </c>
      <c r="L14" s="53" t="n">
        <v>43.4507517315467</v>
      </c>
      <c r="M14" s="54" t="n">
        <v>7.69230769230769</v>
      </c>
      <c r="N14" s="50" t="s">
        <v>29</v>
      </c>
      <c r="O14" s="51" t="s">
        <v>30</v>
      </c>
      <c r="P14" s="52" t="n">
        <v>3</v>
      </c>
      <c r="Q14" s="53" t="n">
        <v>73.3496332518338</v>
      </c>
      <c r="R14" s="53" t="n">
        <v>8.92508201717431</v>
      </c>
      <c r="S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7</v>
      </c>
      <c r="E15" s="53" t="n">
        <v>78.6561</v>
      </c>
      <c r="F15" s="53" t="n">
        <v>23.8880457379538</v>
      </c>
      <c r="G15" s="54" t="n">
        <v>5.69105691056911</v>
      </c>
      <c r="H15" s="50" t="s">
        <v>33</v>
      </c>
      <c r="I15" s="51" t="s">
        <v>34</v>
      </c>
      <c r="J15" s="52" t="n">
        <v>5</v>
      </c>
      <c r="K15" s="53" t="n">
        <v>103.9609</v>
      </c>
      <c r="L15" s="53" t="n">
        <v>34.098647858099</v>
      </c>
      <c r="M15" s="54" t="n">
        <v>6.41025641025641</v>
      </c>
      <c r="N15" s="50" t="s">
        <v>39</v>
      </c>
      <c r="O15" s="51" t="s">
        <v>40</v>
      </c>
      <c r="P15" s="52" t="n">
        <v>3</v>
      </c>
      <c r="Q15" s="53" t="n">
        <v>73.3496332518338</v>
      </c>
      <c r="R15" s="53" t="n">
        <v>10.0410534052814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7</v>
      </c>
      <c r="E16" s="53" t="n">
        <v>78.6561</v>
      </c>
      <c r="F16" s="53" t="n">
        <v>12.1834753217178</v>
      </c>
      <c r="G16" s="54" t="n">
        <v>5.69105691056911</v>
      </c>
      <c r="H16" s="50" t="s">
        <v>41</v>
      </c>
      <c r="I16" s="51" t="s">
        <v>42</v>
      </c>
      <c r="J16" s="52" t="n">
        <v>4</v>
      </c>
      <c r="K16" s="53" t="n">
        <v>83.1687</v>
      </c>
      <c r="L16" s="53" t="n">
        <v>50.5690047585221</v>
      </c>
      <c r="M16" s="54" t="n">
        <v>5.12820512820513</v>
      </c>
      <c r="N16" s="50" t="s">
        <v>47</v>
      </c>
      <c r="O16" s="51" t="s">
        <v>48</v>
      </c>
      <c r="P16" s="52" t="n">
        <v>2</v>
      </c>
      <c r="Q16" s="53" t="n">
        <v>48.8997555012225</v>
      </c>
      <c r="R16" s="53" t="n">
        <v>8.23155469999552</v>
      </c>
      <c r="S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47</v>
      </c>
      <c r="C17" s="51" t="s">
        <v>48</v>
      </c>
      <c r="D17" s="52" t="n">
        <v>5</v>
      </c>
      <c r="E17" s="53" t="n">
        <v>56.1829</v>
      </c>
      <c r="F17" s="53" t="n">
        <v>16.2728668941756</v>
      </c>
      <c r="G17" s="54" t="n">
        <v>4.0650406504065</v>
      </c>
      <c r="H17" s="50" t="s">
        <v>29</v>
      </c>
      <c r="I17" s="51" t="s">
        <v>30</v>
      </c>
      <c r="J17" s="52" t="n">
        <v>4</v>
      </c>
      <c r="K17" s="53" t="n">
        <v>83.1687</v>
      </c>
      <c r="L17" s="53" t="n">
        <v>18.3206106870229</v>
      </c>
      <c r="M17" s="54" t="n">
        <v>5.12820512820513</v>
      </c>
      <c r="N17" s="50" t="s">
        <v>33</v>
      </c>
      <c r="O17" s="51" t="s">
        <v>34</v>
      </c>
      <c r="P17" s="52" t="n">
        <v>2</v>
      </c>
      <c r="Q17" s="53" t="n">
        <v>48.8997555012225</v>
      </c>
      <c r="R17" s="53" t="n">
        <v>15.2285178236398</v>
      </c>
      <c r="S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5</v>
      </c>
      <c r="E18" s="53" t="n">
        <v>56.1829</v>
      </c>
      <c r="F18" s="53" t="n">
        <v>12.3565962332944</v>
      </c>
      <c r="G18" s="54" t="n">
        <v>4.0650406504065</v>
      </c>
      <c r="H18" s="50" t="s">
        <v>80</v>
      </c>
      <c r="I18" s="51" t="s">
        <v>81</v>
      </c>
      <c r="J18" s="52" t="n">
        <v>4</v>
      </c>
      <c r="K18" s="53" t="n">
        <v>83.1687</v>
      </c>
      <c r="L18" s="53" t="n">
        <v>31.8292524543702</v>
      </c>
      <c r="M18" s="54" t="n">
        <v>5.12820512820513</v>
      </c>
      <c r="N18" s="50" t="s">
        <v>37</v>
      </c>
      <c r="O18" s="51" t="s">
        <v>38</v>
      </c>
      <c r="P18" s="52" t="n">
        <v>2</v>
      </c>
      <c r="Q18" s="53" t="n">
        <v>48.8997555012225</v>
      </c>
      <c r="R18" s="53" t="n">
        <v>15.2285178236398</v>
      </c>
      <c r="S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</v>
      </c>
      <c r="E19" s="53" t="n">
        <v>44.9463</v>
      </c>
      <c r="F19" s="53" t="n">
        <v>28.7820532751144</v>
      </c>
      <c r="G19" s="54" t="n">
        <v>3.2520325203252</v>
      </c>
      <c r="H19" s="50" t="s">
        <v>35</v>
      </c>
      <c r="I19" s="51" t="s">
        <v>36</v>
      </c>
      <c r="J19" s="52" t="n">
        <v>4</v>
      </c>
      <c r="K19" s="53" t="n">
        <v>83.1687</v>
      </c>
      <c r="L19" s="53" t="n">
        <v>20.2372284204345</v>
      </c>
      <c r="M19" s="54" t="n">
        <v>5.12820512820513</v>
      </c>
      <c r="N19" s="50" t="s">
        <v>50</v>
      </c>
      <c r="O19" s="51" t="s">
        <v>51</v>
      </c>
      <c r="P19" s="52" t="n">
        <v>1</v>
      </c>
      <c r="Q19" s="53" t="n">
        <v>24.4498777506112</v>
      </c>
      <c r="R19" s="53" t="n">
        <v>9.6</v>
      </c>
      <c r="S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80</v>
      </c>
      <c r="C20" s="51" t="s">
        <v>81</v>
      </c>
      <c r="D20" s="52" t="n">
        <v>4</v>
      </c>
      <c r="E20" s="53" t="n">
        <v>44.9463</v>
      </c>
      <c r="F20" s="53" t="n">
        <v>14.4751547752471</v>
      </c>
      <c r="G20" s="54" t="n">
        <v>3.2520325203252</v>
      </c>
      <c r="H20" s="50" t="s">
        <v>47</v>
      </c>
      <c r="I20" s="51" t="s">
        <v>48</v>
      </c>
      <c r="J20" s="52" t="n">
        <v>3</v>
      </c>
      <c r="K20" s="53" t="n">
        <v>62.3765</v>
      </c>
      <c r="L20" s="53" t="n">
        <v>23.6723664470394</v>
      </c>
      <c r="M20" s="54" t="n">
        <v>3.84615384615385</v>
      </c>
      <c r="N20" s="50" t="s">
        <v>87</v>
      </c>
      <c r="O20" s="51" t="s">
        <v>88</v>
      </c>
      <c r="P20" s="52" t="n">
        <v>1</v>
      </c>
      <c r="Q20" s="53" t="n">
        <v>24.4498777506112</v>
      </c>
      <c r="R20" s="53" t="n">
        <v>2.60303687635575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</v>
      </c>
      <c r="E21" s="60" t="n">
        <v>235.968312826563</v>
      </c>
      <c r="F21" s="60" t="n">
        <v>114.685661246816</v>
      </c>
      <c r="G21" s="61" t="n">
        <v>17.0731707317073</v>
      </c>
      <c r="H21" s="57"/>
      <c r="I21" s="58" t="s">
        <v>49</v>
      </c>
      <c r="J21" s="59" t="n">
        <v>10</v>
      </c>
      <c r="K21" s="60" t="n">
        <v>207.921821395155</v>
      </c>
      <c r="L21" s="60" t="n">
        <v>153.193079249131</v>
      </c>
      <c r="M21" s="61" t="n">
        <v>12.8205128205128</v>
      </c>
      <c r="N21" s="57"/>
      <c r="O21" s="58" t="s">
        <v>49</v>
      </c>
      <c r="P21" s="59" t="n">
        <v>8</v>
      </c>
      <c r="Q21" s="60" t="n">
        <v>195.59902200489</v>
      </c>
      <c r="R21" s="60" t="n">
        <v>54.404368084838</v>
      </c>
      <c r="S21" s="60" t="n">
        <v>17.7777777777778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3</v>
      </c>
      <c r="E22" s="53" t="n">
        <v>33.7097</v>
      </c>
      <c r="F22" s="53" t="n">
        <v>10.8340629639499</v>
      </c>
      <c r="G22" s="54" t="n">
        <v>2.4390243902439</v>
      </c>
      <c r="H22" s="50" t="s">
        <v>50</v>
      </c>
      <c r="I22" s="51" t="s">
        <v>51</v>
      </c>
      <c r="J22" s="52" t="n">
        <v>2</v>
      </c>
      <c r="K22" s="53" t="n">
        <v>41.5843</v>
      </c>
      <c r="L22" s="53" t="n">
        <v>13.364925731785</v>
      </c>
      <c r="M22" s="54" t="n">
        <v>2.56410256410256</v>
      </c>
      <c r="N22" s="50" t="s">
        <v>35</v>
      </c>
      <c r="O22" s="51" t="s">
        <v>36</v>
      </c>
      <c r="P22" s="52" t="n">
        <v>1</v>
      </c>
      <c r="Q22" s="53" t="n">
        <v>24.4498777506112</v>
      </c>
      <c r="R22" s="53" t="n">
        <v>9.6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3</v>
      </c>
      <c r="E23" s="53" t="n">
        <v>33.7097</v>
      </c>
      <c r="F23" s="53" t="n">
        <v>40.8829631603975</v>
      </c>
      <c r="G23" s="54" t="n">
        <v>2.4390243902439</v>
      </c>
      <c r="H23" s="50" t="s">
        <v>37</v>
      </c>
      <c r="I23" s="51" t="s">
        <v>38</v>
      </c>
      <c r="J23" s="52" t="n">
        <v>1</v>
      </c>
      <c r="K23" s="53" t="n">
        <v>20.7921</v>
      </c>
      <c r="L23" s="53" t="n">
        <v>60.7773851590106</v>
      </c>
      <c r="M23" s="54" t="n">
        <v>1.28205128205128</v>
      </c>
      <c r="N23" s="50" t="s">
        <v>43</v>
      </c>
      <c r="O23" s="51" t="s">
        <v>44</v>
      </c>
      <c r="P23" s="52" t="n">
        <v>1</v>
      </c>
      <c r="Q23" s="53" t="n">
        <v>24.4498777506112</v>
      </c>
      <c r="R23" s="53" t="n">
        <v>28.0701754385965</v>
      </c>
      <c r="S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2</v>
      </c>
      <c r="E24" s="53" t="n">
        <v>22.4731</v>
      </c>
      <c r="F24" s="53" t="n">
        <v>30.8256665959477</v>
      </c>
      <c r="G24" s="54" t="n">
        <v>1.6260162601626</v>
      </c>
      <c r="H24" s="50" t="s">
        <v>43</v>
      </c>
      <c r="I24" s="51" t="s">
        <v>44</v>
      </c>
      <c r="J24" s="52" t="n">
        <v>1</v>
      </c>
      <c r="K24" s="53" t="n">
        <v>20.7921</v>
      </c>
      <c r="L24" s="53" t="n">
        <v>35.3488372093023</v>
      </c>
      <c r="M24" s="54" t="n">
        <v>1.2820512820512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1</v>
      </c>
      <c r="E25" s="53" t="n">
        <v>11.2365</v>
      </c>
      <c r="F25" s="53" t="n">
        <v>1.6597510373444</v>
      </c>
      <c r="G25" s="54" t="n">
        <v>0.813008130081301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4</v>
      </c>
      <c r="E10" s="53" t="n">
        <v>1319.76018991671</v>
      </c>
      <c r="F10" s="53" t="n">
        <v>453.374800926437</v>
      </c>
      <c r="G10" s="54" t="n">
        <v>100</v>
      </c>
      <c r="H10" s="50" t="s">
        <v>23</v>
      </c>
      <c r="I10" s="51" t="s">
        <v>24</v>
      </c>
      <c r="J10" s="52" t="n">
        <v>90</v>
      </c>
      <c r="K10" s="53" t="n">
        <v>1424.27599303687</v>
      </c>
      <c r="L10" s="53" t="n">
        <v>569.293225057128</v>
      </c>
      <c r="M10" s="54" t="n">
        <v>100</v>
      </c>
      <c r="N10" s="50" t="s">
        <v>23</v>
      </c>
      <c r="O10" s="51" t="s">
        <v>24</v>
      </c>
      <c r="P10" s="52" t="n">
        <v>74</v>
      </c>
      <c r="Q10" s="53" t="n">
        <v>1211.6250511666</v>
      </c>
      <c r="R10" s="53" t="n">
        <v>336.965780245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</v>
      </c>
      <c r="E11" s="53" t="n">
        <v>257.5141</v>
      </c>
      <c r="F11" s="53" t="n">
        <v>100.684730678215</v>
      </c>
      <c r="G11" s="54" t="n">
        <v>19.5121951219512</v>
      </c>
      <c r="H11" s="50" t="s">
        <v>25</v>
      </c>
      <c r="I11" s="51" t="s">
        <v>26</v>
      </c>
      <c r="J11" s="52" t="n">
        <v>24</v>
      </c>
      <c r="K11" s="53" t="n">
        <v>379.806931476499</v>
      </c>
      <c r="L11" s="53" t="n">
        <v>164.892563968505</v>
      </c>
      <c r="M11" s="54" t="n">
        <v>26.6666666666667</v>
      </c>
      <c r="N11" s="50" t="s">
        <v>27</v>
      </c>
      <c r="O11" s="51" t="s">
        <v>28</v>
      </c>
      <c r="P11" s="52" t="n">
        <v>17</v>
      </c>
      <c r="Q11" s="53" t="n">
        <v>278.3462</v>
      </c>
      <c r="R11" s="53" t="n">
        <v>52.4377632751894</v>
      </c>
      <c r="S11" s="55" t="n">
        <v>22.9729729729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</v>
      </c>
      <c r="E12" s="53" t="n">
        <v>249.4668</v>
      </c>
      <c r="F12" s="53" t="n">
        <v>69.1816136122595</v>
      </c>
      <c r="G12" s="54" t="n">
        <v>18.9024390243902</v>
      </c>
      <c r="H12" s="50" t="s">
        <v>27</v>
      </c>
      <c r="I12" s="51" t="s">
        <v>28</v>
      </c>
      <c r="J12" s="52" t="n">
        <v>14</v>
      </c>
      <c r="K12" s="53" t="n">
        <v>221.554043361291</v>
      </c>
      <c r="L12" s="53" t="n">
        <v>82.3887612070251</v>
      </c>
      <c r="M12" s="54" t="n">
        <v>15.5555555555556</v>
      </c>
      <c r="N12" s="50" t="s">
        <v>29</v>
      </c>
      <c r="O12" s="51" t="s">
        <v>30</v>
      </c>
      <c r="P12" s="52" t="n">
        <v>10</v>
      </c>
      <c r="Q12" s="53" t="n">
        <v>163.7331</v>
      </c>
      <c r="R12" s="53" t="n">
        <v>30.0701153837659</v>
      </c>
      <c r="S12" s="55" t="n">
        <v>13.513513513513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</v>
      </c>
      <c r="E13" s="53" t="n">
        <v>185.0883</v>
      </c>
      <c r="F13" s="53" t="n">
        <v>43.317129993831</v>
      </c>
      <c r="G13" s="54" t="n">
        <v>14.0243902439024</v>
      </c>
      <c r="H13" s="50" t="s">
        <v>29</v>
      </c>
      <c r="I13" s="51" t="s">
        <v>30</v>
      </c>
      <c r="J13" s="52" t="n">
        <v>13</v>
      </c>
      <c r="K13" s="53" t="n">
        <v>205.728754549771</v>
      </c>
      <c r="L13" s="53" t="n">
        <v>58.3780329237629</v>
      </c>
      <c r="M13" s="54" t="n">
        <v>14.4444444444444</v>
      </c>
      <c r="N13" s="50" t="s">
        <v>25</v>
      </c>
      <c r="O13" s="51" t="s">
        <v>26</v>
      </c>
      <c r="P13" s="52" t="n">
        <v>8</v>
      </c>
      <c r="Q13" s="53" t="n">
        <v>130.9864</v>
      </c>
      <c r="R13" s="53" t="n">
        <v>35.3607010999233</v>
      </c>
      <c r="S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</v>
      </c>
      <c r="E14" s="53" t="n">
        <v>88.5205</v>
      </c>
      <c r="F14" s="53" t="n">
        <v>20.8883547739131</v>
      </c>
      <c r="G14" s="54" t="n">
        <v>6.70731707317073</v>
      </c>
      <c r="H14" s="50" t="s">
        <v>31</v>
      </c>
      <c r="I14" s="51" t="s">
        <v>32</v>
      </c>
      <c r="J14" s="52" t="n">
        <v>5</v>
      </c>
      <c r="K14" s="53" t="n">
        <v>79.1264440576041</v>
      </c>
      <c r="L14" s="53" t="n">
        <v>22.7174350326107</v>
      </c>
      <c r="M14" s="54" t="n">
        <v>5.55555555555556</v>
      </c>
      <c r="N14" s="50" t="s">
        <v>31</v>
      </c>
      <c r="O14" s="51" t="s">
        <v>32</v>
      </c>
      <c r="P14" s="52" t="n">
        <v>6</v>
      </c>
      <c r="Q14" s="53" t="n">
        <v>98.2398</v>
      </c>
      <c r="R14" s="53" t="n">
        <v>18.9813623470303</v>
      </c>
      <c r="S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8</v>
      </c>
      <c r="E15" s="53" t="n">
        <v>64.3785</v>
      </c>
      <c r="F15" s="53" t="n">
        <v>26.211526494291</v>
      </c>
      <c r="G15" s="54" t="n">
        <v>4.87804878048781</v>
      </c>
      <c r="H15" s="50" t="s">
        <v>43</v>
      </c>
      <c r="I15" s="51" t="s">
        <v>44</v>
      </c>
      <c r="J15" s="52" t="n">
        <v>4</v>
      </c>
      <c r="K15" s="53" t="n">
        <v>63.3011552460832</v>
      </c>
      <c r="L15" s="53" t="n">
        <v>59.4978351528034</v>
      </c>
      <c r="M15" s="54" t="n">
        <v>4.44444444444445</v>
      </c>
      <c r="N15" s="50" t="s">
        <v>37</v>
      </c>
      <c r="O15" s="51" t="s">
        <v>38</v>
      </c>
      <c r="P15" s="52" t="n">
        <v>6</v>
      </c>
      <c r="Q15" s="53" t="n">
        <v>98.2398</v>
      </c>
      <c r="R15" s="53" t="n">
        <v>38.788690009004</v>
      </c>
      <c r="S15" s="55" t="n">
        <v>8.1081081081081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</v>
      </c>
      <c r="E16" s="53" t="n">
        <v>56.3312</v>
      </c>
      <c r="F16" s="53" t="n">
        <v>16.0675964728386</v>
      </c>
      <c r="G16" s="54" t="n">
        <v>4.26829268292683</v>
      </c>
      <c r="H16" s="50" t="s">
        <v>47</v>
      </c>
      <c r="I16" s="51" t="s">
        <v>48</v>
      </c>
      <c r="J16" s="52" t="n">
        <v>3</v>
      </c>
      <c r="K16" s="53" t="n">
        <v>47.4758664345624</v>
      </c>
      <c r="L16" s="53" t="n">
        <v>19.1530461442432</v>
      </c>
      <c r="M16" s="54" t="n">
        <v>3.33333333333333</v>
      </c>
      <c r="N16" s="50" t="s">
        <v>33</v>
      </c>
      <c r="O16" s="51" t="s">
        <v>34</v>
      </c>
      <c r="P16" s="52" t="n">
        <v>4</v>
      </c>
      <c r="Q16" s="53" t="n">
        <v>65.4932</v>
      </c>
      <c r="R16" s="53" t="n">
        <v>13.6506227174829</v>
      </c>
      <c r="S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7</v>
      </c>
      <c r="E17" s="53" t="n">
        <v>56.3312</v>
      </c>
      <c r="F17" s="53" t="n">
        <v>51.3608438489873</v>
      </c>
      <c r="G17" s="54" t="n">
        <v>4.26829268292683</v>
      </c>
      <c r="H17" s="50" t="s">
        <v>41</v>
      </c>
      <c r="I17" s="51" t="s">
        <v>42</v>
      </c>
      <c r="J17" s="52" t="n">
        <v>3</v>
      </c>
      <c r="K17" s="53" t="n">
        <v>47.4758664345624</v>
      </c>
      <c r="L17" s="53" t="n">
        <v>13.6035109819778</v>
      </c>
      <c r="M17" s="54" t="n">
        <v>3.33333333333333</v>
      </c>
      <c r="N17" s="50" t="s">
        <v>35</v>
      </c>
      <c r="O17" s="51" t="s">
        <v>36</v>
      </c>
      <c r="P17" s="52" t="n">
        <v>4</v>
      </c>
      <c r="Q17" s="53" t="n">
        <v>65.4932</v>
      </c>
      <c r="R17" s="53" t="n">
        <v>12.9578582736152</v>
      </c>
      <c r="S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5</v>
      </c>
      <c r="E18" s="53" t="n">
        <v>40.2365</v>
      </c>
      <c r="F18" s="53" t="n">
        <v>10.1384546762927</v>
      </c>
      <c r="G18" s="54" t="n">
        <v>3.04878048780488</v>
      </c>
      <c r="H18" s="50" t="s">
        <v>39</v>
      </c>
      <c r="I18" s="51" t="s">
        <v>40</v>
      </c>
      <c r="J18" s="52" t="n">
        <v>3</v>
      </c>
      <c r="K18" s="53" t="n">
        <v>47.4758664345624</v>
      </c>
      <c r="L18" s="53" t="n">
        <v>12.4751203852327</v>
      </c>
      <c r="M18" s="54" t="n">
        <v>3.33333333333333</v>
      </c>
      <c r="N18" s="50" t="s">
        <v>43</v>
      </c>
      <c r="O18" s="51" t="s">
        <v>44</v>
      </c>
      <c r="P18" s="52" t="n">
        <v>3</v>
      </c>
      <c r="Q18" s="53" t="n">
        <v>49.1199</v>
      </c>
      <c r="R18" s="53" t="n">
        <v>44.9914414860984</v>
      </c>
      <c r="S18" s="55" t="n">
        <v>4.0540540540540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</v>
      </c>
      <c r="E19" s="53" t="n">
        <v>40.2365</v>
      </c>
      <c r="F19" s="53" t="n">
        <v>7.94143595707322</v>
      </c>
      <c r="G19" s="54" t="n">
        <v>3.04878048780488</v>
      </c>
      <c r="H19" s="50" t="s">
        <v>80</v>
      </c>
      <c r="I19" s="51" t="s">
        <v>81</v>
      </c>
      <c r="J19" s="52" t="n">
        <v>3</v>
      </c>
      <c r="K19" s="53" t="n">
        <v>47.4758664345624</v>
      </c>
      <c r="L19" s="53" t="n">
        <v>11.4141048824593</v>
      </c>
      <c r="M19" s="54" t="n">
        <v>3.33333333333333</v>
      </c>
      <c r="N19" s="50" t="s">
        <v>39</v>
      </c>
      <c r="O19" s="51" t="s">
        <v>40</v>
      </c>
      <c r="P19" s="52" t="n">
        <v>2</v>
      </c>
      <c r="Q19" s="53" t="n">
        <v>32.7466</v>
      </c>
      <c r="R19" s="53" t="n">
        <v>4.41988950276243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4</v>
      </c>
      <c r="E20" s="53" t="n">
        <v>32.1892</v>
      </c>
      <c r="F20" s="53" t="n">
        <v>7.32999053574547</v>
      </c>
      <c r="G20" s="54" t="n">
        <v>2.4390243902439</v>
      </c>
      <c r="H20" s="50" t="s">
        <v>45</v>
      </c>
      <c r="I20" s="51" t="s">
        <v>46</v>
      </c>
      <c r="J20" s="52" t="n">
        <v>3</v>
      </c>
      <c r="K20" s="53" t="n">
        <v>47.4758664345624</v>
      </c>
      <c r="L20" s="53" t="n">
        <v>24.9011552181744</v>
      </c>
      <c r="M20" s="54" t="n">
        <v>3.33333333333333</v>
      </c>
      <c r="N20" s="50" t="s">
        <v>56</v>
      </c>
      <c r="O20" s="51" t="s">
        <v>57</v>
      </c>
      <c r="P20" s="52" t="n">
        <v>2</v>
      </c>
      <c r="Q20" s="53" t="n">
        <v>32.7466</v>
      </c>
      <c r="R20" s="53" t="n">
        <v>29.0833838077933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1</v>
      </c>
      <c r="E21" s="60" t="n">
        <v>249.466865167183</v>
      </c>
      <c r="F21" s="60" t="n">
        <v>100.253123882991</v>
      </c>
      <c r="G21" s="61" t="n">
        <v>18.9024390243902</v>
      </c>
      <c r="H21" s="57"/>
      <c r="I21" s="58" t="s">
        <v>49</v>
      </c>
      <c r="J21" s="59" t="n">
        <v>15</v>
      </c>
      <c r="K21" s="60" t="n">
        <v>237.379332172812</v>
      </c>
      <c r="L21" s="60" t="n">
        <v>99.8716591603336</v>
      </c>
      <c r="M21" s="61" t="n">
        <v>16.6666666666667</v>
      </c>
      <c r="N21" s="57"/>
      <c r="O21" s="58" t="s">
        <v>49</v>
      </c>
      <c r="P21" s="59" t="n">
        <v>12</v>
      </c>
      <c r="Q21" s="60" t="n">
        <v>196.479738027016</v>
      </c>
      <c r="R21" s="60" t="n">
        <v>56.2239523428147</v>
      </c>
      <c r="S21" s="60" t="n">
        <v>16.2162162162162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3</v>
      </c>
      <c r="E22" s="53" t="n">
        <v>24.1419</v>
      </c>
      <c r="F22" s="53" t="n">
        <v>8.27106722449898</v>
      </c>
      <c r="G22" s="54" t="n">
        <v>1.82926829268293</v>
      </c>
      <c r="H22" s="50" t="s">
        <v>35</v>
      </c>
      <c r="I22" s="51" t="s">
        <v>36</v>
      </c>
      <c r="J22" s="52" t="n">
        <v>3</v>
      </c>
      <c r="K22" s="53" t="n">
        <v>47.4758664345624</v>
      </c>
      <c r="L22" s="53" t="n">
        <v>17.9398923340989</v>
      </c>
      <c r="M22" s="54" t="n">
        <v>3.33333333333333</v>
      </c>
      <c r="N22" s="50" t="s">
        <v>112</v>
      </c>
      <c r="O22" s="51" t="s">
        <v>113</v>
      </c>
      <c r="P22" s="52" t="n">
        <v>1</v>
      </c>
      <c r="Q22" s="53" t="n">
        <v>16.3733</v>
      </c>
      <c r="R22" s="53" t="n">
        <v>2.20994475138122</v>
      </c>
      <c r="S22" s="55" t="n">
        <v>1.35135135135135</v>
      </c>
    </row>
    <row r="23" s="27" customFormat="true" ht="32.1" hidden="false" customHeight="true" outlineLevel="0" collapsed="false">
      <c r="A23" s="49" t="n">
        <v>12</v>
      </c>
      <c r="B23" s="50" t="s">
        <v>80</v>
      </c>
      <c r="C23" s="51" t="s">
        <v>81</v>
      </c>
      <c r="D23" s="52" t="n">
        <v>3</v>
      </c>
      <c r="E23" s="53" t="n">
        <v>24.1419</v>
      </c>
      <c r="F23" s="53" t="n">
        <v>4.76369455627584</v>
      </c>
      <c r="G23" s="54" t="n">
        <v>1.82926829268293</v>
      </c>
      <c r="H23" s="50" t="s">
        <v>37</v>
      </c>
      <c r="I23" s="51" t="s">
        <v>38</v>
      </c>
      <c r="J23" s="52" t="n">
        <v>2</v>
      </c>
      <c r="K23" s="53" t="n">
        <v>31.6505776230416</v>
      </c>
      <c r="L23" s="53" t="n">
        <v>13.0435249673249</v>
      </c>
      <c r="M23" s="54" t="n">
        <v>2.22222222222222</v>
      </c>
      <c r="N23" s="50" t="s">
        <v>52</v>
      </c>
      <c r="O23" s="51" t="s">
        <v>53</v>
      </c>
      <c r="P23" s="52" t="n">
        <v>1</v>
      </c>
      <c r="Q23" s="53" t="n">
        <v>16.3733</v>
      </c>
      <c r="R23" s="53" t="n">
        <v>8.57699805068226</v>
      </c>
      <c r="S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3</v>
      </c>
      <c r="E24" s="53" t="n">
        <v>24.1419</v>
      </c>
      <c r="F24" s="53" t="n">
        <v>13.3203760106067</v>
      </c>
      <c r="G24" s="54" t="n">
        <v>1.82926829268293</v>
      </c>
      <c r="H24" s="50" t="s">
        <v>72</v>
      </c>
      <c r="I24" s="51" t="s">
        <v>73</v>
      </c>
      <c r="J24" s="52" t="n">
        <v>1</v>
      </c>
      <c r="K24" s="53" t="n">
        <v>15.8252888115208</v>
      </c>
      <c r="L24" s="53" t="n">
        <v>17.1632896305125</v>
      </c>
      <c r="M24" s="54" t="n">
        <v>1.11111111111111</v>
      </c>
      <c r="N24" s="50" t="s">
        <v>41</v>
      </c>
      <c r="O24" s="51" t="s">
        <v>42</v>
      </c>
      <c r="P24" s="52" t="n">
        <v>1</v>
      </c>
      <c r="Q24" s="53" t="n">
        <v>16.3733</v>
      </c>
      <c r="R24" s="53" t="n">
        <v>2.20994475138122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</v>
      </c>
      <c r="E25" s="53" t="n">
        <v>16.0946</v>
      </c>
      <c r="F25" s="53" t="n">
        <v>13.9265351423994</v>
      </c>
      <c r="G25" s="54" t="n">
        <v>1.21951219512195</v>
      </c>
      <c r="H25" s="50" t="s">
        <v>33</v>
      </c>
      <c r="I25" s="51" t="s">
        <v>34</v>
      </c>
      <c r="J25" s="52" t="n">
        <v>1</v>
      </c>
      <c r="K25" s="53" t="n">
        <v>15.8252888115208</v>
      </c>
      <c r="L25" s="53" t="n">
        <v>5.61797752808989</v>
      </c>
      <c r="M25" s="54" t="n">
        <v>1.11111111111111</v>
      </c>
      <c r="N25" s="50" t="s">
        <v>59</v>
      </c>
      <c r="O25" s="51" t="s">
        <v>60</v>
      </c>
      <c r="P25" s="52" t="n">
        <v>1</v>
      </c>
      <c r="Q25" s="53" t="n">
        <v>16.3733</v>
      </c>
      <c r="R25" s="53" t="n">
        <v>8.57699805068226</v>
      </c>
      <c r="S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112</v>
      </c>
      <c r="C26" s="58" t="s">
        <v>113</v>
      </c>
      <c r="D26" s="63" t="n">
        <v>1</v>
      </c>
      <c r="E26" s="60" t="n">
        <v>8.0473</v>
      </c>
      <c r="F26" s="60" t="n">
        <v>1.3437849944009</v>
      </c>
      <c r="G26" s="61" t="n">
        <v>0.609756097560976</v>
      </c>
      <c r="H26" s="62" t="s">
        <v>62</v>
      </c>
      <c r="I26" s="58" t="s">
        <v>63</v>
      </c>
      <c r="J26" s="64" t="n">
        <v>1</v>
      </c>
      <c r="K26" s="60" t="n">
        <v>15.8252888115208</v>
      </c>
      <c r="L26" s="60" t="n">
        <v>3.42857142857143</v>
      </c>
      <c r="M26" s="61" t="n">
        <v>1.1111111111111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9</v>
      </c>
      <c r="E10" s="53" t="n">
        <v>771.883349699696</v>
      </c>
      <c r="F10" s="53" t="n">
        <v>399.317450464117</v>
      </c>
      <c r="G10" s="54" t="n">
        <v>100</v>
      </c>
      <c r="H10" s="50" t="s">
        <v>23</v>
      </c>
      <c r="I10" s="51" t="s">
        <v>24</v>
      </c>
      <c r="J10" s="52" t="n">
        <v>103</v>
      </c>
      <c r="K10" s="53" t="n">
        <v>954.454895056294</v>
      </c>
      <c r="L10" s="53" t="n">
        <v>558.924670915809</v>
      </c>
      <c r="M10" s="54" t="n">
        <v>100</v>
      </c>
      <c r="N10" s="50" t="s">
        <v>23</v>
      </c>
      <c r="O10" s="51" t="s">
        <v>24</v>
      </c>
      <c r="P10" s="52" t="n">
        <v>66</v>
      </c>
      <c r="Q10" s="53" t="n">
        <v>594.433936773845</v>
      </c>
      <c r="R10" s="53" t="n">
        <v>255.2975562180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0</v>
      </c>
      <c r="E11" s="53" t="n">
        <v>228.3678</v>
      </c>
      <c r="F11" s="53" t="n">
        <v>124.731784368856</v>
      </c>
      <c r="G11" s="54" t="n">
        <v>29.585798816568</v>
      </c>
      <c r="H11" s="50" t="s">
        <v>25</v>
      </c>
      <c r="I11" s="51" t="s">
        <v>26</v>
      </c>
      <c r="J11" s="52" t="n">
        <v>30</v>
      </c>
      <c r="K11" s="53" t="n">
        <v>277.9965</v>
      </c>
      <c r="L11" s="53" t="n">
        <v>163.87064695279</v>
      </c>
      <c r="M11" s="54" t="n">
        <v>29.126213592233</v>
      </c>
      <c r="N11" s="50" t="s">
        <v>25</v>
      </c>
      <c r="O11" s="51" t="s">
        <v>26</v>
      </c>
      <c r="P11" s="52" t="n">
        <v>20</v>
      </c>
      <c r="Q11" s="53" t="n">
        <v>180.131495992074</v>
      </c>
      <c r="R11" s="53" t="n">
        <v>86.8972887516574</v>
      </c>
      <c r="S11" s="55" t="n">
        <v>30.30303030303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</v>
      </c>
      <c r="E12" s="53" t="n">
        <v>91.3471</v>
      </c>
      <c r="F12" s="53" t="n">
        <v>41.4949993710861</v>
      </c>
      <c r="G12" s="54" t="n">
        <v>11.8343195266272</v>
      </c>
      <c r="H12" s="50" t="s">
        <v>27</v>
      </c>
      <c r="I12" s="51" t="s">
        <v>28</v>
      </c>
      <c r="J12" s="52" t="n">
        <v>14</v>
      </c>
      <c r="K12" s="53" t="n">
        <v>129.7317</v>
      </c>
      <c r="L12" s="53" t="n">
        <v>68.6851193283648</v>
      </c>
      <c r="M12" s="54" t="n">
        <v>13.5922330097087</v>
      </c>
      <c r="N12" s="50" t="s">
        <v>33</v>
      </c>
      <c r="O12" s="51" t="s">
        <v>34</v>
      </c>
      <c r="P12" s="52" t="n">
        <v>8</v>
      </c>
      <c r="Q12" s="53" t="n">
        <v>72.0525983968297</v>
      </c>
      <c r="R12" s="53" t="n">
        <v>30.6884234708344</v>
      </c>
      <c r="S12" s="55" t="n">
        <v>12.121212121212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</v>
      </c>
      <c r="E13" s="53" t="n">
        <v>63.9429</v>
      </c>
      <c r="F13" s="53" t="n">
        <v>28.4505199927325</v>
      </c>
      <c r="G13" s="54" t="n">
        <v>8.28402366863905</v>
      </c>
      <c r="H13" s="50" t="s">
        <v>37</v>
      </c>
      <c r="I13" s="51" t="s">
        <v>38</v>
      </c>
      <c r="J13" s="52" t="n">
        <v>9</v>
      </c>
      <c r="K13" s="53" t="n">
        <v>83.3989</v>
      </c>
      <c r="L13" s="53" t="n">
        <v>57.3947714418557</v>
      </c>
      <c r="M13" s="54" t="n">
        <v>8.7378640776699</v>
      </c>
      <c r="N13" s="50" t="s">
        <v>29</v>
      </c>
      <c r="O13" s="51" t="s">
        <v>30</v>
      </c>
      <c r="P13" s="52" t="n">
        <v>7</v>
      </c>
      <c r="Q13" s="53" t="n">
        <v>63.046023597226</v>
      </c>
      <c r="R13" s="53" t="n">
        <v>25.8642710408306</v>
      </c>
      <c r="S13" s="55" t="n">
        <v>10.606060606060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2</v>
      </c>
      <c r="E14" s="53" t="n">
        <v>54.8082</v>
      </c>
      <c r="F14" s="53" t="n">
        <v>28.4568666644011</v>
      </c>
      <c r="G14" s="54" t="n">
        <v>7.10059171597633</v>
      </c>
      <c r="H14" s="50" t="s">
        <v>29</v>
      </c>
      <c r="I14" s="51" t="s">
        <v>30</v>
      </c>
      <c r="J14" s="52" t="n">
        <v>7</v>
      </c>
      <c r="K14" s="53" t="n">
        <v>64.8658</v>
      </c>
      <c r="L14" s="53" t="n">
        <v>31.9752855130487</v>
      </c>
      <c r="M14" s="54" t="n">
        <v>6.79611650485437</v>
      </c>
      <c r="N14" s="50" t="s">
        <v>27</v>
      </c>
      <c r="O14" s="51" t="s">
        <v>28</v>
      </c>
      <c r="P14" s="52" t="n">
        <v>6</v>
      </c>
      <c r="Q14" s="53" t="n">
        <v>54.0394487976223</v>
      </c>
      <c r="R14" s="53" t="n">
        <v>19.1631637509745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0</v>
      </c>
      <c r="E15" s="53" t="n">
        <v>45.6735</v>
      </c>
      <c r="F15" s="53" t="n">
        <v>29.9376603940229</v>
      </c>
      <c r="G15" s="54" t="n">
        <v>5.91715976331361</v>
      </c>
      <c r="H15" s="50" t="s">
        <v>39</v>
      </c>
      <c r="I15" s="51" t="s">
        <v>40</v>
      </c>
      <c r="J15" s="52" t="n">
        <v>5</v>
      </c>
      <c r="K15" s="53" t="n">
        <v>46.3327</v>
      </c>
      <c r="L15" s="53" t="n">
        <v>25.3131385334222</v>
      </c>
      <c r="M15" s="54" t="n">
        <v>4.85436893203884</v>
      </c>
      <c r="N15" s="50" t="s">
        <v>41</v>
      </c>
      <c r="O15" s="51" t="s">
        <v>42</v>
      </c>
      <c r="P15" s="52" t="n">
        <v>3</v>
      </c>
      <c r="Q15" s="53" t="n">
        <v>27.0197243988111</v>
      </c>
      <c r="R15" s="53" t="n">
        <v>8.05130403982029</v>
      </c>
      <c r="S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</v>
      </c>
      <c r="E16" s="53" t="n">
        <v>31.9714</v>
      </c>
      <c r="F16" s="53" t="n">
        <v>14.0189206805547</v>
      </c>
      <c r="G16" s="54" t="n">
        <v>4.14201183431953</v>
      </c>
      <c r="H16" s="50" t="s">
        <v>35</v>
      </c>
      <c r="I16" s="51" t="s">
        <v>36</v>
      </c>
      <c r="J16" s="52" t="n">
        <v>5</v>
      </c>
      <c r="K16" s="53" t="n">
        <v>46.3327</v>
      </c>
      <c r="L16" s="53" t="n">
        <v>23.5458337057609</v>
      </c>
      <c r="M16" s="54" t="n">
        <v>4.85436893203884</v>
      </c>
      <c r="N16" s="50" t="s">
        <v>31</v>
      </c>
      <c r="O16" s="51" t="s">
        <v>32</v>
      </c>
      <c r="P16" s="52" t="n">
        <v>3</v>
      </c>
      <c r="Q16" s="53" t="n">
        <v>27.0197243988111</v>
      </c>
      <c r="R16" s="53" t="n">
        <v>10.3522610201713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6</v>
      </c>
      <c r="E17" s="53" t="n">
        <v>27.4041</v>
      </c>
      <c r="F17" s="53" t="n">
        <v>13.0522889673502</v>
      </c>
      <c r="G17" s="54" t="n">
        <v>3.55029585798817</v>
      </c>
      <c r="H17" s="50" t="s">
        <v>33</v>
      </c>
      <c r="I17" s="51" t="s">
        <v>34</v>
      </c>
      <c r="J17" s="52" t="n">
        <v>4</v>
      </c>
      <c r="K17" s="53" t="n">
        <v>37.0662</v>
      </c>
      <c r="L17" s="53" t="n">
        <v>23.4139764638764</v>
      </c>
      <c r="M17" s="54" t="n">
        <v>3.88349514563107</v>
      </c>
      <c r="N17" s="50" t="s">
        <v>47</v>
      </c>
      <c r="O17" s="51" t="s">
        <v>48</v>
      </c>
      <c r="P17" s="52" t="n">
        <v>2</v>
      </c>
      <c r="Q17" s="53" t="n">
        <v>18.0131495992074</v>
      </c>
      <c r="R17" s="53" t="n">
        <v>4.33996383363472</v>
      </c>
      <c r="S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6</v>
      </c>
      <c r="E18" s="53" t="n">
        <v>27.4041</v>
      </c>
      <c r="F18" s="53" t="n">
        <v>16.6799976083597</v>
      </c>
      <c r="G18" s="54" t="n">
        <v>3.55029585798817</v>
      </c>
      <c r="H18" s="50" t="s">
        <v>45</v>
      </c>
      <c r="I18" s="51" t="s">
        <v>46</v>
      </c>
      <c r="J18" s="52" t="n">
        <v>4</v>
      </c>
      <c r="K18" s="53" t="n">
        <v>37.0662</v>
      </c>
      <c r="L18" s="53" t="n">
        <v>20.0255523793887</v>
      </c>
      <c r="M18" s="54" t="n">
        <v>3.88349514563107</v>
      </c>
      <c r="N18" s="50" t="s">
        <v>35</v>
      </c>
      <c r="O18" s="51" t="s">
        <v>36</v>
      </c>
      <c r="P18" s="52" t="n">
        <v>2</v>
      </c>
      <c r="Q18" s="53" t="n">
        <v>18.0131495992074</v>
      </c>
      <c r="R18" s="53" t="n">
        <v>5.88132212300293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</v>
      </c>
      <c r="E19" s="53" t="n">
        <v>22.8367</v>
      </c>
      <c r="F19" s="53" t="n">
        <v>12.2651907311452</v>
      </c>
      <c r="G19" s="54" t="n">
        <v>2.9585798816568</v>
      </c>
      <c r="H19" s="50" t="s">
        <v>43</v>
      </c>
      <c r="I19" s="51" t="s">
        <v>44</v>
      </c>
      <c r="J19" s="52" t="n">
        <v>4</v>
      </c>
      <c r="K19" s="53" t="n">
        <v>37.0662</v>
      </c>
      <c r="L19" s="53" t="n">
        <v>19.7578762983589</v>
      </c>
      <c r="M19" s="54" t="n">
        <v>3.88349514563107</v>
      </c>
      <c r="N19" s="50" t="s">
        <v>43</v>
      </c>
      <c r="O19" s="51" t="s">
        <v>44</v>
      </c>
      <c r="P19" s="52" t="n">
        <v>2</v>
      </c>
      <c r="Q19" s="53" t="n">
        <v>18.0131495992074</v>
      </c>
      <c r="R19" s="53" t="n">
        <v>13.9968847784843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5</v>
      </c>
      <c r="E20" s="53" t="n">
        <v>22.8367</v>
      </c>
      <c r="F20" s="53" t="n">
        <v>12.9099265078198</v>
      </c>
      <c r="G20" s="54" t="n">
        <v>2.9585798816568</v>
      </c>
      <c r="H20" s="50" t="s">
        <v>31</v>
      </c>
      <c r="I20" s="51" t="s">
        <v>32</v>
      </c>
      <c r="J20" s="52" t="n">
        <v>3</v>
      </c>
      <c r="K20" s="53" t="n">
        <v>27.7996</v>
      </c>
      <c r="L20" s="53" t="n">
        <v>16.0434496908445</v>
      </c>
      <c r="M20" s="54" t="n">
        <v>2.9126213592233</v>
      </c>
      <c r="N20" s="50" t="s">
        <v>50</v>
      </c>
      <c r="O20" s="51" t="s">
        <v>51</v>
      </c>
      <c r="P20" s="52" t="n">
        <v>1</v>
      </c>
      <c r="Q20" s="53" t="n">
        <v>9.00657479960371</v>
      </c>
      <c r="R20" s="53" t="n">
        <v>5.20381613183001</v>
      </c>
      <c r="S20" s="55" t="n">
        <v>1.5151515151515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4</v>
      </c>
      <c r="E21" s="60" t="n">
        <v>155.290141359702</v>
      </c>
      <c r="F21" s="60" t="n">
        <v>77.3192951777889</v>
      </c>
      <c r="G21" s="61" t="n">
        <v>20.1183431952663</v>
      </c>
      <c r="H21" s="57"/>
      <c r="I21" s="58" t="s">
        <v>49</v>
      </c>
      <c r="J21" s="59" t="n">
        <v>18</v>
      </c>
      <c r="K21" s="60" t="n">
        <v>166.797942825372</v>
      </c>
      <c r="L21" s="60" t="n">
        <v>108.899020608098</v>
      </c>
      <c r="M21" s="61" t="n">
        <v>17.4757281553398</v>
      </c>
      <c r="N21" s="57"/>
      <c r="O21" s="58" t="s">
        <v>49</v>
      </c>
      <c r="P21" s="59" t="n">
        <v>12</v>
      </c>
      <c r="Q21" s="60" t="n">
        <v>108.078897595245</v>
      </c>
      <c r="R21" s="60" t="n">
        <v>44.8588572767863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</v>
      </c>
      <c r="E22" s="53" t="n">
        <v>13.702</v>
      </c>
      <c r="F22" s="53" t="n">
        <v>4.73014314310534</v>
      </c>
      <c r="G22" s="54" t="n">
        <v>1.77514792899408</v>
      </c>
      <c r="H22" s="50" t="s">
        <v>69</v>
      </c>
      <c r="I22" s="51" t="s">
        <v>70</v>
      </c>
      <c r="J22" s="52" t="n">
        <v>2</v>
      </c>
      <c r="K22" s="53" t="n">
        <v>18.5331</v>
      </c>
      <c r="L22" s="53" t="n">
        <v>7.99109643562605</v>
      </c>
      <c r="M22" s="54" t="n">
        <v>1.94174757281553</v>
      </c>
      <c r="N22" s="50" t="s">
        <v>52</v>
      </c>
      <c r="O22" s="51" t="s">
        <v>53</v>
      </c>
      <c r="P22" s="52" t="n">
        <v>1</v>
      </c>
      <c r="Q22" s="53" t="n">
        <v>9.00657479960371</v>
      </c>
      <c r="R22" s="53" t="n">
        <v>2.16998191681736</v>
      </c>
      <c r="S22" s="55" t="n">
        <v>1.5151515151515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2</v>
      </c>
      <c r="E23" s="53" t="n">
        <v>9.1347</v>
      </c>
      <c r="F23" s="53" t="n">
        <v>2.75862068965517</v>
      </c>
      <c r="G23" s="54" t="n">
        <v>1.18343195266272</v>
      </c>
      <c r="H23" s="50" t="s">
        <v>56</v>
      </c>
      <c r="I23" s="51" t="s">
        <v>57</v>
      </c>
      <c r="J23" s="52" t="n">
        <v>2</v>
      </c>
      <c r="K23" s="53" t="n">
        <v>18.5331</v>
      </c>
      <c r="L23" s="53" t="n">
        <v>8.42945180728775</v>
      </c>
      <c r="M23" s="54" t="n">
        <v>1.94174757281553</v>
      </c>
      <c r="N23" s="50" t="s">
        <v>45</v>
      </c>
      <c r="O23" s="51" t="s">
        <v>46</v>
      </c>
      <c r="P23" s="52" t="n">
        <v>1</v>
      </c>
      <c r="Q23" s="53" t="n">
        <v>9.00657479960371</v>
      </c>
      <c r="R23" s="53" t="n">
        <v>6.72782874617737</v>
      </c>
      <c r="S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</v>
      </c>
      <c r="E24" s="53" t="n">
        <v>9.1347</v>
      </c>
      <c r="F24" s="53" t="n">
        <v>2.75862068965517</v>
      </c>
      <c r="G24" s="54" t="n">
        <v>1.18343195266272</v>
      </c>
      <c r="H24" s="50" t="s">
        <v>72</v>
      </c>
      <c r="I24" s="51" t="s">
        <v>73</v>
      </c>
      <c r="J24" s="52" t="n">
        <v>1</v>
      </c>
      <c r="K24" s="53" t="n">
        <v>9.2665</v>
      </c>
      <c r="L24" s="53" t="n">
        <v>3.78548895899054</v>
      </c>
      <c r="M24" s="54" t="n">
        <v>0.970873786407767</v>
      </c>
      <c r="N24" s="50" t="s">
        <v>87</v>
      </c>
      <c r="O24" s="51" t="s">
        <v>88</v>
      </c>
      <c r="P24" s="52" t="n">
        <v>1</v>
      </c>
      <c r="Q24" s="53" t="n">
        <v>9.00657479960371</v>
      </c>
      <c r="R24" s="53" t="n">
        <v>2.16998191681736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2</v>
      </c>
      <c r="E25" s="53" t="n">
        <v>9.1347</v>
      </c>
      <c r="F25" s="53" t="n">
        <v>3.35083279827775</v>
      </c>
      <c r="G25" s="54" t="n">
        <v>1.18343195266272</v>
      </c>
      <c r="H25" s="50" t="s">
        <v>52</v>
      </c>
      <c r="I25" s="51" t="s">
        <v>53</v>
      </c>
      <c r="J25" s="52" t="n">
        <v>1</v>
      </c>
      <c r="K25" s="53" t="n">
        <v>9.2665</v>
      </c>
      <c r="L25" s="53" t="n">
        <v>3.78548895899054</v>
      </c>
      <c r="M25" s="54" t="n">
        <v>0.970873786407767</v>
      </c>
      <c r="N25" s="50" t="s">
        <v>78</v>
      </c>
      <c r="O25" s="51" t="s">
        <v>79</v>
      </c>
      <c r="P25" s="52" t="n">
        <v>1</v>
      </c>
      <c r="Q25" s="53" t="n">
        <v>9.00657479960371</v>
      </c>
      <c r="R25" s="53" t="n">
        <v>5.20381613183001</v>
      </c>
      <c r="S25" s="55" t="n">
        <v>1.51515151515152</v>
      </c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2</v>
      </c>
      <c r="E26" s="60" t="n">
        <v>9.1347</v>
      </c>
      <c r="F26" s="60" t="n">
        <v>3.65721467284581</v>
      </c>
      <c r="G26" s="61" t="n">
        <v>1.18343195266272</v>
      </c>
      <c r="H26" s="62" t="s">
        <v>115</v>
      </c>
      <c r="I26" s="58" t="s">
        <v>116</v>
      </c>
      <c r="J26" s="64" t="n">
        <v>1</v>
      </c>
      <c r="K26" s="60" t="n">
        <v>9.2665</v>
      </c>
      <c r="L26" s="60" t="n">
        <v>5.46835443037975</v>
      </c>
      <c r="M26" s="61" t="n">
        <v>0.970873786407767</v>
      </c>
      <c r="N26" s="62" t="s">
        <v>37</v>
      </c>
      <c r="O26" s="58" t="s">
        <v>38</v>
      </c>
      <c r="P26" s="64" t="n">
        <v>1</v>
      </c>
      <c r="Q26" s="60" t="n">
        <v>9.00657479960371</v>
      </c>
      <c r="R26" s="60" t="n">
        <v>4.47093889716841</v>
      </c>
      <c r="S26" s="60" t="n">
        <v>1.515151515151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78</v>
      </c>
      <c r="E10" s="53" t="n">
        <v>574.568215059907</v>
      </c>
      <c r="F10" s="53" t="n">
        <v>369.682288890052</v>
      </c>
      <c r="G10" s="54" t="n">
        <v>100</v>
      </c>
      <c r="H10" s="50" t="s">
        <v>23</v>
      </c>
      <c r="I10" s="51" t="s">
        <v>24</v>
      </c>
      <c r="J10" s="52" t="n">
        <v>1923</v>
      </c>
      <c r="K10" s="53" t="n">
        <v>712.680185230139</v>
      </c>
      <c r="L10" s="53" t="n">
        <v>483.188028493746</v>
      </c>
      <c r="M10" s="54" t="n">
        <v>100</v>
      </c>
      <c r="N10" s="50" t="s">
        <v>23</v>
      </c>
      <c r="O10" s="51" t="s">
        <v>24</v>
      </c>
      <c r="P10" s="52" t="n">
        <v>1255</v>
      </c>
      <c r="Q10" s="53" t="n">
        <v>443.017531845194</v>
      </c>
      <c r="R10" s="53" t="n">
        <v>271.842879888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74</v>
      </c>
      <c r="E11" s="53" t="n">
        <v>176.09485257028</v>
      </c>
      <c r="F11" s="53" t="n">
        <v>110.859088637482</v>
      </c>
      <c r="G11" s="54" t="n">
        <v>30.6482064191315</v>
      </c>
      <c r="H11" s="50" t="s">
        <v>25</v>
      </c>
      <c r="I11" s="51" t="s">
        <v>26</v>
      </c>
      <c r="J11" s="52" t="n">
        <v>598</v>
      </c>
      <c r="K11" s="53" t="n">
        <v>221.6238</v>
      </c>
      <c r="L11" s="53" t="n">
        <v>148.415972249705</v>
      </c>
      <c r="M11" s="54" t="n">
        <v>31.0972438897556</v>
      </c>
      <c r="N11" s="50" t="s">
        <v>25</v>
      </c>
      <c r="O11" s="51" t="s">
        <v>26</v>
      </c>
      <c r="P11" s="52" t="n">
        <v>376</v>
      </c>
      <c r="Q11" s="53" t="n">
        <v>132.7287</v>
      </c>
      <c r="R11" s="53" t="n">
        <v>78.8083639325867</v>
      </c>
      <c r="S11" s="55" t="n">
        <v>29.960159362549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24</v>
      </c>
      <c r="E12" s="53" t="n">
        <v>76.6573074843928</v>
      </c>
      <c r="F12" s="53" t="n">
        <v>47.9780033350206</v>
      </c>
      <c r="G12" s="54" t="n">
        <v>13.3417243549402</v>
      </c>
      <c r="H12" s="50" t="s">
        <v>27</v>
      </c>
      <c r="I12" s="51" t="s">
        <v>28</v>
      </c>
      <c r="J12" s="52" t="n">
        <v>257</v>
      </c>
      <c r="K12" s="53" t="n">
        <v>95.2463</v>
      </c>
      <c r="L12" s="53" t="n">
        <v>63.3222296974829</v>
      </c>
      <c r="M12" s="54" t="n">
        <v>13.3645345813833</v>
      </c>
      <c r="N12" s="50" t="s">
        <v>27</v>
      </c>
      <c r="O12" s="51" t="s">
        <v>28</v>
      </c>
      <c r="P12" s="52" t="n">
        <v>167</v>
      </c>
      <c r="Q12" s="53" t="n">
        <v>58.9513</v>
      </c>
      <c r="R12" s="53" t="n">
        <v>34.8898278037934</v>
      </c>
      <c r="S12" s="55" t="n">
        <v>13.306772908366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39</v>
      </c>
      <c r="E13" s="53" t="n">
        <v>61.2896868802103</v>
      </c>
      <c r="F13" s="53" t="n">
        <v>37.5855695956818</v>
      </c>
      <c r="G13" s="54" t="n">
        <v>10.667086217747</v>
      </c>
      <c r="H13" s="50" t="s">
        <v>29</v>
      </c>
      <c r="I13" s="51" t="s">
        <v>30</v>
      </c>
      <c r="J13" s="52" t="n">
        <v>215</v>
      </c>
      <c r="K13" s="53" t="n">
        <v>79.6808</v>
      </c>
      <c r="L13" s="53" t="n">
        <v>51.5739502236933</v>
      </c>
      <c r="M13" s="54" t="n">
        <v>11.1804472178887</v>
      </c>
      <c r="N13" s="50" t="s">
        <v>29</v>
      </c>
      <c r="O13" s="51" t="s">
        <v>30</v>
      </c>
      <c r="P13" s="52" t="n">
        <v>124</v>
      </c>
      <c r="Q13" s="53" t="n">
        <v>43.7722</v>
      </c>
      <c r="R13" s="53" t="n">
        <v>25.8190552237041</v>
      </c>
      <c r="S13" s="55" t="n">
        <v>9.880478087649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88</v>
      </c>
      <c r="E14" s="53" t="n">
        <v>33.9895608657213</v>
      </c>
      <c r="F14" s="53" t="n">
        <v>21.3836753599802</v>
      </c>
      <c r="G14" s="54" t="n">
        <v>5.91567023285085</v>
      </c>
      <c r="H14" s="50" t="s">
        <v>31</v>
      </c>
      <c r="I14" s="51" t="s">
        <v>32</v>
      </c>
      <c r="J14" s="52" t="n">
        <v>113</v>
      </c>
      <c r="K14" s="53" t="n">
        <v>41.8787</v>
      </c>
      <c r="L14" s="53" t="n">
        <v>27.6427064814062</v>
      </c>
      <c r="M14" s="54" t="n">
        <v>5.87623504940198</v>
      </c>
      <c r="N14" s="50" t="s">
        <v>33</v>
      </c>
      <c r="O14" s="51" t="s">
        <v>34</v>
      </c>
      <c r="P14" s="52" t="n">
        <v>86</v>
      </c>
      <c r="Q14" s="53" t="n">
        <v>30.3581</v>
      </c>
      <c r="R14" s="53" t="n">
        <v>18.0121627220777</v>
      </c>
      <c r="S14" s="55" t="n">
        <v>6.8525896414342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59</v>
      </c>
      <c r="E15" s="53" t="n">
        <v>28.7464903066473</v>
      </c>
      <c r="F15" s="53" t="n">
        <v>18.0351216028896</v>
      </c>
      <c r="G15" s="54" t="n">
        <v>5.00314663310258</v>
      </c>
      <c r="H15" s="50" t="s">
        <v>33</v>
      </c>
      <c r="I15" s="51" t="s">
        <v>34</v>
      </c>
      <c r="J15" s="52" t="n">
        <v>73</v>
      </c>
      <c r="K15" s="53" t="n">
        <v>27.0544</v>
      </c>
      <c r="L15" s="53" t="n">
        <v>18.3519591814299</v>
      </c>
      <c r="M15" s="54" t="n">
        <v>3.79615184607384</v>
      </c>
      <c r="N15" s="50" t="s">
        <v>31</v>
      </c>
      <c r="O15" s="51" t="s">
        <v>32</v>
      </c>
      <c r="P15" s="52" t="n">
        <v>75</v>
      </c>
      <c r="Q15" s="53" t="n">
        <v>26.4751</v>
      </c>
      <c r="R15" s="53" t="n">
        <v>15.8554956053969</v>
      </c>
      <c r="S15" s="55" t="n">
        <v>5.9760956175298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04</v>
      </c>
      <c r="E16" s="53" t="n">
        <v>18.8027357980586</v>
      </c>
      <c r="F16" s="53" t="n">
        <v>11.9547109299264</v>
      </c>
      <c r="G16" s="54" t="n">
        <v>3.27249842668345</v>
      </c>
      <c r="H16" s="50" t="s">
        <v>39</v>
      </c>
      <c r="I16" s="51" t="s">
        <v>40</v>
      </c>
      <c r="J16" s="52" t="n">
        <v>72</v>
      </c>
      <c r="K16" s="53" t="n">
        <v>26.6838</v>
      </c>
      <c r="L16" s="53" t="n">
        <v>16.8115305717787</v>
      </c>
      <c r="M16" s="54" t="n">
        <v>3.74414976599064</v>
      </c>
      <c r="N16" s="50" t="s">
        <v>35</v>
      </c>
      <c r="O16" s="51" t="s">
        <v>36</v>
      </c>
      <c r="P16" s="52" t="n">
        <v>52</v>
      </c>
      <c r="Q16" s="53" t="n">
        <v>18.3561</v>
      </c>
      <c r="R16" s="53" t="n">
        <v>11.0775503327894</v>
      </c>
      <c r="S16" s="55" t="n">
        <v>4.1434262948207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88</v>
      </c>
      <c r="E17" s="53" t="n">
        <v>15.9100072137419</v>
      </c>
      <c r="F17" s="53" t="n">
        <v>9.65475801236693</v>
      </c>
      <c r="G17" s="54" t="n">
        <v>2.76903713027061</v>
      </c>
      <c r="H17" s="50" t="s">
        <v>37</v>
      </c>
      <c r="I17" s="51" t="s">
        <v>38</v>
      </c>
      <c r="J17" s="52" t="n">
        <v>64</v>
      </c>
      <c r="K17" s="53" t="n">
        <v>23.7189</v>
      </c>
      <c r="L17" s="53" t="n">
        <v>17.7344561116058</v>
      </c>
      <c r="M17" s="54" t="n">
        <v>3.32813312532501</v>
      </c>
      <c r="N17" s="50" t="s">
        <v>41</v>
      </c>
      <c r="O17" s="51" t="s">
        <v>42</v>
      </c>
      <c r="P17" s="52" t="n">
        <v>37</v>
      </c>
      <c r="Q17" s="53" t="n">
        <v>13.061</v>
      </c>
      <c r="R17" s="53" t="n">
        <v>7.76798938615491</v>
      </c>
      <c r="S17" s="55" t="n">
        <v>2.9482071713147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86</v>
      </c>
      <c r="E18" s="53" t="n">
        <v>15.5484161407023</v>
      </c>
      <c r="F18" s="53" t="n">
        <v>11.1105720855909</v>
      </c>
      <c r="G18" s="54" t="n">
        <v>2.70610446821901</v>
      </c>
      <c r="H18" s="50" t="s">
        <v>43</v>
      </c>
      <c r="I18" s="51" t="s">
        <v>44</v>
      </c>
      <c r="J18" s="52" t="n">
        <v>55</v>
      </c>
      <c r="K18" s="53" t="n">
        <v>20.3834</v>
      </c>
      <c r="L18" s="53" t="n">
        <v>16.8348536270938</v>
      </c>
      <c r="M18" s="54" t="n">
        <v>2.86011440457618</v>
      </c>
      <c r="N18" s="50" t="s">
        <v>43</v>
      </c>
      <c r="O18" s="51" t="s">
        <v>44</v>
      </c>
      <c r="P18" s="52" t="n">
        <v>25</v>
      </c>
      <c r="Q18" s="53" t="n">
        <v>8.825</v>
      </c>
      <c r="R18" s="53" t="n">
        <v>7.75885210614851</v>
      </c>
      <c r="S18" s="55" t="n">
        <v>1.9920318725099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80</v>
      </c>
      <c r="E19" s="53" t="n">
        <v>14.4636429215836</v>
      </c>
      <c r="F19" s="53" t="n">
        <v>8.87743906939854</v>
      </c>
      <c r="G19" s="54" t="n">
        <v>2.51730648206419</v>
      </c>
      <c r="H19" s="50" t="s">
        <v>35</v>
      </c>
      <c r="I19" s="51" t="s">
        <v>36</v>
      </c>
      <c r="J19" s="52" t="n">
        <v>52</v>
      </c>
      <c r="K19" s="53" t="n">
        <v>19.2716</v>
      </c>
      <c r="L19" s="53" t="n">
        <v>13.1511720711796</v>
      </c>
      <c r="M19" s="54" t="n">
        <v>2.70410816432657</v>
      </c>
      <c r="N19" s="50" t="s">
        <v>45</v>
      </c>
      <c r="O19" s="51" t="s">
        <v>46</v>
      </c>
      <c r="P19" s="52" t="n">
        <v>24</v>
      </c>
      <c r="Q19" s="53" t="n">
        <v>8.472</v>
      </c>
      <c r="R19" s="53" t="n">
        <v>5.08323327256406</v>
      </c>
      <c r="S19" s="55" t="n">
        <v>1.9123505976095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0</v>
      </c>
      <c r="E20" s="53" t="n">
        <v>14.4636429215836</v>
      </c>
      <c r="F20" s="53" t="n">
        <v>12.0691782725962</v>
      </c>
      <c r="G20" s="54" t="n">
        <v>2.51730648206419</v>
      </c>
      <c r="H20" s="50" t="s">
        <v>45</v>
      </c>
      <c r="I20" s="51" t="s">
        <v>46</v>
      </c>
      <c r="J20" s="52" t="n">
        <v>48</v>
      </c>
      <c r="K20" s="53" t="n">
        <v>17.7892</v>
      </c>
      <c r="L20" s="53" t="n">
        <v>12.2824813204538</v>
      </c>
      <c r="M20" s="54" t="n">
        <v>2.49609984399376</v>
      </c>
      <c r="N20" s="50" t="s">
        <v>37</v>
      </c>
      <c r="O20" s="51" t="s">
        <v>38</v>
      </c>
      <c r="P20" s="52" t="n">
        <v>22</v>
      </c>
      <c r="Q20" s="53" t="n">
        <v>7.766</v>
      </c>
      <c r="R20" s="53" t="n">
        <v>5.06973186819186</v>
      </c>
      <c r="S20" s="55" t="n">
        <v>1.7529880478087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56</v>
      </c>
      <c r="E21" s="60" t="n">
        <v>118.601871956985</v>
      </c>
      <c r="F21" s="60" t="n">
        <v>80.1741719891186</v>
      </c>
      <c r="G21" s="61" t="n">
        <v>20.6419131529264</v>
      </c>
      <c r="H21" s="57"/>
      <c r="I21" s="58" t="s">
        <v>49</v>
      </c>
      <c r="J21" s="59" t="n">
        <v>376</v>
      </c>
      <c r="K21" s="60" t="n">
        <v>139.348803768347</v>
      </c>
      <c r="L21" s="60" t="n">
        <v>97.0667169579168</v>
      </c>
      <c r="M21" s="61" t="n">
        <v>19.5527821112845</v>
      </c>
      <c r="N21" s="57"/>
      <c r="O21" s="58" t="s">
        <v>49</v>
      </c>
      <c r="P21" s="59" t="n">
        <v>267</v>
      </c>
      <c r="Q21" s="60" t="n">
        <v>94.2515386475434</v>
      </c>
      <c r="R21" s="60" t="n">
        <v>61.7006176346426</v>
      </c>
      <c r="S21" s="60" t="n">
        <v>21.274900398406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72</v>
      </c>
      <c r="E22" s="53" t="n">
        <v>13.0172786294252</v>
      </c>
      <c r="F22" s="53" t="n">
        <v>8.53024077817509</v>
      </c>
      <c r="G22" s="54" t="n">
        <v>2.26557583385777</v>
      </c>
      <c r="H22" s="50" t="s">
        <v>41</v>
      </c>
      <c r="I22" s="51" t="s">
        <v>42</v>
      </c>
      <c r="J22" s="52" t="n">
        <v>43</v>
      </c>
      <c r="K22" s="53" t="n">
        <v>15.9361</v>
      </c>
      <c r="L22" s="53" t="n">
        <v>10.3500267553756</v>
      </c>
      <c r="M22" s="54" t="n">
        <v>2.23608944357774</v>
      </c>
      <c r="N22" s="50" t="s">
        <v>47</v>
      </c>
      <c r="O22" s="51" t="s">
        <v>48</v>
      </c>
      <c r="P22" s="52" t="n">
        <v>18</v>
      </c>
      <c r="Q22" s="53" t="n">
        <v>6.354</v>
      </c>
      <c r="R22" s="53" t="n">
        <v>3.96210192101961</v>
      </c>
      <c r="S22" s="55" t="n">
        <v>1.43426294820717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4</v>
      </c>
      <c r="E23" s="53" t="n">
        <v>7.95500360687095</v>
      </c>
      <c r="F23" s="53" t="n">
        <v>5.02337297131013</v>
      </c>
      <c r="G23" s="54" t="n">
        <v>1.38451856513531</v>
      </c>
      <c r="H23" s="50" t="s">
        <v>47</v>
      </c>
      <c r="I23" s="51" t="s">
        <v>48</v>
      </c>
      <c r="J23" s="52" t="n">
        <v>26</v>
      </c>
      <c r="K23" s="53" t="n">
        <v>9.6358</v>
      </c>
      <c r="L23" s="53" t="n">
        <v>6.16926239202625</v>
      </c>
      <c r="M23" s="54" t="n">
        <v>1.35205408216329</v>
      </c>
      <c r="N23" s="50" t="s">
        <v>39</v>
      </c>
      <c r="O23" s="51" t="s">
        <v>40</v>
      </c>
      <c r="P23" s="52" t="n">
        <v>16</v>
      </c>
      <c r="Q23" s="53" t="n">
        <v>5.648</v>
      </c>
      <c r="R23" s="53" t="n">
        <v>3.41354570705738</v>
      </c>
      <c r="S23" s="55" t="n">
        <v>1.27490039840637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26</v>
      </c>
      <c r="E24" s="53" t="n">
        <v>4.70068394951465</v>
      </c>
      <c r="F24" s="53" t="n">
        <v>2.95365705691662</v>
      </c>
      <c r="G24" s="54" t="n">
        <v>0.818124606670862</v>
      </c>
      <c r="H24" s="50" t="s">
        <v>54</v>
      </c>
      <c r="I24" s="51" t="s">
        <v>55</v>
      </c>
      <c r="J24" s="52" t="n">
        <v>14</v>
      </c>
      <c r="K24" s="53" t="n">
        <v>5.1885</v>
      </c>
      <c r="L24" s="53" t="n">
        <v>3.49231958741606</v>
      </c>
      <c r="M24" s="54" t="n">
        <v>0.728029121164847</v>
      </c>
      <c r="N24" s="50" t="s">
        <v>56</v>
      </c>
      <c r="O24" s="51" t="s">
        <v>57</v>
      </c>
      <c r="P24" s="52" t="n">
        <v>15</v>
      </c>
      <c r="Q24" s="53" t="n">
        <v>5.295</v>
      </c>
      <c r="R24" s="53" t="n">
        <v>3.18223241733729</v>
      </c>
      <c r="S24" s="55" t="n">
        <v>1.19521912350598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4</v>
      </c>
      <c r="E25" s="53" t="n">
        <v>4.33909287647507</v>
      </c>
      <c r="F25" s="53" t="n">
        <v>2.74707540965154</v>
      </c>
      <c r="G25" s="54" t="n">
        <v>0.755191944619257</v>
      </c>
      <c r="H25" s="50" t="s">
        <v>59</v>
      </c>
      <c r="I25" s="51" t="s">
        <v>60</v>
      </c>
      <c r="J25" s="52" t="n">
        <v>13</v>
      </c>
      <c r="K25" s="53" t="n">
        <v>4.8179</v>
      </c>
      <c r="L25" s="53" t="n">
        <v>3.13683267614395</v>
      </c>
      <c r="M25" s="54" t="n">
        <v>0.676027041081643</v>
      </c>
      <c r="N25" s="50" t="s">
        <v>50</v>
      </c>
      <c r="O25" s="51" t="s">
        <v>51</v>
      </c>
      <c r="P25" s="52" t="n">
        <v>12</v>
      </c>
      <c r="Q25" s="53" t="n">
        <v>4.236</v>
      </c>
      <c r="R25" s="53" t="n">
        <v>2.59760318482324</v>
      </c>
      <c r="S25" s="55" t="n">
        <v>0.956175298804781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21</v>
      </c>
      <c r="E26" s="60" t="n">
        <v>3.79670626691568</v>
      </c>
      <c r="F26" s="60" t="n">
        <v>2.28550250941033</v>
      </c>
      <c r="G26" s="61" t="n">
        <v>0.66079295154185</v>
      </c>
      <c r="H26" s="62" t="s">
        <v>50</v>
      </c>
      <c r="I26" s="58" t="s">
        <v>51</v>
      </c>
      <c r="J26" s="64" t="n">
        <v>12</v>
      </c>
      <c r="K26" s="60" t="n">
        <v>4.4473</v>
      </c>
      <c r="L26" s="60" t="n">
        <v>2.93101321467436</v>
      </c>
      <c r="M26" s="61" t="n">
        <v>0.62402496099844</v>
      </c>
      <c r="N26" s="62" t="s">
        <v>52</v>
      </c>
      <c r="O26" s="58" t="s">
        <v>53</v>
      </c>
      <c r="P26" s="64" t="n">
        <v>9</v>
      </c>
      <c r="Q26" s="60" t="n">
        <v>3.177</v>
      </c>
      <c r="R26" s="60" t="n">
        <v>1.81134600150586</v>
      </c>
      <c r="S26" s="60" t="n">
        <v>0.7171314741035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7</v>
      </c>
      <c r="E10" s="53" t="n">
        <v>1023.35226760436</v>
      </c>
      <c r="F10" s="53" t="n">
        <v>485.992237428957</v>
      </c>
      <c r="G10" s="54" t="n">
        <v>100</v>
      </c>
      <c r="H10" s="50" t="s">
        <v>23</v>
      </c>
      <c r="I10" s="51" t="s">
        <v>24</v>
      </c>
      <c r="J10" s="52" t="n">
        <v>154</v>
      </c>
      <c r="K10" s="53" t="n">
        <v>1380.48496257451</v>
      </c>
      <c r="L10" s="53" t="n">
        <v>692.618863707302</v>
      </c>
      <c r="M10" s="54" t="n">
        <v>100</v>
      </c>
      <c r="N10" s="50" t="s">
        <v>23</v>
      </c>
      <c r="O10" s="51" t="s">
        <v>24</v>
      </c>
      <c r="P10" s="52" t="n">
        <v>73</v>
      </c>
      <c r="Q10" s="53" t="n">
        <v>662.041445608307</v>
      </c>
      <c r="R10" s="53" t="n">
        <v>286.2971531940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6</v>
      </c>
      <c r="E11" s="53" t="n">
        <v>297.538544766027</v>
      </c>
      <c r="F11" s="53" t="n">
        <v>146.556073228791</v>
      </c>
      <c r="G11" s="54" t="n">
        <v>29.0748898678414</v>
      </c>
      <c r="H11" s="50" t="s">
        <v>25</v>
      </c>
      <c r="I11" s="51" t="s">
        <v>26</v>
      </c>
      <c r="J11" s="52" t="n">
        <v>43</v>
      </c>
      <c r="K11" s="53" t="n">
        <v>385.46</v>
      </c>
      <c r="L11" s="53" t="n">
        <v>185.114220660421</v>
      </c>
      <c r="M11" s="54" t="n">
        <v>27.9220779220779</v>
      </c>
      <c r="N11" s="50" t="s">
        <v>25</v>
      </c>
      <c r="O11" s="51" t="s">
        <v>26</v>
      </c>
      <c r="P11" s="52" t="n">
        <v>23</v>
      </c>
      <c r="Q11" s="53" t="n">
        <v>208.5884</v>
      </c>
      <c r="R11" s="53" t="n">
        <v>109.07355186336</v>
      </c>
      <c r="S11" s="55" t="n">
        <v>31.5068493150685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8</v>
      </c>
      <c r="E12" s="53" t="n">
        <v>126.228473537102</v>
      </c>
      <c r="F12" s="53" t="n">
        <v>49.3149000859249</v>
      </c>
      <c r="G12" s="54" t="n">
        <v>12.3348017621145</v>
      </c>
      <c r="H12" s="50" t="s">
        <v>29</v>
      </c>
      <c r="I12" s="51" t="s">
        <v>30</v>
      </c>
      <c r="J12" s="52" t="n">
        <v>20</v>
      </c>
      <c r="K12" s="53" t="n">
        <v>179.2837</v>
      </c>
      <c r="L12" s="53" t="n">
        <v>74.0162018985643</v>
      </c>
      <c r="M12" s="54" t="n">
        <v>12.987012987013</v>
      </c>
      <c r="N12" s="50" t="s">
        <v>27</v>
      </c>
      <c r="O12" s="51" t="s">
        <v>28</v>
      </c>
      <c r="P12" s="52" t="n">
        <v>10</v>
      </c>
      <c r="Q12" s="53" t="n">
        <v>90.6906</v>
      </c>
      <c r="R12" s="53" t="n">
        <v>33.9182366093305</v>
      </c>
      <c r="S12" s="55" t="n">
        <v>13.698630136986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4</v>
      </c>
      <c r="E13" s="53" t="n">
        <v>108.195834460373</v>
      </c>
      <c r="F13" s="53" t="n">
        <v>48.2924650887928</v>
      </c>
      <c r="G13" s="54" t="n">
        <v>10.5726872246696</v>
      </c>
      <c r="H13" s="50" t="s">
        <v>27</v>
      </c>
      <c r="I13" s="51" t="s">
        <v>28</v>
      </c>
      <c r="J13" s="52" t="n">
        <v>14</v>
      </c>
      <c r="K13" s="53" t="n">
        <v>125.4986</v>
      </c>
      <c r="L13" s="53" t="n">
        <v>62.1536686136758</v>
      </c>
      <c r="M13" s="54" t="n">
        <v>9.09090909090909</v>
      </c>
      <c r="N13" s="50" t="s">
        <v>29</v>
      </c>
      <c r="O13" s="51" t="s">
        <v>30</v>
      </c>
      <c r="P13" s="52" t="n">
        <v>8</v>
      </c>
      <c r="Q13" s="53" t="n">
        <v>72.5524</v>
      </c>
      <c r="R13" s="53" t="n">
        <v>27.6735968732327</v>
      </c>
      <c r="S13" s="55" t="n">
        <v>10.95890410958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4</v>
      </c>
      <c r="E14" s="53" t="n">
        <v>63.1142367685511</v>
      </c>
      <c r="F14" s="53" t="n">
        <v>28.4109251873542</v>
      </c>
      <c r="G14" s="54" t="n">
        <v>6.16740088105727</v>
      </c>
      <c r="H14" s="50" t="s">
        <v>47</v>
      </c>
      <c r="I14" s="51" t="s">
        <v>48</v>
      </c>
      <c r="J14" s="52" t="n">
        <v>9</v>
      </c>
      <c r="K14" s="53" t="n">
        <v>80.6776</v>
      </c>
      <c r="L14" s="53" t="n">
        <v>44.4991738925009</v>
      </c>
      <c r="M14" s="54" t="n">
        <v>5.84415584415584</v>
      </c>
      <c r="N14" s="50" t="s">
        <v>33</v>
      </c>
      <c r="O14" s="51" t="s">
        <v>34</v>
      </c>
      <c r="P14" s="52" t="n">
        <v>5</v>
      </c>
      <c r="Q14" s="53" t="n">
        <v>45.3453</v>
      </c>
      <c r="R14" s="53" t="n">
        <v>20.561088526478</v>
      </c>
      <c r="S14" s="55" t="n">
        <v>6.84931506849315</v>
      </c>
    </row>
    <row r="15" s="27" customFormat="true" ht="32.1" hidden="false" customHeight="true" outlineLevel="0" collapsed="false">
      <c r="A15" s="49" t="n">
        <v>5</v>
      </c>
      <c r="B15" s="50" t="s">
        <v>47</v>
      </c>
      <c r="C15" s="51" t="s">
        <v>48</v>
      </c>
      <c r="D15" s="52" t="n">
        <v>10</v>
      </c>
      <c r="E15" s="53" t="n">
        <v>45.0815976918222</v>
      </c>
      <c r="F15" s="53" t="n">
        <v>23.3255549788208</v>
      </c>
      <c r="G15" s="54" t="n">
        <v>4.40528634361233</v>
      </c>
      <c r="H15" s="50" t="s">
        <v>31</v>
      </c>
      <c r="I15" s="51" t="s">
        <v>32</v>
      </c>
      <c r="J15" s="52" t="n">
        <v>9</v>
      </c>
      <c r="K15" s="53" t="n">
        <v>80.6776</v>
      </c>
      <c r="L15" s="53" t="n">
        <v>36.8489071732231</v>
      </c>
      <c r="M15" s="54" t="n">
        <v>5.84415584415584</v>
      </c>
      <c r="N15" s="50" t="s">
        <v>31</v>
      </c>
      <c r="O15" s="51" t="s">
        <v>32</v>
      </c>
      <c r="P15" s="52" t="n">
        <v>5</v>
      </c>
      <c r="Q15" s="53" t="n">
        <v>45.3453</v>
      </c>
      <c r="R15" s="53" t="n">
        <v>21.0094694396629</v>
      </c>
      <c r="S15" s="55" t="n">
        <v>6.8493150684931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9</v>
      </c>
      <c r="E16" s="53" t="n">
        <v>40.57343792264</v>
      </c>
      <c r="F16" s="53" t="n">
        <v>15.0074976129044</v>
      </c>
      <c r="G16" s="54" t="n">
        <v>3.9647577092511</v>
      </c>
      <c r="H16" s="50" t="s">
        <v>39</v>
      </c>
      <c r="I16" s="51" t="s">
        <v>40</v>
      </c>
      <c r="J16" s="52" t="n">
        <v>7</v>
      </c>
      <c r="K16" s="53" t="n">
        <v>62.7493</v>
      </c>
      <c r="L16" s="53" t="n">
        <v>25.4217216790404</v>
      </c>
      <c r="M16" s="54" t="n">
        <v>4.54545454545455</v>
      </c>
      <c r="N16" s="50" t="s">
        <v>35</v>
      </c>
      <c r="O16" s="51" t="s">
        <v>36</v>
      </c>
      <c r="P16" s="52" t="n">
        <v>5</v>
      </c>
      <c r="Q16" s="53" t="n">
        <v>45.3453</v>
      </c>
      <c r="R16" s="53" t="n">
        <v>11.1317254174397</v>
      </c>
      <c r="S16" s="55" t="n">
        <v>6.84931506849315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8</v>
      </c>
      <c r="E17" s="53" t="n">
        <v>36.0652781534578</v>
      </c>
      <c r="F17" s="53" t="n">
        <v>16.4887399679573</v>
      </c>
      <c r="G17" s="54" t="n">
        <v>3.52422907488987</v>
      </c>
      <c r="H17" s="50" t="s">
        <v>37</v>
      </c>
      <c r="I17" s="51" t="s">
        <v>38</v>
      </c>
      <c r="J17" s="52" t="n">
        <v>6</v>
      </c>
      <c r="K17" s="53" t="n">
        <v>53.7851</v>
      </c>
      <c r="L17" s="53" t="n">
        <v>43.8191703577421</v>
      </c>
      <c r="M17" s="54" t="n">
        <v>3.8961038961039</v>
      </c>
      <c r="N17" s="50" t="s">
        <v>50</v>
      </c>
      <c r="O17" s="51" t="s">
        <v>51</v>
      </c>
      <c r="P17" s="52" t="n">
        <v>3</v>
      </c>
      <c r="Q17" s="53" t="n">
        <v>27.2071</v>
      </c>
      <c r="R17" s="53" t="n">
        <v>6.67903525046382</v>
      </c>
      <c r="S17" s="55" t="n">
        <v>4.10958904109589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7</v>
      </c>
      <c r="E18" s="53" t="n">
        <v>31.5571183842755</v>
      </c>
      <c r="F18" s="53" t="n">
        <v>10.4861696293687</v>
      </c>
      <c r="G18" s="54" t="n">
        <v>3.08370044052863</v>
      </c>
      <c r="H18" s="50" t="s">
        <v>43</v>
      </c>
      <c r="I18" s="51" t="s">
        <v>44</v>
      </c>
      <c r="J18" s="52" t="n">
        <v>5</v>
      </c>
      <c r="K18" s="53" t="n">
        <v>44.8209</v>
      </c>
      <c r="L18" s="53" t="n">
        <v>22.6711995853673</v>
      </c>
      <c r="M18" s="54" t="n">
        <v>3.24675324675325</v>
      </c>
      <c r="N18" s="50" t="s">
        <v>39</v>
      </c>
      <c r="O18" s="51" t="s">
        <v>40</v>
      </c>
      <c r="P18" s="52" t="n">
        <v>2</v>
      </c>
      <c r="Q18" s="53" t="n">
        <v>18.1381</v>
      </c>
      <c r="R18" s="53" t="n">
        <v>5.94535334795075</v>
      </c>
      <c r="S18" s="55" t="n">
        <v>2.7397260273972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6</v>
      </c>
      <c r="E19" s="53" t="n">
        <v>27.0489586150933</v>
      </c>
      <c r="F19" s="53" t="n">
        <v>22.0434905984123</v>
      </c>
      <c r="G19" s="54" t="n">
        <v>2.6431718061674</v>
      </c>
      <c r="H19" s="50" t="s">
        <v>41</v>
      </c>
      <c r="I19" s="51" t="s">
        <v>42</v>
      </c>
      <c r="J19" s="52" t="n">
        <v>4</v>
      </c>
      <c r="K19" s="53" t="n">
        <v>35.8567</v>
      </c>
      <c r="L19" s="53" t="n">
        <v>21.5140018334849</v>
      </c>
      <c r="M19" s="54" t="n">
        <v>2.5974025974026</v>
      </c>
      <c r="N19" s="50" t="s">
        <v>47</v>
      </c>
      <c r="O19" s="51" t="s">
        <v>48</v>
      </c>
      <c r="P19" s="52" t="n">
        <v>1</v>
      </c>
      <c r="Q19" s="53" t="n">
        <v>9.069</v>
      </c>
      <c r="R19" s="53" t="n">
        <v>2.22634508348794</v>
      </c>
      <c r="S19" s="55" t="n">
        <v>1.3698630136986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</v>
      </c>
      <c r="E20" s="53" t="n">
        <v>27.0489586150933</v>
      </c>
      <c r="F20" s="53" t="n">
        <v>15.435926299553</v>
      </c>
      <c r="G20" s="54" t="n">
        <v>2.6431718061674</v>
      </c>
      <c r="H20" s="50" t="s">
        <v>33</v>
      </c>
      <c r="I20" s="51" t="s">
        <v>34</v>
      </c>
      <c r="J20" s="52" t="n">
        <v>3</v>
      </c>
      <c r="K20" s="53" t="n">
        <v>26.8925</v>
      </c>
      <c r="L20" s="53" t="n">
        <v>11.9277383607251</v>
      </c>
      <c r="M20" s="54" t="n">
        <v>1.94805194805195</v>
      </c>
      <c r="N20" s="50" t="s">
        <v>62</v>
      </c>
      <c r="O20" s="51" t="s">
        <v>63</v>
      </c>
      <c r="P20" s="52" t="n">
        <v>1</v>
      </c>
      <c r="Q20" s="53" t="n">
        <v>9.069</v>
      </c>
      <c r="R20" s="53" t="n">
        <v>3.53356890459364</v>
      </c>
      <c r="S20" s="55" t="n">
        <v>1.3698630136986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9</v>
      </c>
      <c r="E21" s="60" t="n">
        <v>220.899828689929</v>
      </c>
      <c r="F21" s="60" t="n">
        <v>110.630494751078</v>
      </c>
      <c r="G21" s="61" t="n">
        <v>21.5859030837004</v>
      </c>
      <c r="H21" s="57"/>
      <c r="I21" s="58" t="s">
        <v>49</v>
      </c>
      <c r="J21" s="59" t="n">
        <v>34</v>
      </c>
      <c r="K21" s="60" t="n">
        <v>304.782394334633</v>
      </c>
      <c r="L21" s="60" t="n">
        <v>164.632859652557</v>
      </c>
      <c r="M21" s="61" t="n">
        <v>22.0779220779221</v>
      </c>
      <c r="N21" s="57"/>
      <c r="O21" s="58" t="s">
        <v>49</v>
      </c>
      <c r="P21" s="59" t="n">
        <v>10</v>
      </c>
      <c r="Q21" s="60" t="n">
        <v>90.6906089874394</v>
      </c>
      <c r="R21" s="60" t="n">
        <v>44.5451818780725</v>
      </c>
      <c r="S21" s="60" t="n">
        <v>13.6986301369863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4</v>
      </c>
      <c r="E22" s="53" t="n">
        <v>18.0326390767289</v>
      </c>
      <c r="F22" s="53" t="n">
        <v>5.1063829787234</v>
      </c>
      <c r="G22" s="54" t="n">
        <v>1.76211453744493</v>
      </c>
      <c r="H22" s="50" t="s">
        <v>80</v>
      </c>
      <c r="I22" s="51" t="s">
        <v>81</v>
      </c>
      <c r="J22" s="52" t="n">
        <v>3</v>
      </c>
      <c r="K22" s="53" t="n">
        <v>26.8925</v>
      </c>
      <c r="L22" s="53" t="n">
        <v>10.6810908801156</v>
      </c>
      <c r="M22" s="54" t="n">
        <v>1.94805194805195</v>
      </c>
      <c r="N22" s="50" t="s">
        <v>45</v>
      </c>
      <c r="O22" s="51" t="s">
        <v>46</v>
      </c>
      <c r="P22" s="52" t="n">
        <v>1</v>
      </c>
      <c r="Q22" s="53" t="n">
        <v>9.069</v>
      </c>
      <c r="R22" s="53" t="n">
        <v>4.3249561659848</v>
      </c>
      <c r="S22" s="55" t="n">
        <v>1.36986301369863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4</v>
      </c>
      <c r="E23" s="53" t="n">
        <v>18.0326390767289</v>
      </c>
      <c r="F23" s="53" t="n">
        <v>10.5724414308366</v>
      </c>
      <c r="G23" s="54" t="n">
        <v>1.76211453744493</v>
      </c>
      <c r="H23" s="50" t="s">
        <v>59</v>
      </c>
      <c r="I23" s="51" t="s">
        <v>60</v>
      </c>
      <c r="J23" s="52" t="n">
        <v>3</v>
      </c>
      <c r="K23" s="53" t="n">
        <v>26.8925</v>
      </c>
      <c r="L23" s="53" t="n">
        <v>14.8595481782763</v>
      </c>
      <c r="M23" s="54" t="n">
        <v>1.94805194805195</v>
      </c>
      <c r="N23" s="50" t="s">
        <v>104</v>
      </c>
      <c r="O23" s="51" t="s">
        <v>105</v>
      </c>
      <c r="P23" s="52" t="n">
        <v>1</v>
      </c>
      <c r="Q23" s="53" t="n">
        <v>9.069</v>
      </c>
      <c r="R23" s="53" t="n">
        <v>2.22634508348794</v>
      </c>
      <c r="S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3</v>
      </c>
      <c r="E24" s="53" t="n">
        <v>13.5244793075467</v>
      </c>
      <c r="F24" s="53" t="n">
        <v>5.00249920430148</v>
      </c>
      <c r="G24" s="54" t="n">
        <v>1.3215859030837</v>
      </c>
      <c r="H24" s="50" t="s">
        <v>45</v>
      </c>
      <c r="I24" s="51" t="s">
        <v>46</v>
      </c>
      <c r="J24" s="52" t="n">
        <v>2</v>
      </c>
      <c r="K24" s="53" t="n">
        <v>17.9283</v>
      </c>
      <c r="L24" s="53" t="n">
        <v>8.99962953317512</v>
      </c>
      <c r="M24" s="54" t="n">
        <v>1.2987012987013</v>
      </c>
      <c r="N24" s="50" t="s">
        <v>43</v>
      </c>
      <c r="O24" s="51" t="s">
        <v>44</v>
      </c>
      <c r="P24" s="52" t="n">
        <v>1</v>
      </c>
      <c r="Q24" s="53" t="n">
        <v>9.069</v>
      </c>
      <c r="R24" s="53" t="n">
        <v>7.77843252799057</v>
      </c>
      <c r="S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3</v>
      </c>
      <c r="E25" s="53" t="n">
        <v>13.5244793075467</v>
      </c>
      <c r="F25" s="53" t="n">
        <v>7.51528363429791</v>
      </c>
      <c r="G25" s="54" t="n">
        <v>1.3215859030837</v>
      </c>
      <c r="H25" s="50" t="s">
        <v>35</v>
      </c>
      <c r="I25" s="51" t="s">
        <v>36</v>
      </c>
      <c r="J25" s="52" t="n">
        <v>2</v>
      </c>
      <c r="K25" s="53" t="n">
        <v>17.9283</v>
      </c>
      <c r="L25" s="53" t="n">
        <v>8.52714974755082</v>
      </c>
      <c r="M25" s="54" t="n">
        <v>1.298701298701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3</v>
      </c>
      <c r="E26" s="60" t="n">
        <v>13.5244793075467</v>
      </c>
      <c r="F26" s="60" t="n">
        <v>6.69115077546752</v>
      </c>
      <c r="G26" s="61" t="n">
        <v>1.3215859030837</v>
      </c>
      <c r="H26" s="62" t="s">
        <v>72</v>
      </c>
      <c r="I26" s="58" t="s">
        <v>73</v>
      </c>
      <c r="J26" s="64" t="n">
        <v>1</v>
      </c>
      <c r="K26" s="60" t="n">
        <v>8.9641</v>
      </c>
      <c r="L26" s="60" t="n">
        <v>2.9925187032419</v>
      </c>
      <c r="M26" s="61" t="n">
        <v>0.64935064935064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9</v>
      </c>
      <c r="E10" s="53" t="n">
        <v>611.381094215394</v>
      </c>
      <c r="F10" s="53" t="n">
        <v>400.592439700144</v>
      </c>
      <c r="G10" s="54" t="n">
        <v>100</v>
      </c>
      <c r="H10" s="50" t="s">
        <v>23</v>
      </c>
      <c r="I10" s="51" t="s">
        <v>24</v>
      </c>
      <c r="J10" s="52" t="n">
        <v>23</v>
      </c>
      <c r="K10" s="53" t="n">
        <v>732.484076433121</v>
      </c>
      <c r="L10" s="53" t="n">
        <v>464.538462991992</v>
      </c>
      <c r="M10" s="54" t="n">
        <v>100</v>
      </c>
      <c r="N10" s="50" t="s">
        <v>23</v>
      </c>
      <c r="O10" s="51" t="s">
        <v>24</v>
      </c>
      <c r="P10" s="52" t="n">
        <v>16</v>
      </c>
      <c r="Q10" s="53" t="n">
        <v>493.979623340537</v>
      </c>
      <c r="R10" s="53" t="n">
        <v>343.90779630458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</v>
      </c>
      <c r="E11" s="53" t="n">
        <v>156.764383132152</v>
      </c>
      <c r="F11" s="53" t="n">
        <v>91.3410718545521</v>
      </c>
      <c r="G11" s="54" t="n">
        <v>25.6410256410256</v>
      </c>
      <c r="H11" s="50" t="s">
        <v>25</v>
      </c>
      <c r="I11" s="51" t="s">
        <v>26</v>
      </c>
      <c r="J11" s="52" t="n">
        <v>8</v>
      </c>
      <c r="K11" s="53" t="n">
        <v>254.777070063694</v>
      </c>
      <c r="L11" s="53" t="n">
        <v>145.722282454633</v>
      </c>
      <c r="M11" s="54" t="n">
        <v>34.7826086956522</v>
      </c>
      <c r="N11" s="50" t="s">
        <v>27</v>
      </c>
      <c r="O11" s="51" t="s">
        <v>28</v>
      </c>
      <c r="P11" s="52" t="n">
        <v>5</v>
      </c>
      <c r="Q11" s="53" t="n">
        <v>154.368632293918</v>
      </c>
      <c r="R11" s="53" t="n">
        <v>85.2331408145911</v>
      </c>
      <c r="S11" s="55" t="n">
        <v>31.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</v>
      </c>
      <c r="E12" s="53" t="n">
        <v>156.764383132152</v>
      </c>
      <c r="F12" s="53" t="n">
        <v>99.0253104051081</v>
      </c>
      <c r="G12" s="54" t="n">
        <v>25.6410256410256</v>
      </c>
      <c r="H12" s="50" t="s">
        <v>27</v>
      </c>
      <c r="I12" s="51" t="s">
        <v>28</v>
      </c>
      <c r="J12" s="52" t="n">
        <v>5</v>
      </c>
      <c r="K12" s="53" t="n">
        <v>159.235668789809</v>
      </c>
      <c r="L12" s="53" t="n">
        <v>117.673484672239</v>
      </c>
      <c r="M12" s="54" t="n">
        <v>21.7391304347826</v>
      </c>
      <c r="N12" s="50" t="s">
        <v>29</v>
      </c>
      <c r="O12" s="51" t="s">
        <v>30</v>
      </c>
      <c r="P12" s="52" t="n">
        <v>3</v>
      </c>
      <c r="Q12" s="53" t="n">
        <v>92.6211793763507</v>
      </c>
      <c r="R12" s="53" t="n">
        <v>64.2071723103836</v>
      </c>
      <c r="S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</v>
      </c>
      <c r="E13" s="53" t="n">
        <v>62.705753252861</v>
      </c>
      <c r="F13" s="53" t="n">
        <v>42.7816738846632</v>
      </c>
      <c r="G13" s="54" t="n">
        <v>10.2564102564103</v>
      </c>
      <c r="H13" s="50" t="s">
        <v>47</v>
      </c>
      <c r="I13" s="51" t="s">
        <v>48</v>
      </c>
      <c r="J13" s="52" t="n">
        <v>2</v>
      </c>
      <c r="K13" s="53" t="n">
        <v>63.6942675159236</v>
      </c>
      <c r="L13" s="53" t="n">
        <v>40.5869280527005</v>
      </c>
      <c r="M13" s="54" t="n">
        <v>8.69565217391304</v>
      </c>
      <c r="N13" s="50" t="s">
        <v>25</v>
      </c>
      <c r="O13" s="51" t="s">
        <v>26</v>
      </c>
      <c r="P13" s="52" t="n">
        <v>2</v>
      </c>
      <c r="Q13" s="53" t="n">
        <v>61.7474529175672</v>
      </c>
      <c r="R13" s="53" t="n">
        <v>43.3387523194903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3</v>
      </c>
      <c r="E14" s="53" t="n">
        <v>47.0293149396457</v>
      </c>
      <c r="F14" s="53" t="n">
        <v>48.0961274234476</v>
      </c>
      <c r="G14" s="54" t="n">
        <v>7.69230769230769</v>
      </c>
      <c r="H14" s="50" t="s">
        <v>33</v>
      </c>
      <c r="I14" s="51" t="s">
        <v>34</v>
      </c>
      <c r="J14" s="52" t="n">
        <v>1</v>
      </c>
      <c r="K14" s="53" t="n">
        <v>31.8471337579618</v>
      </c>
      <c r="L14" s="53" t="n">
        <v>29.6629213483146</v>
      </c>
      <c r="M14" s="54" t="n">
        <v>4.34782608695652</v>
      </c>
      <c r="N14" s="50" t="s">
        <v>37</v>
      </c>
      <c r="O14" s="51" t="s">
        <v>38</v>
      </c>
      <c r="P14" s="52" t="n">
        <v>2</v>
      </c>
      <c r="Q14" s="53" t="n">
        <v>61.7474529175672</v>
      </c>
      <c r="R14" s="53" t="n">
        <v>73.5185616240275</v>
      </c>
      <c r="S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47</v>
      </c>
      <c r="C15" s="51" t="s">
        <v>48</v>
      </c>
      <c r="D15" s="52" t="n">
        <v>2</v>
      </c>
      <c r="E15" s="53" t="n">
        <v>31.3528766264305</v>
      </c>
      <c r="F15" s="53" t="n">
        <v>19.9774676682636</v>
      </c>
      <c r="G15" s="54" t="n">
        <v>5.12820512820513</v>
      </c>
      <c r="H15" s="50" t="s">
        <v>52</v>
      </c>
      <c r="I15" s="51" t="s">
        <v>53</v>
      </c>
      <c r="J15" s="52" t="n">
        <v>1</v>
      </c>
      <c r="K15" s="53" t="n">
        <v>31.8471337579618</v>
      </c>
      <c r="L15" s="53" t="n">
        <v>16.4383561643836</v>
      </c>
      <c r="M15" s="54" t="n">
        <v>4.34782608695652</v>
      </c>
      <c r="N15" s="50" t="s">
        <v>33</v>
      </c>
      <c r="O15" s="51" t="s">
        <v>34</v>
      </c>
      <c r="P15" s="52" t="n">
        <v>1</v>
      </c>
      <c r="Q15" s="53" t="n">
        <v>30.8737264587836</v>
      </c>
      <c r="R15" s="53" t="n">
        <v>15.7112526539278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</v>
      </c>
      <c r="E16" s="53" t="n">
        <v>31.3528766264305</v>
      </c>
      <c r="F16" s="53" t="n">
        <v>21.7816726298273</v>
      </c>
      <c r="G16" s="54" t="n">
        <v>5.12820512820513</v>
      </c>
      <c r="H16" s="50" t="s">
        <v>31</v>
      </c>
      <c r="I16" s="51" t="s">
        <v>32</v>
      </c>
      <c r="J16" s="52" t="n">
        <v>1</v>
      </c>
      <c r="K16" s="53" t="n">
        <v>31.8471337579618</v>
      </c>
      <c r="L16" s="53" t="n">
        <v>16.3716814159292</v>
      </c>
      <c r="M16" s="54" t="n">
        <v>4.34782608695652</v>
      </c>
      <c r="N16" s="50" t="s">
        <v>31</v>
      </c>
      <c r="O16" s="51" t="s">
        <v>32</v>
      </c>
      <c r="P16" s="52" t="n">
        <v>1</v>
      </c>
      <c r="Q16" s="53" t="n">
        <v>30.8737264587836</v>
      </c>
      <c r="R16" s="53" t="n">
        <v>23.6323851203501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2</v>
      </c>
      <c r="E17" s="53" t="n">
        <v>31.3528766264305</v>
      </c>
      <c r="F17" s="53" t="n">
        <v>19.9774676682636</v>
      </c>
      <c r="G17" s="54" t="n">
        <v>5.12820512820513</v>
      </c>
      <c r="H17" s="50" t="s">
        <v>29</v>
      </c>
      <c r="I17" s="51" t="s">
        <v>30</v>
      </c>
      <c r="J17" s="52" t="n">
        <v>1</v>
      </c>
      <c r="K17" s="53" t="n">
        <v>31.8471337579618</v>
      </c>
      <c r="L17" s="53" t="n">
        <v>16.3716814159292</v>
      </c>
      <c r="M17" s="54" t="n">
        <v>4.34782608695652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1</v>
      </c>
      <c r="E18" s="53" t="n">
        <v>15.6764383132152</v>
      </c>
      <c r="F18" s="53" t="n">
        <v>7.74193548387097</v>
      </c>
      <c r="G18" s="54" t="n">
        <v>2.56410256410256</v>
      </c>
      <c r="H18" s="50" t="s">
        <v>39</v>
      </c>
      <c r="I18" s="51" t="s">
        <v>40</v>
      </c>
      <c r="J18" s="52" t="n">
        <v>1</v>
      </c>
      <c r="K18" s="53" t="n">
        <v>31.8471337579618</v>
      </c>
      <c r="L18" s="53" t="n">
        <v>16.4383561643836</v>
      </c>
      <c r="M18" s="54" t="n">
        <v>4.34782608695652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</v>
      </c>
      <c r="E19" s="53" t="n">
        <v>15.6764383132152</v>
      </c>
      <c r="F19" s="53" t="n">
        <v>7.74193548387097</v>
      </c>
      <c r="G19" s="54" t="n">
        <v>2.56410256410256</v>
      </c>
      <c r="H19" s="50" t="s">
        <v>78</v>
      </c>
      <c r="I19" s="51" t="s">
        <v>79</v>
      </c>
      <c r="J19" s="52" t="n">
        <v>1</v>
      </c>
      <c r="K19" s="53" t="n">
        <v>31.8471337579618</v>
      </c>
      <c r="L19" s="53" t="n">
        <v>28.5714285714286</v>
      </c>
      <c r="M19" s="54" t="n">
        <v>4.34782608695652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78</v>
      </c>
      <c r="C20" s="51" t="s">
        <v>79</v>
      </c>
      <c r="D20" s="52" t="n">
        <v>1</v>
      </c>
      <c r="E20" s="53" t="n">
        <v>15.6764383132152</v>
      </c>
      <c r="F20" s="53" t="n">
        <v>14.0575079872204</v>
      </c>
      <c r="G20" s="54" t="n">
        <v>2.56410256410256</v>
      </c>
      <c r="H20" s="50" t="s">
        <v>35</v>
      </c>
      <c r="I20" s="51" t="s">
        <v>36</v>
      </c>
      <c r="J20" s="52" t="n">
        <v>1</v>
      </c>
      <c r="K20" s="53" t="n">
        <v>31.8471337579618</v>
      </c>
      <c r="L20" s="53" t="n">
        <v>17.9640718562874</v>
      </c>
      <c r="M20" s="54" t="n">
        <v>4.34782608695652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</v>
      </c>
      <c r="E21" s="60" t="n">
        <v>47.0293149396457</v>
      </c>
      <c r="F21" s="60" t="n">
        <v>28.0702692110565</v>
      </c>
      <c r="G21" s="61" t="n">
        <v>7.69230769230769</v>
      </c>
      <c r="H21" s="57"/>
      <c r="I21" s="58" t="s">
        <v>49</v>
      </c>
      <c r="J21" s="59" t="n">
        <v>1</v>
      </c>
      <c r="K21" s="60" t="n">
        <v>31.8471337579618</v>
      </c>
      <c r="L21" s="60" t="n">
        <v>18.7372708757637</v>
      </c>
      <c r="M21" s="61" t="n">
        <v>4.34782608695652</v>
      </c>
      <c r="N21" s="57"/>
      <c r="O21" s="58" t="s">
        <v>49</v>
      </c>
      <c r="P21" s="59" t="n">
        <v>2</v>
      </c>
      <c r="Q21" s="60" t="n">
        <v>61.7474529175672</v>
      </c>
      <c r="R21" s="60" t="n">
        <v>38.2665314618135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1</v>
      </c>
      <c r="E22" s="53" t="n">
        <v>15.6764383132152</v>
      </c>
      <c r="F22" s="53" t="n">
        <v>8.36820083682009</v>
      </c>
      <c r="G22" s="54" t="n">
        <v>2.56410256410256</v>
      </c>
      <c r="H22" s="50" t="s">
        <v>37</v>
      </c>
      <c r="I22" s="51" t="s">
        <v>38</v>
      </c>
      <c r="J22" s="52" t="n">
        <v>1</v>
      </c>
      <c r="K22" s="53" t="n">
        <v>31.8471337579618</v>
      </c>
      <c r="L22" s="53" t="n">
        <v>18.7372708757637</v>
      </c>
      <c r="M22" s="54" t="n">
        <v>4.34782608695652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121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J4" s="13"/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026</v>
      </c>
      <c r="E10" s="53" t="n">
        <v>176.037149701481</v>
      </c>
      <c r="F10" s="53" t="n">
        <v>110.860632797565</v>
      </c>
      <c r="G10" s="53"/>
      <c r="H10" s="54" t="n">
        <v>100</v>
      </c>
      <c r="I10" s="50" t="s">
        <v>25</v>
      </c>
      <c r="J10" s="51" t="s">
        <v>26</v>
      </c>
      <c r="K10" s="52" t="n">
        <v>4255</v>
      </c>
      <c r="L10" s="53" t="n">
        <v>217.73810787887</v>
      </c>
      <c r="M10" s="53" t="n">
        <v>146.00438505254</v>
      </c>
      <c r="N10" s="54" t="n">
        <v>100</v>
      </c>
      <c r="O10" s="50" t="s">
        <v>25</v>
      </c>
      <c r="P10" s="51" t="s">
        <v>26</v>
      </c>
      <c r="Q10" s="52" t="n">
        <v>2771</v>
      </c>
      <c r="R10" s="53" t="n">
        <v>136.032013423527</v>
      </c>
      <c r="S10" s="53" t="n">
        <v>81.22900621186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402</v>
      </c>
      <c r="E11" s="53" t="n">
        <v>35.1272536125073</v>
      </c>
      <c r="F11" s="53" t="n">
        <v>21.8761949880523</v>
      </c>
      <c r="G11" s="53"/>
      <c r="H11" s="54" t="n">
        <v>19.9544548818674</v>
      </c>
      <c r="I11" s="50" t="s">
        <v>122</v>
      </c>
      <c r="J11" s="51" t="s">
        <v>123</v>
      </c>
      <c r="K11" s="52" t="n">
        <v>896</v>
      </c>
      <c r="L11" s="53" t="n">
        <v>45.8503747730829</v>
      </c>
      <c r="M11" s="53" t="n">
        <v>30.8430185529583</v>
      </c>
      <c r="N11" s="54" t="n">
        <v>21.0575793184489</v>
      </c>
      <c r="O11" s="50" t="s">
        <v>122</v>
      </c>
      <c r="P11" s="51" t="s">
        <v>123</v>
      </c>
      <c r="Q11" s="52" t="n">
        <v>506</v>
      </c>
      <c r="R11" s="53" t="n">
        <v>24.8402016572735</v>
      </c>
      <c r="S11" s="53" t="n">
        <v>14.4554886449931</v>
      </c>
      <c r="T11" s="55" t="n">
        <v>18.2605557560448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067</v>
      </c>
      <c r="E12" s="53" t="n">
        <v>26.7337942971079</v>
      </c>
      <c r="F12" s="53" t="n">
        <v>16.605979470898</v>
      </c>
      <c r="G12" s="53"/>
      <c r="H12" s="54" t="n">
        <v>15.1864503273555</v>
      </c>
      <c r="I12" s="50" t="s">
        <v>124</v>
      </c>
      <c r="J12" s="51" t="s">
        <v>125</v>
      </c>
      <c r="K12" s="52" t="n">
        <v>770</v>
      </c>
      <c r="L12" s="53" t="n">
        <v>39.4026658206181</v>
      </c>
      <c r="M12" s="53" t="n">
        <v>26.0759160748839</v>
      </c>
      <c r="N12" s="54" t="n">
        <v>18.096357226792</v>
      </c>
      <c r="O12" s="50" t="s">
        <v>126</v>
      </c>
      <c r="P12" s="51" t="s">
        <v>127</v>
      </c>
      <c r="Q12" s="52" t="n">
        <v>404</v>
      </c>
      <c r="R12" s="53" t="n">
        <v>19.8328882797203</v>
      </c>
      <c r="S12" s="53" t="n">
        <v>11.9962344936163</v>
      </c>
      <c r="T12" s="55" t="n">
        <v>14.5795741609527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404</v>
      </c>
      <c r="E13" s="53" t="n">
        <v>19.8328882797203</v>
      </c>
      <c r="F13" s="53" t="n">
        <v>11.9962344936163</v>
      </c>
      <c r="G13" s="53" t="s">
        <v>128</v>
      </c>
      <c r="H13" s="54" t="n">
        <v>5.75007116424708</v>
      </c>
      <c r="I13" s="50" t="s">
        <v>129</v>
      </c>
      <c r="J13" s="51" t="s">
        <v>130</v>
      </c>
      <c r="K13" s="52" t="n">
        <v>462</v>
      </c>
      <c r="L13" s="53" t="n">
        <v>23.6415994923709</v>
      </c>
      <c r="M13" s="53" t="n">
        <v>15.9769037188269</v>
      </c>
      <c r="N13" s="54" t="n">
        <v>10.8578143360752</v>
      </c>
      <c r="O13" s="50" t="s">
        <v>129</v>
      </c>
      <c r="P13" s="51" t="s">
        <v>130</v>
      </c>
      <c r="Q13" s="52" t="n">
        <v>329</v>
      </c>
      <c r="R13" s="53" t="n">
        <v>16.1510402079901</v>
      </c>
      <c r="S13" s="53" t="n">
        <v>9.62002576430713</v>
      </c>
      <c r="T13" s="55" t="n">
        <v>11.8729700469145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791</v>
      </c>
      <c r="E14" s="53" t="n">
        <v>19.8185860253162</v>
      </c>
      <c r="F14" s="53" t="n">
        <v>12.4946363249327</v>
      </c>
      <c r="G14" s="53"/>
      <c r="H14" s="54" t="n">
        <v>11.2581838884145</v>
      </c>
      <c r="I14" s="50" t="s">
        <v>131</v>
      </c>
      <c r="J14" s="51" t="s">
        <v>132</v>
      </c>
      <c r="K14" s="52" t="n">
        <v>392</v>
      </c>
      <c r="L14" s="53" t="n">
        <v>20.0595389632238</v>
      </c>
      <c r="M14" s="53" t="n">
        <v>13.3066991840693</v>
      </c>
      <c r="N14" s="54" t="n">
        <v>9.21269095182139</v>
      </c>
      <c r="O14" s="50" t="s">
        <v>124</v>
      </c>
      <c r="P14" s="51" t="s">
        <v>125</v>
      </c>
      <c r="Q14" s="52" t="n">
        <v>297</v>
      </c>
      <c r="R14" s="53" t="n">
        <v>14.5801183640518</v>
      </c>
      <c r="S14" s="53" t="n">
        <v>8.45922058199545</v>
      </c>
      <c r="T14" s="55" t="n">
        <v>10.718152291591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425</v>
      </c>
      <c r="E15" s="53" t="n">
        <v>10.6484185344619</v>
      </c>
      <c r="F15" s="53" t="n">
        <v>6.71853768945995</v>
      </c>
      <c r="G15" s="53"/>
      <c r="H15" s="54" t="n">
        <v>6.0489610019926</v>
      </c>
      <c r="I15" s="50" t="s">
        <v>133</v>
      </c>
      <c r="J15" s="51" t="s">
        <v>134</v>
      </c>
      <c r="K15" s="52" t="n">
        <v>248</v>
      </c>
      <c r="L15" s="53" t="n">
        <v>12.6907287318354</v>
      </c>
      <c r="M15" s="53" t="n">
        <v>8.34161876428733</v>
      </c>
      <c r="N15" s="54" t="n">
        <v>5.82843713278496</v>
      </c>
      <c r="O15" s="50" t="s">
        <v>135</v>
      </c>
      <c r="P15" s="51" t="s">
        <v>136</v>
      </c>
      <c r="Q15" s="52" t="n">
        <v>163</v>
      </c>
      <c r="R15" s="53" t="n">
        <v>8.00188314256042</v>
      </c>
      <c r="S15" s="53" t="n">
        <v>4.65317049195572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76</v>
      </c>
      <c r="E16" s="53" t="n">
        <v>9.42071851519454</v>
      </c>
      <c r="F16" s="53" t="n">
        <v>5.84609485455937</v>
      </c>
      <c r="G16" s="53"/>
      <c r="H16" s="54" t="n">
        <v>5.35155138058639</v>
      </c>
      <c r="I16" s="50" t="s">
        <v>137</v>
      </c>
      <c r="J16" s="51" t="s">
        <v>138</v>
      </c>
      <c r="K16" s="52" t="n">
        <v>224</v>
      </c>
      <c r="L16" s="53" t="n">
        <v>11.4625936932707</v>
      </c>
      <c r="M16" s="53" t="n">
        <v>7.64027544161053</v>
      </c>
      <c r="N16" s="54" t="n">
        <v>5.26439482961222</v>
      </c>
      <c r="O16" s="50" t="s">
        <v>137</v>
      </c>
      <c r="P16" s="51" t="s">
        <v>138</v>
      </c>
      <c r="Q16" s="52" t="n">
        <v>152</v>
      </c>
      <c r="R16" s="53" t="n">
        <v>7.46187875870665</v>
      </c>
      <c r="S16" s="53" t="n">
        <v>4.39688483816326</v>
      </c>
      <c r="T16" s="55" t="n">
        <v>5.48538433778419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84</v>
      </c>
      <c r="E17" s="53" t="n">
        <v>9.41570196232952</v>
      </c>
      <c r="F17" s="53" t="n">
        <v>6.33131525780688</v>
      </c>
      <c r="G17" s="53" t="s">
        <v>141</v>
      </c>
      <c r="H17" s="54" t="n">
        <v>2.61884429262738</v>
      </c>
      <c r="I17" s="50" t="s">
        <v>135</v>
      </c>
      <c r="J17" s="51" t="s">
        <v>136</v>
      </c>
      <c r="K17" s="52" t="n">
        <v>197</v>
      </c>
      <c r="L17" s="53" t="n">
        <v>10.0809417748854</v>
      </c>
      <c r="M17" s="53" t="n">
        <v>6.45601575775506</v>
      </c>
      <c r="N17" s="54" t="n">
        <v>4.62984723854289</v>
      </c>
      <c r="O17" s="50" t="s">
        <v>142</v>
      </c>
      <c r="P17" s="51" t="s">
        <v>143</v>
      </c>
      <c r="Q17" s="52" t="n">
        <v>109</v>
      </c>
      <c r="R17" s="53" t="n">
        <v>5.35095253091464</v>
      </c>
      <c r="S17" s="53" t="n">
        <v>3.2911921979485</v>
      </c>
      <c r="T17" s="55" t="n">
        <v>3.93359797906893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360</v>
      </c>
      <c r="E18" s="53" t="n">
        <v>9.01983687625009</v>
      </c>
      <c r="F18" s="53" t="n">
        <v>5.48220757998248</v>
      </c>
      <c r="G18" s="53"/>
      <c r="H18" s="54" t="n">
        <v>5.12382578992314</v>
      </c>
      <c r="I18" s="50" t="s">
        <v>139</v>
      </c>
      <c r="J18" s="51" t="s">
        <v>140</v>
      </c>
      <c r="K18" s="52" t="n">
        <v>184</v>
      </c>
      <c r="L18" s="53" t="n">
        <v>9.41570196232952</v>
      </c>
      <c r="M18" s="53" t="n">
        <v>6.33131525780688</v>
      </c>
      <c r="N18" s="54" t="n">
        <v>4.32432432432433</v>
      </c>
      <c r="O18" s="50" t="s">
        <v>144</v>
      </c>
      <c r="P18" s="51" t="s">
        <v>145</v>
      </c>
      <c r="Q18" s="52" t="n">
        <v>104</v>
      </c>
      <c r="R18" s="53" t="n">
        <v>5.10549599279929</v>
      </c>
      <c r="S18" s="53" t="n">
        <v>3.05299115066965</v>
      </c>
      <c r="T18" s="55" t="n">
        <v>3.75315770479971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268</v>
      </c>
      <c r="E19" s="53" t="n">
        <v>6.71476745231951</v>
      </c>
      <c r="F19" s="53" t="n">
        <v>4.17877733014504</v>
      </c>
      <c r="G19" s="53"/>
      <c r="H19" s="54" t="n">
        <v>3.81440364360945</v>
      </c>
      <c r="I19" s="50" t="s">
        <v>146</v>
      </c>
      <c r="J19" s="51" t="s">
        <v>147</v>
      </c>
      <c r="K19" s="52" t="n">
        <v>101</v>
      </c>
      <c r="L19" s="53" t="n">
        <v>5.16840162062653</v>
      </c>
      <c r="M19" s="53" t="n">
        <v>3.72514504387196</v>
      </c>
      <c r="N19" s="54" t="n">
        <v>2.37367802585194</v>
      </c>
      <c r="O19" s="50" t="s">
        <v>148</v>
      </c>
      <c r="P19" s="51" t="s">
        <v>149</v>
      </c>
      <c r="Q19" s="52" t="n">
        <v>86</v>
      </c>
      <c r="R19" s="53" t="n">
        <v>4.22185245558403</v>
      </c>
      <c r="S19" s="53" t="n">
        <v>2.51655340115981</v>
      </c>
      <c r="T19" s="55" t="n">
        <v>3.10357271743053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09</v>
      </c>
      <c r="E20" s="53" t="n">
        <v>5.35095253091464</v>
      </c>
      <c r="F20" s="53" t="n">
        <v>3.2911921979485</v>
      </c>
      <c r="G20" s="53" t="s">
        <v>128</v>
      </c>
      <c r="H20" s="54" t="n">
        <v>1.5513805863934</v>
      </c>
      <c r="I20" s="50" t="s">
        <v>148</v>
      </c>
      <c r="J20" s="51" t="s">
        <v>149</v>
      </c>
      <c r="K20" s="52" t="n">
        <v>94</v>
      </c>
      <c r="L20" s="53" t="n">
        <v>4.81019556771182</v>
      </c>
      <c r="M20" s="53" t="n">
        <v>3.27103556304977</v>
      </c>
      <c r="N20" s="54" t="n">
        <v>2.20916568742656</v>
      </c>
      <c r="O20" s="50" t="s">
        <v>146</v>
      </c>
      <c r="P20" s="51" t="s">
        <v>147</v>
      </c>
      <c r="Q20" s="52" t="n">
        <v>72</v>
      </c>
      <c r="R20" s="53" t="n">
        <v>3.53457414886104</v>
      </c>
      <c r="S20" s="53" t="n">
        <v>2.27785140292107</v>
      </c>
      <c r="T20" s="55" t="n">
        <v>2.5983399494767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40</v>
      </c>
      <c r="E21" s="60" t="n">
        <v>41.090367991806</v>
      </c>
      <c r="F21" s="60" t="n">
        <v>26.6488639982938</v>
      </c>
      <c r="G21" s="60"/>
      <c r="H21" s="61" t="n">
        <v>23.3418730429832</v>
      </c>
      <c r="I21" s="57"/>
      <c r="J21" s="58" t="s">
        <v>49</v>
      </c>
      <c r="K21" s="59" t="n">
        <v>687</v>
      </c>
      <c r="L21" s="60" t="n">
        <v>35.1553654789151</v>
      </c>
      <c r="M21" s="60" t="n">
        <v>24.0364416934206</v>
      </c>
      <c r="N21" s="61" t="n">
        <v>16.1457109283196</v>
      </c>
      <c r="O21" s="57"/>
      <c r="P21" s="58" t="s">
        <v>49</v>
      </c>
      <c r="Q21" s="59" t="n">
        <v>549</v>
      </c>
      <c r="R21" s="60" t="n">
        <v>26.9511278850655</v>
      </c>
      <c r="S21" s="60" t="n">
        <v>16.5093932441383</v>
      </c>
      <c r="T21" s="60" t="n">
        <v>19.81234211476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104</v>
      </c>
      <c r="E22" s="53" t="n">
        <v>5.10549599279929</v>
      </c>
      <c r="F22" s="53" t="n">
        <v>3.05299115066965</v>
      </c>
      <c r="G22" s="53" t="s">
        <v>128</v>
      </c>
      <c r="H22" s="54" t="n">
        <v>1.48021633931113</v>
      </c>
      <c r="I22" s="50" t="s">
        <v>150</v>
      </c>
      <c r="J22" s="51" t="s">
        <v>151</v>
      </c>
      <c r="K22" s="52" t="n">
        <v>83</v>
      </c>
      <c r="L22" s="53" t="n">
        <v>4.24730034170299</v>
      </c>
      <c r="M22" s="53" t="n">
        <v>2.79376161418647</v>
      </c>
      <c r="N22" s="54" t="n">
        <v>1.95064629847239</v>
      </c>
      <c r="O22" s="50" t="s">
        <v>152</v>
      </c>
      <c r="P22" s="51" t="s">
        <v>153</v>
      </c>
      <c r="Q22" s="52" t="n">
        <v>68</v>
      </c>
      <c r="R22" s="53" t="n">
        <v>3.33820891836876</v>
      </c>
      <c r="S22" s="53" t="n">
        <v>1.9326860115241</v>
      </c>
      <c r="T22" s="55" t="n">
        <v>2.45398773006135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80</v>
      </c>
      <c r="E23" s="53" t="n">
        <v>4.50991843812505</v>
      </c>
      <c r="F23" s="53" t="n">
        <v>2.89058381968963</v>
      </c>
      <c r="G23" s="53"/>
      <c r="H23" s="54" t="n">
        <v>2.56191289496157</v>
      </c>
      <c r="I23" s="50" t="s">
        <v>154</v>
      </c>
      <c r="J23" s="51" t="s">
        <v>155</v>
      </c>
      <c r="K23" s="52" t="n">
        <v>67</v>
      </c>
      <c r="L23" s="53" t="n">
        <v>3.42854364932651</v>
      </c>
      <c r="M23" s="53" t="n">
        <v>2.34272994931881</v>
      </c>
      <c r="N23" s="54" t="n">
        <v>1.57461809635723</v>
      </c>
      <c r="O23" s="50" t="s">
        <v>156</v>
      </c>
      <c r="P23" s="51" t="s">
        <v>157</v>
      </c>
      <c r="Q23" s="52" t="n">
        <v>49</v>
      </c>
      <c r="R23" s="53" t="n">
        <v>2.40547407353043</v>
      </c>
      <c r="S23" s="53" t="n">
        <v>1.6306608777865</v>
      </c>
      <c r="T23" s="55" t="n">
        <v>1.76831468783833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173</v>
      </c>
      <c r="E24" s="53" t="n">
        <v>4.33453272108685</v>
      </c>
      <c r="F24" s="53" t="n">
        <v>2.95995390975305</v>
      </c>
      <c r="G24" s="53"/>
      <c r="H24" s="54" t="n">
        <v>2.4622829490464</v>
      </c>
      <c r="I24" s="50" t="s">
        <v>158</v>
      </c>
      <c r="J24" s="51" t="s">
        <v>159</v>
      </c>
      <c r="K24" s="52" t="n">
        <v>65</v>
      </c>
      <c r="L24" s="53" t="n">
        <v>3.32619906277945</v>
      </c>
      <c r="M24" s="53" t="n">
        <v>2.22659598611637</v>
      </c>
      <c r="N24" s="54" t="n">
        <v>1.52761457109283</v>
      </c>
      <c r="O24" s="50" t="s">
        <v>158</v>
      </c>
      <c r="P24" s="51" t="s">
        <v>159</v>
      </c>
      <c r="Q24" s="52" t="n">
        <v>46</v>
      </c>
      <c r="R24" s="53" t="n">
        <v>2.25820015066122</v>
      </c>
      <c r="S24" s="53" t="n">
        <v>1.35223790949165</v>
      </c>
      <c r="T24" s="55" t="n">
        <v>1.6600505232768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68</v>
      </c>
      <c r="E25" s="53" t="n">
        <v>3.33820891836876</v>
      </c>
      <c r="F25" s="53" t="n">
        <v>1.9326860115241</v>
      </c>
      <c r="G25" s="53" t="s">
        <v>128</v>
      </c>
      <c r="H25" s="54" t="n">
        <v>0.967833760318816</v>
      </c>
      <c r="I25" s="50" t="s">
        <v>156</v>
      </c>
      <c r="J25" s="51" t="s">
        <v>157</v>
      </c>
      <c r="K25" s="52" t="n">
        <v>54</v>
      </c>
      <c r="L25" s="53" t="n">
        <v>2.76330383677062</v>
      </c>
      <c r="M25" s="53" t="n">
        <v>2.16403135919722</v>
      </c>
      <c r="N25" s="54" t="n">
        <v>1.26909518213866</v>
      </c>
      <c r="O25" s="50" t="s">
        <v>160</v>
      </c>
      <c r="P25" s="51" t="s">
        <v>161</v>
      </c>
      <c r="Q25" s="52" t="n">
        <v>38</v>
      </c>
      <c r="R25" s="53" t="n">
        <v>1.86546968967666</v>
      </c>
      <c r="S25" s="53" t="n">
        <v>1.18174253481553</v>
      </c>
      <c r="T25" s="55" t="n">
        <v>1.37134608444605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15</v>
      </c>
      <c r="E26" s="60" t="n">
        <v>2.88133677991322</v>
      </c>
      <c r="F26" s="60" t="n">
        <v>1.75005984515451</v>
      </c>
      <c r="G26" s="60"/>
      <c r="H26" s="61" t="n">
        <v>1.63677768289212</v>
      </c>
      <c r="I26" s="62" t="s">
        <v>162</v>
      </c>
      <c r="J26" s="58" t="s">
        <v>163</v>
      </c>
      <c r="K26" s="64" t="n">
        <v>41</v>
      </c>
      <c r="L26" s="60" t="n">
        <v>2.09806402421473</v>
      </c>
      <c r="M26" s="60" t="n">
        <v>1.40398697884787</v>
      </c>
      <c r="N26" s="61" t="n">
        <v>0.963572267920094</v>
      </c>
      <c r="O26" s="62" t="s">
        <v>131</v>
      </c>
      <c r="P26" s="58" t="s">
        <v>132</v>
      </c>
      <c r="Q26" s="64" t="n">
        <v>33</v>
      </c>
      <c r="R26" s="60" t="n">
        <v>1.62001315156131</v>
      </c>
      <c r="S26" s="60" t="n">
        <v>0.93371209479505</v>
      </c>
      <c r="T26" s="60" t="n">
        <v>1.1909058101768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6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74</v>
      </c>
      <c r="E10" s="53" t="n">
        <v>176.09485257028</v>
      </c>
      <c r="F10" s="53" t="n">
        <v>110.859088637482</v>
      </c>
      <c r="G10" s="53"/>
      <c r="H10" s="54" t="n">
        <v>100</v>
      </c>
      <c r="I10" s="50" t="s">
        <v>25</v>
      </c>
      <c r="J10" s="51" t="s">
        <v>26</v>
      </c>
      <c r="K10" s="52" t="n">
        <v>598</v>
      </c>
      <c r="L10" s="53" t="n">
        <v>221.623895354978</v>
      </c>
      <c r="M10" s="53" t="n">
        <v>148.415972249705</v>
      </c>
      <c r="N10" s="54" t="n">
        <v>100</v>
      </c>
      <c r="O10" s="50" t="s">
        <v>25</v>
      </c>
      <c r="P10" s="51" t="s">
        <v>26</v>
      </c>
      <c r="Q10" s="52" t="n">
        <v>376</v>
      </c>
      <c r="R10" s="53" t="n">
        <v>132.728758544855</v>
      </c>
      <c r="S10" s="53" t="n">
        <v>78.80836393258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11</v>
      </c>
      <c r="E11" s="53" t="n">
        <v>38.1478582056766</v>
      </c>
      <c r="F11" s="53" t="n">
        <v>23.9276730272563</v>
      </c>
      <c r="G11" s="53"/>
      <c r="H11" s="54" t="n">
        <v>21.6632443531828</v>
      </c>
      <c r="I11" s="50" t="s">
        <v>122</v>
      </c>
      <c r="J11" s="51" t="s">
        <v>123</v>
      </c>
      <c r="K11" s="52" t="n">
        <v>139</v>
      </c>
      <c r="L11" s="53" t="n">
        <v>51.5145843718093</v>
      </c>
      <c r="M11" s="53" t="n">
        <v>34.9369018748519</v>
      </c>
      <c r="N11" s="54" t="n">
        <v>23.2441471571906</v>
      </c>
      <c r="O11" s="50" t="s">
        <v>122</v>
      </c>
      <c r="P11" s="51" t="s">
        <v>123</v>
      </c>
      <c r="Q11" s="52" t="n">
        <v>72</v>
      </c>
      <c r="R11" s="53" t="n">
        <v>25.4161452532701</v>
      </c>
      <c r="S11" s="53" t="n">
        <v>14.6127092096648</v>
      </c>
      <c r="T11" s="55" t="n">
        <v>19.1489361702128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34</v>
      </c>
      <c r="E12" s="53" t="n">
        <v>24.2266018936525</v>
      </c>
      <c r="F12" s="53" t="n">
        <v>15.1496619035492</v>
      </c>
      <c r="G12" s="53"/>
      <c r="H12" s="54" t="n">
        <v>13.7577002053388</v>
      </c>
      <c r="I12" s="50" t="s">
        <v>124</v>
      </c>
      <c r="J12" s="51" t="s">
        <v>125</v>
      </c>
      <c r="K12" s="52" t="n">
        <v>84</v>
      </c>
      <c r="L12" s="53" t="n">
        <v>31.1311157354819</v>
      </c>
      <c r="M12" s="53" t="n">
        <v>20.7465121436891</v>
      </c>
      <c r="N12" s="54" t="n">
        <v>14.0468227424749</v>
      </c>
      <c r="O12" s="50" t="s">
        <v>126</v>
      </c>
      <c r="P12" s="51" t="s">
        <v>127</v>
      </c>
      <c r="Q12" s="52" t="n">
        <v>57</v>
      </c>
      <c r="R12" s="53" t="n">
        <v>20.1211149921722</v>
      </c>
      <c r="S12" s="53" t="n">
        <v>11.9642908174976</v>
      </c>
      <c r="T12" s="55" t="n">
        <v>15.1595744680851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22</v>
      </c>
      <c r="E13" s="53" t="n">
        <v>22.0570554554149</v>
      </c>
      <c r="F13" s="53" t="n">
        <v>13.9779483659011</v>
      </c>
      <c r="G13" s="53"/>
      <c r="H13" s="54" t="n">
        <v>12.5256673511294</v>
      </c>
      <c r="I13" s="50" t="s">
        <v>129</v>
      </c>
      <c r="J13" s="51" t="s">
        <v>130</v>
      </c>
      <c r="K13" s="52" t="n">
        <v>78</v>
      </c>
      <c r="L13" s="53" t="n">
        <v>28.9074646115189</v>
      </c>
      <c r="M13" s="53" t="n">
        <v>19.5234471390578</v>
      </c>
      <c r="N13" s="54" t="n">
        <v>13.0434782608696</v>
      </c>
      <c r="O13" s="50" t="s">
        <v>124</v>
      </c>
      <c r="P13" s="51" t="s">
        <v>125</v>
      </c>
      <c r="Q13" s="52" t="n">
        <v>50</v>
      </c>
      <c r="R13" s="53" t="n">
        <v>17.6501008703265</v>
      </c>
      <c r="S13" s="53" t="n">
        <v>10.268091353654</v>
      </c>
      <c r="T13" s="55" t="n">
        <v>13.2978723404255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57</v>
      </c>
      <c r="E14" s="53" t="n">
        <v>20.1211149921722</v>
      </c>
      <c r="F14" s="53" t="n">
        <v>11.9642908174976</v>
      </c>
      <c r="G14" s="53" t="s">
        <v>128</v>
      </c>
      <c r="H14" s="54" t="n">
        <v>5.85215605749487</v>
      </c>
      <c r="I14" s="50" t="s">
        <v>131</v>
      </c>
      <c r="J14" s="51" t="s">
        <v>132</v>
      </c>
      <c r="K14" s="52" t="n">
        <v>63</v>
      </c>
      <c r="L14" s="53" t="n">
        <v>23.3483368016114</v>
      </c>
      <c r="M14" s="53" t="n">
        <v>15.2108307874956</v>
      </c>
      <c r="N14" s="54" t="n">
        <v>10.5351170568562</v>
      </c>
      <c r="O14" s="50" t="s">
        <v>129</v>
      </c>
      <c r="P14" s="51" t="s">
        <v>130</v>
      </c>
      <c r="Q14" s="52" t="n">
        <v>44</v>
      </c>
      <c r="R14" s="53" t="n">
        <v>15.5320887658873</v>
      </c>
      <c r="S14" s="53" t="n">
        <v>9.3009869415449</v>
      </c>
      <c r="T14" s="55" t="n">
        <v>11.702127659574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67</v>
      </c>
      <c r="E15" s="53" t="n">
        <v>12.1133009468262</v>
      </c>
      <c r="F15" s="53" t="n">
        <v>7.41404913265183</v>
      </c>
      <c r="G15" s="53"/>
      <c r="H15" s="54" t="n">
        <v>6.8788501026694</v>
      </c>
      <c r="I15" s="50" t="s">
        <v>139</v>
      </c>
      <c r="J15" s="51" t="s">
        <v>140</v>
      </c>
      <c r="K15" s="52" t="n">
        <v>30</v>
      </c>
      <c r="L15" s="53" t="n">
        <v>11.118255619815</v>
      </c>
      <c r="M15" s="53" t="n">
        <v>8.02562095951078</v>
      </c>
      <c r="N15" s="54" t="n">
        <v>5.01672240802676</v>
      </c>
      <c r="O15" s="50" t="s">
        <v>137</v>
      </c>
      <c r="P15" s="51" t="s">
        <v>138</v>
      </c>
      <c r="Q15" s="52" t="n">
        <v>18</v>
      </c>
      <c r="R15" s="53" t="n">
        <v>6.35403631331753</v>
      </c>
      <c r="S15" s="53" t="n">
        <v>3.82863887762031</v>
      </c>
      <c r="T15" s="55" t="n">
        <v>4.78723404255319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30</v>
      </c>
      <c r="E16" s="53" t="n">
        <v>11.118255619815</v>
      </c>
      <c r="F16" s="53" t="n">
        <v>8.02562095951078</v>
      </c>
      <c r="G16" s="53" t="s">
        <v>141</v>
      </c>
      <c r="H16" s="54" t="n">
        <v>3.08008213552361</v>
      </c>
      <c r="I16" s="50" t="s">
        <v>137</v>
      </c>
      <c r="J16" s="51" t="s">
        <v>138</v>
      </c>
      <c r="K16" s="52" t="n">
        <v>26</v>
      </c>
      <c r="L16" s="53" t="n">
        <v>9.63582153717296</v>
      </c>
      <c r="M16" s="53" t="n">
        <v>6.00974166286151</v>
      </c>
      <c r="N16" s="54" t="n">
        <v>4.34782608695652</v>
      </c>
      <c r="O16" s="50" t="s">
        <v>144</v>
      </c>
      <c r="P16" s="51" t="s">
        <v>145</v>
      </c>
      <c r="Q16" s="52" t="n">
        <v>16</v>
      </c>
      <c r="R16" s="53" t="n">
        <v>5.64803227850447</v>
      </c>
      <c r="S16" s="53" t="n">
        <v>3.31074519384214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44</v>
      </c>
      <c r="E17" s="53" t="n">
        <v>7.95500360687095</v>
      </c>
      <c r="F17" s="53" t="n">
        <v>4.87290700186078</v>
      </c>
      <c r="G17" s="53"/>
      <c r="H17" s="54" t="n">
        <v>4.51745379876797</v>
      </c>
      <c r="I17" s="50" t="s">
        <v>133</v>
      </c>
      <c r="J17" s="51" t="s">
        <v>134</v>
      </c>
      <c r="K17" s="52" t="n">
        <v>25</v>
      </c>
      <c r="L17" s="53" t="n">
        <v>9.26521301651246</v>
      </c>
      <c r="M17" s="53" t="n">
        <v>6.2807997464428</v>
      </c>
      <c r="N17" s="54" t="n">
        <v>4.18060200668896</v>
      </c>
      <c r="O17" s="50" t="s">
        <v>146</v>
      </c>
      <c r="P17" s="51" t="s">
        <v>147</v>
      </c>
      <c r="Q17" s="52" t="n">
        <v>13</v>
      </c>
      <c r="R17" s="53" t="n">
        <v>4.58902622628488</v>
      </c>
      <c r="S17" s="53" t="n">
        <v>2.97763675989039</v>
      </c>
      <c r="T17" s="55" t="n">
        <v>3.45744680851064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37</v>
      </c>
      <c r="E18" s="53" t="n">
        <v>6.68943485123239</v>
      </c>
      <c r="F18" s="53" t="n">
        <v>3.97867645101593</v>
      </c>
      <c r="G18" s="53"/>
      <c r="H18" s="54" t="n">
        <v>3.79876796714579</v>
      </c>
      <c r="I18" s="50" t="s">
        <v>135</v>
      </c>
      <c r="J18" s="51" t="s">
        <v>136</v>
      </c>
      <c r="K18" s="52" t="n">
        <v>25</v>
      </c>
      <c r="L18" s="53" t="n">
        <v>9.26521301651246</v>
      </c>
      <c r="M18" s="53" t="n">
        <v>5.7977866178243</v>
      </c>
      <c r="N18" s="54" t="n">
        <v>4.18060200668896</v>
      </c>
      <c r="O18" s="50" t="s">
        <v>135</v>
      </c>
      <c r="P18" s="51" t="s">
        <v>136</v>
      </c>
      <c r="Q18" s="52" t="n">
        <v>12</v>
      </c>
      <c r="R18" s="53" t="n">
        <v>4.23602420887835</v>
      </c>
      <c r="S18" s="53" t="n">
        <v>2.46955990494374</v>
      </c>
      <c r="T18" s="55" t="n">
        <v>3.19148936170213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16</v>
      </c>
      <c r="E19" s="53" t="n">
        <v>5.64803227850447</v>
      </c>
      <c r="F19" s="53" t="n">
        <v>3.31074519384214</v>
      </c>
      <c r="G19" s="53" t="s">
        <v>128</v>
      </c>
      <c r="H19" s="54" t="n">
        <v>1.64271047227926</v>
      </c>
      <c r="I19" s="50" t="s">
        <v>154</v>
      </c>
      <c r="J19" s="51" t="s">
        <v>155</v>
      </c>
      <c r="K19" s="52" t="n">
        <v>18</v>
      </c>
      <c r="L19" s="53" t="n">
        <v>6.67095337188897</v>
      </c>
      <c r="M19" s="53" t="n">
        <v>4.68564485005835</v>
      </c>
      <c r="N19" s="54" t="n">
        <v>3.01003344481605</v>
      </c>
      <c r="O19" s="50" t="s">
        <v>142</v>
      </c>
      <c r="P19" s="51" t="s">
        <v>143</v>
      </c>
      <c r="Q19" s="52" t="n">
        <v>9</v>
      </c>
      <c r="R19" s="53" t="n">
        <v>3.17701815665877</v>
      </c>
      <c r="S19" s="53" t="n">
        <v>1.99228234464428</v>
      </c>
      <c r="T19" s="55" t="n">
        <v>2.3936170212766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28</v>
      </c>
      <c r="E20" s="53" t="n">
        <v>5.06227502255424</v>
      </c>
      <c r="F20" s="53" t="n">
        <v>3.18507096256355</v>
      </c>
      <c r="G20" s="53"/>
      <c r="H20" s="54" t="n">
        <v>2.87474332648871</v>
      </c>
      <c r="I20" s="50" t="s">
        <v>158</v>
      </c>
      <c r="J20" s="51" t="s">
        <v>159</v>
      </c>
      <c r="K20" s="52" t="n">
        <v>15</v>
      </c>
      <c r="L20" s="53" t="n">
        <v>5.55912780990748</v>
      </c>
      <c r="M20" s="53" t="n">
        <v>3.82111567752684</v>
      </c>
      <c r="N20" s="54" t="n">
        <v>2.50836120401338</v>
      </c>
      <c r="O20" s="50" t="s">
        <v>156</v>
      </c>
      <c r="P20" s="51" t="s">
        <v>157</v>
      </c>
      <c r="Q20" s="52" t="n">
        <v>9</v>
      </c>
      <c r="R20" s="53" t="n">
        <v>3.17701815665877</v>
      </c>
      <c r="S20" s="53" t="n">
        <v>2.01935821503136</v>
      </c>
      <c r="T20" s="55" t="n">
        <v>2.393617021276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8</v>
      </c>
      <c r="E21" s="60" t="n">
        <v>41.2213823265131</v>
      </c>
      <c r="F21" s="60" t="n">
        <v>26.4828565047155</v>
      </c>
      <c r="G21" s="60"/>
      <c r="H21" s="61" t="n">
        <v>23.4086242299795</v>
      </c>
      <c r="I21" s="57"/>
      <c r="J21" s="58" t="s">
        <v>49</v>
      </c>
      <c r="K21" s="59" t="n">
        <v>95</v>
      </c>
      <c r="L21" s="60" t="n">
        <v>35.2078094627474</v>
      </c>
      <c r="M21" s="60" t="n">
        <v>23.3775707903859</v>
      </c>
      <c r="N21" s="61" t="n">
        <v>15.8862876254181</v>
      </c>
      <c r="O21" s="57"/>
      <c r="P21" s="58" t="s">
        <v>49</v>
      </c>
      <c r="Q21" s="59" t="n">
        <v>76</v>
      </c>
      <c r="R21" s="60" t="n">
        <v>26.8281533228962</v>
      </c>
      <c r="S21" s="60" t="n">
        <v>16.0640643142532</v>
      </c>
      <c r="T21" s="60" t="n">
        <v>20.2127659574468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24</v>
      </c>
      <c r="E22" s="53" t="n">
        <v>4.33909287647507</v>
      </c>
      <c r="F22" s="53" t="n">
        <v>2.92808497414298</v>
      </c>
      <c r="G22" s="53"/>
      <c r="H22" s="54" t="n">
        <v>2.46406570841889</v>
      </c>
      <c r="I22" s="50" t="s">
        <v>150</v>
      </c>
      <c r="J22" s="51" t="s">
        <v>151</v>
      </c>
      <c r="K22" s="52" t="n">
        <v>12</v>
      </c>
      <c r="L22" s="53" t="n">
        <v>4.44730224792598</v>
      </c>
      <c r="M22" s="53" t="n">
        <v>2.85442252198262</v>
      </c>
      <c r="N22" s="54" t="n">
        <v>2.0066889632107</v>
      </c>
      <c r="O22" s="50" t="s">
        <v>158</v>
      </c>
      <c r="P22" s="51" t="s">
        <v>159</v>
      </c>
      <c r="Q22" s="52" t="n">
        <v>7</v>
      </c>
      <c r="R22" s="53" t="n">
        <v>2.47101412184571</v>
      </c>
      <c r="S22" s="53" t="n">
        <v>1.5300036000414</v>
      </c>
      <c r="T22" s="55" t="n">
        <v>1.86170212765957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22</v>
      </c>
      <c r="E23" s="53" t="n">
        <v>3.97750180343548</v>
      </c>
      <c r="F23" s="53" t="n">
        <v>2.55706226537612</v>
      </c>
      <c r="G23" s="53"/>
      <c r="H23" s="54" t="n">
        <v>2.25872689938398</v>
      </c>
      <c r="I23" s="50" t="s">
        <v>148</v>
      </c>
      <c r="J23" s="51" t="s">
        <v>149</v>
      </c>
      <c r="K23" s="52" t="n">
        <v>11</v>
      </c>
      <c r="L23" s="53" t="n">
        <v>4.07669372726548</v>
      </c>
      <c r="M23" s="53" t="n">
        <v>2.64321146510682</v>
      </c>
      <c r="N23" s="54" t="n">
        <v>1.83946488294314</v>
      </c>
      <c r="O23" s="50" t="s">
        <v>162</v>
      </c>
      <c r="P23" s="51" t="s">
        <v>163</v>
      </c>
      <c r="Q23" s="52" t="n">
        <v>6</v>
      </c>
      <c r="R23" s="53" t="n">
        <v>2.11801210443918</v>
      </c>
      <c r="S23" s="53" t="n">
        <v>1.19793355572553</v>
      </c>
      <c r="T23" s="55" t="n">
        <v>1.59574468085106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20</v>
      </c>
      <c r="E24" s="53" t="n">
        <v>3.61591073039589</v>
      </c>
      <c r="F24" s="53" t="n">
        <v>2.4077395192341</v>
      </c>
      <c r="G24" s="53"/>
      <c r="H24" s="54" t="n">
        <v>2.05338809034908</v>
      </c>
      <c r="I24" s="50" t="s">
        <v>146</v>
      </c>
      <c r="J24" s="51" t="s">
        <v>147</v>
      </c>
      <c r="K24" s="52" t="n">
        <v>11</v>
      </c>
      <c r="L24" s="53" t="n">
        <v>4.07669372726548</v>
      </c>
      <c r="M24" s="53" t="n">
        <v>2.85834469923023</v>
      </c>
      <c r="N24" s="54" t="n">
        <v>1.83946488294314</v>
      </c>
      <c r="O24" s="50" t="s">
        <v>152</v>
      </c>
      <c r="P24" s="51" t="s">
        <v>153</v>
      </c>
      <c r="Q24" s="52" t="n">
        <v>6</v>
      </c>
      <c r="R24" s="53" t="n">
        <v>2.11801210443918</v>
      </c>
      <c r="S24" s="53" t="n">
        <v>1.17039046542531</v>
      </c>
      <c r="T24" s="55" t="n">
        <v>1.59574468085106</v>
      </c>
    </row>
    <row r="25" s="27" customFormat="true" ht="32.1" hidden="false" customHeight="true" outlineLevel="0" collapsed="false">
      <c r="A25" s="49" t="n">
        <v>14</v>
      </c>
      <c r="B25" s="50" t="s">
        <v>142</v>
      </c>
      <c r="C25" s="51" t="s">
        <v>143</v>
      </c>
      <c r="D25" s="52" t="n">
        <v>9</v>
      </c>
      <c r="E25" s="53" t="n">
        <v>3.17701815665877</v>
      </c>
      <c r="F25" s="53" t="n">
        <v>1.99228234464428</v>
      </c>
      <c r="G25" s="53" t="s">
        <v>128</v>
      </c>
      <c r="H25" s="54" t="n">
        <v>0.924024640657084</v>
      </c>
      <c r="I25" s="50" t="s">
        <v>156</v>
      </c>
      <c r="J25" s="51" t="s">
        <v>157</v>
      </c>
      <c r="K25" s="52" t="n">
        <v>8</v>
      </c>
      <c r="L25" s="53" t="n">
        <v>2.96486816528399</v>
      </c>
      <c r="M25" s="53" t="n">
        <v>2.37662661933619</v>
      </c>
      <c r="N25" s="54" t="n">
        <v>1.33779264214047</v>
      </c>
      <c r="O25" s="50" t="s">
        <v>148</v>
      </c>
      <c r="P25" s="51" t="s">
        <v>149</v>
      </c>
      <c r="Q25" s="52" t="n">
        <v>5</v>
      </c>
      <c r="R25" s="53" t="n">
        <v>1.76501008703265</v>
      </c>
      <c r="S25" s="53" t="n">
        <v>1.00512733882522</v>
      </c>
      <c r="T25" s="55" t="n">
        <v>1.32978723404255</v>
      </c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17</v>
      </c>
      <c r="E26" s="60" t="n">
        <v>3.0735241208365</v>
      </c>
      <c r="F26" s="60" t="n">
        <v>2.22499012511201</v>
      </c>
      <c r="G26" s="60"/>
      <c r="H26" s="61" t="n">
        <v>1.74537987679671</v>
      </c>
      <c r="I26" s="62" t="s">
        <v>162</v>
      </c>
      <c r="J26" s="58" t="s">
        <v>163</v>
      </c>
      <c r="K26" s="64" t="n">
        <v>5</v>
      </c>
      <c r="L26" s="60" t="n">
        <v>1.85304260330249</v>
      </c>
      <c r="M26" s="60" t="n">
        <v>1.123322925024</v>
      </c>
      <c r="N26" s="61" t="n">
        <v>0.836120401337793</v>
      </c>
      <c r="O26" s="62" t="s">
        <v>131</v>
      </c>
      <c r="P26" s="58" t="s">
        <v>132</v>
      </c>
      <c r="Q26" s="64" t="n">
        <v>4</v>
      </c>
      <c r="R26" s="60" t="n">
        <v>1.41200806962612</v>
      </c>
      <c r="S26" s="60" t="n">
        <v>0.810731984214537</v>
      </c>
      <c r="T26" s="60" t="n">
        <v>1.063829787234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08</v>
      </c>
      <c r="E10" s="53" t="n">
        <v>183.108973115568</v>
      </c>
      <c r="F10" s="53" t="n">
        <v>113.162427784678</v>
      </c>
      <c r="G10" s="53"/>
      <c r="H10" s="54" t="n">
        <v>100</v>
      </c>
      <c r="I10" s="50" t="s">
        <v>25</v>
      </c>
      <c r="J10" s="51" t="s">
        <v>26</v>
      </c>
      <c r="K10" s="52" t="n">
        <v>422</v>
      </c>
      <c r="L10" s="53" t="n">
        <v>221.955151384458</v>
      </c>
      <c r="M10" s="53" t="n">
        <v>147.045725168138</v>
      </c>
      <c r="N10" s="54" t="n">
        <v>100</v>
      </c>
      <c r="O10" s="50" t="s">
        <v>25</v>
      </c>
      <c r="P10" s="51" t="s">
        <v>26</v>
      </c>
      <c r="Q10" s="52" t="n">
        <v>286</v>
      </c>
      <c r="R10" s="53" t="n">
        <v>145.527447952312</v>
      </c>
      <c r="S10" s="53" t="n">
        <v>84.37868562130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48</v>
      </c>
      <c r="E11" s="53" t="n">
        <v>38.2770169789606</v>
      </c>
      <c r="F11" s="53" t="n">
        <v>23.244587905032</v>
      </c>
      <c r="G11" s="53"/>
      <c r="H11" s="54" t="n">
        <v>20.9039548022599</v>
      </c>
      <c r="I11" s="50" t="s">
        <v>124</v>
      </c>
      <c r="J11" s="51" t="s">
        <v>125</v>
      </c>
      <c r="K11" s="52" t="n">
        <v>89</v>
      </c>
      <c r="L11" s="53" t="n">
        <v>46.8104466189972</v>
      </c>
      <c r="M11" s="53" t="n">
        <v>30.4195833767237</v>
      </c>
      <c r="N11" s="54" t="n">
        <v>21.0900473933649</v>
      </c>
      <c r="O11" s="50" t="s">
        <v>122</v>
      </c>
      <c r="P11" s="51" t="s">
        <v>123</v>
      </c>
      <c r="Q11" s="52" t="n">
        <v>60</v>
      </c>
      <c r="R11" s="53" t="n">
        <v>30.5302338361493</v>
      </c>
      <c r="S11" s="53" t="n">
        <v>16.8080828012327</v>
      </c>
      <c r="T11" s="55" t="n">
        <v>20.979020979021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22</v>
      </c>
      <c r="E12" s="53" t="n">
        <v>31.5526761583324</v>
      </c>
      <c r="F12" s="53" t="n">
        <v>19.4103137052483</v>
      </c>
      <c r="G12" s="53"/>
      <c r="H12" s="54" t="n">
        <v>17.2316384180791</v>
      </c>
      <c r="I12" s="50" t="s">
        <v>122</v>
      </c>
      <c r="J12" s="51" t="s">
        <v>123</v>
      </c>
      <c r="K12" s="52" t="n">
        <v>88</v>
      </c>
      <c r="L12" s="53" t="n">
        <v>46.2844865446264</v>
      </c>
      <c r="M12" s="53" t="n">
        <v>30.6327047213028</v>
      </c>
      <c r="N12" s="54" t="n">
        <v>20.8530805687204</v>
      </c>
      <c r="O12" s="50" t="s">
        <v>126</v>
      </c>
      <c r="P12" s="51" t="s">
        <v>127</v>
      </c>
      <c r="Q12" s="52" t="n">
        <v>42</v>
      </c>
      <c r="R12" s="53" t="n">
        <v>21.3711636853045</v>
      </c>
      <c r="S12" s="53" t="n">
        <v>12.4005811038531</v>
      </c>
      <c r="T12" s="55" t="n">
        <v>14.6853146853147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42</v>
      </c>
      <c r="E13" s="53" t="n">
        <v>21.3711636853045</v>
      </c>
      <c r="F13" s="53" t="n">
        <v>12.4005811038531</v>
      </c>
      <c r="G13" s="53" t="s">
        <v>128</v>
      </c>
      <c r="H13" s="54" t="n">
        <v>5.93220338983051</v>
      </c>
      <c r="I13" s="50" t="s">
        <v>129</v>
      </c>
      <c r="J13" s="51" t="s">
        <v>130</v>
      </c>
      <c r="K13" s="52" t="n">
        <v>43</v>
      </c>
      <c r="L13" s="53" t="n">
        <v>22.6162831979424</v>
      </c>
      <c r="M13" s="53" t="n">
        <v>15.5121665306255</v>
      </c>
      <c r="N13" s="54" t="n">
        <v>10.1895734597156</v>
      </c>
      <c r="O13" s="50" t="s">
        <v>124</v>
      </c>
      <c r="P13" s="51" t="s">
        <v>125</v>
      </c>
      <c r="Q13" s="52" t="n">
        <v>33</v>
      </c>
      <c r="R13" s="53" t="n">
        <v>16.7916286098821</v>
      </c>
      <c r="S13" s="53" t="n">
        <v>9.67430308893287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74</v>
      </c>
      <c r="E14" s="53" t="n">
        <v>19.1385084894803</v>
      </c>
      <c r="F14" s="53" t="n">
        <v>12.2942005657259</v>
      </c>
      <c r="G14" s="53"/>
      <c r="H14" s="54" t="n">
        <v>10.4519774011299</v>
      </c>
      <c r="I14" s="50" t="s">
        <v>131</v>
      </c>
      <c r="J14" s="51" t="s">
        <v>132</v>
      </c>
      <c r="K14" s="52" t="n">
        <v>41</v>
      </c>
      <c r="L14" s="53" t="n">
        <v>21.5643630492009</v>
      </c>
      <c r="M14" s="53" t="n">
        <v>13.9546366500535</v>
      </c>
      <c r="N14" s="54" t="n">
        <v>9.71563981042654</v>
      </c>
      <c r="O14" s="50" t="s">
        <v>129</v>
      </c>
      <c r="P14" s="51" t="s">
        <v>130</v>
      </c>
      <c r="Q14" s="52" t="n">
        <v>31</v>
      </c>
      <c r="R14" s="53" t="n">
        <v>15.7739541486772</v>
      </c>
      <c r="S14" s="53" t="n">
        <v>9.49951124203723</v>
      </c>
      <c r="T14" s="55" t="n">
        <v>10.8391608391608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47</v>
      </c>
      <c r="E15" s="53" t="n">
        <v>12.155539175751</v>
      </c>
      <c r="F15" s="53" t="n">
        <v>7.51765948447922</v>
      </c>
      <c r="G15" s="53"/>
      <c r="H15" s="54" t="n">
        <v>6.63841807909605</v>
      </c>
      <c r="I15" s="50" t="s">
        <v>133</v>
      </c>
      <c r="J15" s="51" t="s">
        <v>134</v>
      </c>
      <c r="K15" s="52" t="n">
        <v>28</v>
      </c>
      <c r="L15" s="53" t="n">
        <v>14.7268820823811</v>
      </c>
      <c r="M15" s="53" t="n">
        <v>9.66681903145602</v>
      </c>
      <c r="N15" s="54" t="n">
        <v>6.63507109004739</v>
      </c>
      <c r="O15" s="50" t="s">
        <v>137</v>
      </c>
      <c r="P15" s="51" t="s">
        <v>138</v>
      </c>
      <c r="Q15" s="52" t="n">
        <v>19</v>
      </c>
      <c r="R15" s="53" t="n">
        <v>9.66790738144729</v>
      </c>
      <c r="S15" s="53" t="n">
        <v>5.57153708433742</v>
      </c>
      <c r="T15" s="55" t="n">
        <v>6.64335664335664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19</v>
      </c>
      <c r="E16" s="53" t="n">
        <v>9.99324141304434</v>
      </c>
      <c r="F16" s="53" t="n">
        <v>7.15082447085804</v>
      </c>
      <c r="G16" s="53" t="s">
        <v>141</v>
      </c>
      <c r="H16" s="54" t="n">
        <v>2.68361581920904</v>
      </c>
      <c r="I16" s="50" t="s">
        <v>135</v>
      </c>
      <c r="J16" s="51" t="s">
        <v>136</v>
      </c>
      <c r="K16" s="52" t="n">
        <v>20</v>
      </c>
      <c r="L16" s="53" t="n">
        <v>10.5192014874151</v>
      </c>
      <c r="M16" s="53" t="n">
        <v>6.76397323947698</v>
      </c>
      <c r="N16" s="54" t="n">
        <v>4.739336492891</v>
      </c>
      <c r="O16" s="50" t="s">
        <v>135</v>
      </c>
      <c r="P16" s="51" t="s">
        <v>136</v>
      </c>
      <c r="Q16" s="52" t="n">
        <v>14</v>
      </c>
      <c r="R16" s="53" t="n">
        <v>7.12372122843484</v>
      </c>
      <c r="S16" s="53" t="n">
        <v>3.92815678423072</v>
      </c>
      <c r="T16" s="55" t="n">
        <v>4.8951048951049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35</v>
      </c>
      <c r="E17" s="53" t="n">
        <v>9.05199725853797</v>
      </c>
      <c r="F17" s="53" t="n">
        <v>5.49738117263787</v>
      </c>
      <c r="G17" s="53"/>
      <c r="H17" s="54" t="n">
        <v>4.94350282485876</v>
      </c>
      <c r="I17" s="50" t="s">
        <v>139</v>
      </c>
      <c r="J17" s="51" t="s">
        <v>140</v>
      </c>
      <c r="K17" s="52" t="n">
        <v>19</v>
      </c>
      <c r="L17" s="53" t="n">
        <v>9.99324141304434</v>
      </c>
      <c r="M17" s="53" t="n">
        <v>7.15082447085804</v>
      </c>
      <c r="N17" s="54" t="n">
        <v>4.50236966824645</v>
      </c>
      <c r="O17" s="50" t="s">
        <v>152</v>
      </c>
      <c r="P17" s="51" t="s">
        <v>153</v>
      </c>
      <c r="Q17" s="52" t="n">
        <v>11</v>
      </c>
      <c r="R17" s="53" t="n">
        <v>5.59720953662738</v>
      </c>
      <c r="S17" s="53" t="n">
        <v>3.3245014169838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34</v>
      </c>
      <c r="E18" s="53" t="n">
        <v>8.79336876543689</v>
      </c>
      <c r="F18" s="53" t="n">
        <v>5.23264030749889</v>
      </c>
      <c r="G18" s="53"/>
      <c r="H18" s="54" t="n">
        <v>4.80225988700565</v>
      </c>
      <c r="I18" s="50" t="s">
        <v>137</v>
      </c>
      <c r="J18" s="51" t="s">
        <v>138</v>
      </c>
      <c r="K18" s="52" t="n">
        <v>16</v>
      </c>
      <c r="L18" s="53" t="n">
        <v>8.41536118993207</v>
      </c>
      <c r="M18" s="53" t="n">
        <v>5.55660288408489</v>
      </c>
      <c r="N18" s="54" t="n">
        <v>3.7914691943128</v>
      </c>
      <c r="O18" s="50" t="s">
        <v>144</v>
      </c>
      <c r="P18" s="51" t="s">
        <v>145</v>
      </c>
      <c r="Q18" s="52" t="n">
        <v>9</v>
      </c>
      <c r="R18" s="53" t="n">
        <v>4.5795350754224</v>
      </c>
      <c r="S18" s="53" t="n">
        <v>2.75440845389446</v>
      </c>
      <c r="T18" s="55" t="n">
        <v>3.14685314685315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32</v>
      </c>
      <c r="E19" s="53" t="n">
        <v>8.27611177923472</v>
      </c>
      <c r="F19" s="53" t="n">
        <v>5.11308681060025</v>
      </c>
      <c r="G19" s="53"/>
      <c r="H19" s="54" t="n">
        <v>4.51977401129944</v>
      </c>
      <c r="I19" s="50" t="s">
        <v>158</v>
      </c>
      <c r="J19" s="51" t="s">
        <v>159</v>
      </c>
      <c r="K19" s="52" t="n">
        <v>9</v>
      </c>
      <c r="L19" s="53" t="n">
        <v>4.73364066933679</v>
      </c>
      <c r="M19" s="53" t="n">
        <v>3.27900572167601</v>
      </c>
      <c r="N19" s="54" t="n">
        <v>2.13270142180095</v>
      </c>
      <c r="O19" s="50" t="s">
        <v>148</v>
      </c>
      <c r="P19" s="51" t="s">
        <v>149</v>
      </c>
      <c r="Q19" s="52" t="n">
        <v>9</v>
      </c>
      <c r="R19" s="53" t="n">
        <v>4.5795350754224</v>
      </c>
      <c r="S19" s="53" t="n">
        <v>2.46516609069789</v>
      </c>
      <c r="T19" s="55" t="n">
        <v>3.14685314685315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1</v>
      </c>
      <c r="E20" s="53" t="n">
        <v>5.59720953662738</v>
      </c>
      <c r="F20" s="53" t="n">
        <v>3.3245014169838</v>
      </c>
      <c r="G20" s="53" t="s">
        <v>128</v>
      </c>
      <c r="H20" s="54" t="n">
        <v>1.55367231638418</v>
      </c>
      <c r="I20" s="50" t="s">
        <v>146</v>
      </c>
      <c r="J20" s="51" t="s">
        <v>147</v>
      </c>
      <c r="K20" s="52" t="n">
        <v>9</v>
      </c>
      <c r="L20" s="53" t="n">
        <v>4.73364066933679</v>
      </c>
      <c r="M20" s="53" t="n">
        <v>2.9502341687119</v>
      </c>
      <c r="N20" s="54" t="n">
        <v>2.13270142180095</v>
      </c>
      <c r="O20" s="50" t="s">
        <v>131</v>
      </c>
      <c r="P20" s="51" t="s">
        <v>132</v>
      </c>
      <c r="Q20" s="52" t="n">
        <v>6</v>
      </c>
      <c r="R20" s="53" t="n">
        <v>3.05302338361493</v>
      </c>
      <c r="S20" s="53" t="n">
        <v>1.77691891722436</v>
      </c>
      <c r="T20" s="55" t="n">
        <v>2.097902097902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4</v>
      </c>
      <c r="E21" s="60" t="n">
        <v>37.2425030065562</v>
      </c>
      <c r="F21" s="60" t="n">
        <v>23.400202443693</v>
      </c>
      <c r="G21" s="60"/>
      <c r="H21" s="61" t="n">
        <v>20.3389830508475</v>
      </c>
      <c r="I21" s="57"/>
      <c r="J21" s="58" t="s">
        <v>49</v>
      </c>
      <c r="K21" s="59" t="n">
        <v>60</v>
      </c>
      <c r="L21" s="60" t="n">
        <v>31.5576044622453</v>
      </c>
      <c r="M21" s="60" t="n">
        <v>21.1591743731687</v>
      </c>
      <c r="N21" s="61" t="n">
        <v>14.218009478673</v>
      </c>
      <c r="O21" s="57"/>
      <c r="P21" s="58" t="s">
        <v>49</v>
      </c>
      <c r="Q21" s="59" t="n">
        <v>52</v>
      </c>
      <c r="R21" s="60" t="n">
        <v>26.4595359913294</v>
      </c>
      <c r="S21" s="60" t="n">
        <v>16.1755186378808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9</v>
      </c>
      <c r="E22" s="53" t="n">
        <v>4.5795350754224</v>
      </c>
      <c r="F22" s="53" t="n">
        <v>2.75440845389446</v>
      </c>
      <c r="G22" s="53" t="s">
        <v>128</v>
      </c>
      <c r="H22" s="54" t="n">
        <v>1.27118644067797</v>
      </c>
      <c r="I22" s="50" t="s">
        <v>150</v>
      </c>
      <c r="J22" s="51" t="s">
        <v>151</v>
      </c>
      <c r="K22" s="52" t="n">
        <v>8</v>
      </c>
      <c r="L22" s="53" t="n">
        <v>4.20768059496604</v>
      </c>
      <c r="M22" s="53" t="n">
        <v>2.86741673798809</v>
      </c>
      <c r="N22" s="54" t="n">
        <v>1.8957345971564</v>
      </c>
      <c r="O22" s="50" t="s">
        <v>146</v>
      </c>
      <c r="P22" s="51" t="s">
        <v>147</v>
      </c>
      <c r="Q22" s="52" t="n">
        <v>6</v>
      </c>
      <c r="R22" s="53" t="n">
        <v>3.05302338361493</v>
      </c>
      <c r="S22" s="53" t="n">
        <v>2.02681939629058</v>
      </c>
      <c r="T22" s="55" t="n">
        <v>2.0979020979021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5</v>
      </c>
      <c r="E23" s="53" t="n">
        <v>3.87942739651627</v>
      </c>
      <c r="F23" s="53" t="n">
        <v>2.35640160895708</v>
      </c>
      <c r="G23" s="53"/>
      <c r="H23" s="54" t="n">
        <v>2.11864406779661</v>
      </c>
      <c r="I23" s="50" t="s">
        <v>148</v>
      </c>
      <c r="J23" s="51" t="s">
        <v>149</v>
      </c>
      <c r="K23" s="52" t="n">
        <v>6</v>
      </c>
      <c r="L23" s="53" t="n">
        <v>3.15576044622453</v>
      </c>
      <c r="M23" s="53" t="n">
        <v>2.23597247518051</v>
      </c>
      <c r="N23" s="54" t="n">
        <v>1.4218009478673</v>
      </c>
      <c r="O23" s="50" t="s">
        <v>133</v>
      </c>
      <c r="P23" s="51" t="s">
        <v>134</v>
      </c>
      <c r="Q23" s="52" t="n">
        <v>4</v>
      </c>
      <c r="R23" s="53" t="n">
        <v>2.03534892240996</v>
      </c>
      <c r="S23" s="53" t="n">
        <v>1.21395113632028</v>
      </c>
      <c r="T23" s="55" t="n">
        <v>1.3986013986014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15</v>
      </c>
      <c r="E24" s="53" t="n">
        <v>3.87942739651627</v>
      </c>
      <c r="F24" s="53" t="n">
        <v>2.41349907060596</v>
      </c>
      <c r="G24" s="53"/>
      <c r="H24" s="54" t="n">
        <v>2.11864406779661</v>
      </c>
      <c r="I24" s="50" t="s">
        <v>154</v>
      </c>
      <c r="J24" s="51" t="s">
        <v>155</v>
      </c>
      <c r="K24" s="52" t="n">
        <v>4</v>
      </c>
      <c r="L24" s="53" t="n">
        <v>2.10384029748302</v>
      </c>
      <c r="M24" s="53" t="n">
        <v>1.3930185108159</v>
      </c>
      <c r="N24" s="54" t="n">
        <v>0.947867298578199</v>
      </c>
      <c r="O24" s="50" t="s">
        <v>160</v>
      </c>
      <c r="P24" s="51" t="s">
        <v>161</v>
      </c>
      <c r="Q24" s="52" t="n">
        <v>4</v>
      </c>
      <c r="R24" s="53" t="n">
        <v>2.03534892240996</v>
      </c>
      <c r="S24" s="53" t="n">
        <v>1.98899670561421</v>
      </c>
      <c r="T24" s="55" t="n">
        <v>1.3986013986014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12</v>
      </c>
      <c r="E25" s="53" t="n">
        <v>3.10354191721302</v>
      </c>
      <c r="F25" s="53" t="n">
        <v>1.98815299515491</v>
      </c>
      <c r="G25" s="53"/>
      <c r="H25" s="54" t="n">
        <v>1.69491525423729</v>
      </c>
      <c r="I25" s="50" t="s">
        <v>162</v>
      </c>
      <c r="J25" s="51" t="s">
        <v>163</v>
      </c>
      <c r="K25" s="52" t="n">
        <v>4</v>
      </c>
      <c r="L25" s="53" t="n">
        <v>2.10384029748302</v>
      </c>
      <c r="M25" s="53" t="n">
        <v>1.34704068101307</v>
      </c>
      <c r="N25" s="54" t="n">
        <v>0.947867298578199</v>
      </c>
      <c r="O25" s="50" t="s">
        <v>142</v>
      </c>
      <c r="P25" s="51" t="s">
        <v>143</v>
      </c>
      <c r="Q25" s="52" t="n">
        <v>4</v>
      </c>
      <c r="R25" s="53" t="n">
        <v>2.03534892240996</v>
      </c>
      <c r="S25" s="53" t="n">
        <v>1.02944258935134</v>
      </c>
      <c r="T25" s="55" t="n">
        <v>1.3986013986014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2</v>
      </c>
      <c r="E26" s="60" t="n">
        <v>3.10354191721302</v>
      </c>
      <c r="F26" s="60" t="n">
        <v>1.79488015456904</v>
      </c>
      <c r="G26" s="60"/>
      <c r="H26" s="61" t="n">
        <v>1.69491525423729</v>
      </c>
      <c r="I26" s="62" t="s">
        <v>167</v>
      </c>
      <c r="J26" s="58" t="s">
        <v>168</v>
      </c>
      <c r="K26" s="64" t="n">
        <v>3</v>
      </c>
      <c r="L26" s="60" t="n">
        <v>1.57788022311226</v>
      </c>
      <c r="M26" s="60" t="n">
        <v>0.968428216107522</v>
      </c>
      <c r="N26" s="61" t="n">
        <v>0.710900473933649</v>
      </c>
      <c r="O26" s="62" t="s">
        <v>150</v>
      </c>
      <c r="P26" s="58" t="s">
        <v>151</v>
      </c>
      <c r="Q26" s="64" t="n">
        <v>4</v>
      </c>
      <c r="R26" s="60" t="n">
        <v>2.03534892240996</v>
      </c>
      <c r="S26" s="60" t="n">
        <v>1.02608491804587</v>
      </c>
      <c r="T26" s="60" t="n">
        <v>1.39860139860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84</v>
      </c>
      <c r="E10" s="53" t="n">
        <v>173.096557677441</v>
      </c>
      <c r="F10" s="53" t="n">
        <v>87.7636816530374</v>
      </c>
      <c r="G10" s="53"/>
      <c r="H10" s="54" t="n">
        <v>100</v>
      </c>
      <c r="I10" s="50" t="s">
        <v>25</v>
      </c>
      <c r="J10" s="51" t="s">
        <v>26</v>
      </c>
      <c r="K10" s="52" t="n">
        <v>212</v>
      </c>
      <c r="L10" s="53" t="n">
        <v>201.428048855803</v>
      </c>
      <c r="M10" s="53" t="n">
        <v>111.846581713583</v>
      </c>
      <c r="N10" s="54" t="n">
        <v>100</v>
      </c>
      <c r="O10" s="50" t="s">
        <v>25</v>
      </c>
      <c r="P10" s="51" t="s">
        <v>26</v>
      </c>
      <c r="Q10" s="52" t="n">
        <v>172</v>
      </c>
      <c r="R10" s="53" t="n">
        <v>147.521720858028</v>
      </c>
      <c r="S10" s="53" t="n">
        <v>70.94763692659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65</v>
      </c>
      <c r="E11" s="53" t="n">
        <v>29.3001985651918</v>
      </c>
      <c r="F11" s="53" t="n">
        <v>15.37378306338</v>
      </c>
      <c r="G11" s="53"/>
      <c r="H11" s="54" t="n">
        <v>16.9270833333333</v>
      </c>
      <c r="I11" s="50" t="s">
        <v>124</v>
      </c>
      <c r="J11" s="51" t="s">
        <v>125</v>
      </c>
      <c r="K11" s="52" t="n">
        <v>42</v>
      </c>
      <c r="L11" s="53" t="n">
        <v>39.9055568487912</v>
      </c>
      <c r="M11" s="53" t="n">
        <v>21.8259813045432</v>
      </c>
      <c r="N11" s="54" t="n">
        <v>19.811320754717</v>
      </c>
      <c r="O11" s="50" t="s">
        <v>122</v>
      </c>
      <c r="P11" s="51" t="s">
        <v>123</v>
      </c>
      <c r="Q11" s="52" t="n">
        <v>26</v>
      </c>
      <c r="R11" s="53" t="n">
        <v>22.2997950134228</v>
      </c>
      <c r="S11" s="53" t="n">
        <v>10.9133350102971</v>
      </c>
      <c r="T11" s="55" t="n">
        <v>15.1162790697674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59</v>
      </c>
      <c r="E12" s="53" t="n">
        <v>26.5955648514818</v>
      </c>
      <c r="F12" s="53" t="n">
        <v>12.5705475175754</v>
      </c>
      <c r="G12" s="53"/>
      <c r="H12" s="54" t="n">
        <v>15.3645833333333</v>
      </c>
      <c r="I12" s="50" t="s">
        <v>122</v>
      </c>
      <c r="J12" s="51" t="s">
        <v>123</v>
      </c>
      <c r="K12" s="52" t="n">
        <v>39</v>
      </c>
      <c r="L12" s="53" t="n">
        <v>37.0551599310204</v>
      </c>
      <c r="M12" s="53" t="n">
        <v>21.3146121948444</v>
      </c>
      <c r="N12" s="54" t="n">
        <v>18.3962264150943</v>
      </c>
      <c r="O12" s="50" t="s">
        <v>129</v>
      </c>
      <c r="P12" s="51" t="s">
        <v>130</v>
      </c>
      <c r="Q12" s="52" t="n">
        <v>24</v>
      </c>
      <c r="R12" s="53" t="n">
        <v>20.5844261662364</v>
      </c>
      <c r="S12" s="53" t="n">
        <v>9.69742342534038</v>
      </c>
      <c r="T12" s="55" t="n">
        <v>13.953488372093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49</v>
      </c>
      <c r="E13" s="53" t="n">
        <v>22.0878419952984</v>
      </c>
      <c r="F13" s="53" t="n">
        <v>10.856733344598</v>
      </c>
      <c r="G13" s="53"/>
      <c r="H13" s="54" t="n">
        <v>12.7604166666667</v>
      </c>
      <c r="I13" s="50" t="s">
        <v>129</v>
      </c>
      <c r="J13" s="51" t="s">
        <v>130</v>
      </c>
      <c r="K13" s="52" t="n">
        <v>25</v>
      </c>
      <c r="L13" s="53" t="n">
        <v>23.75330764809</v>
      </c>
      <c r="M13" s="53" t="n">
        <v>13.1847279011828</v>
      </c>
      <c r="N13" s="54" t="n">
        <v>11.7924528301887</v>
      </c>
      <c r="O13" s="50" t="s">
        <v>126</v>
      </c>
      <c r="P13" s="51" t="s">
        <v>127</v>
      </c>
      <c r="Q13" s="52" t="n">
        <v>22</v>
      </c>
      <c r="R13" s="53" t="n">
        <v>18.86905731905</v>
      </c>
      <c r="S13" s="53" t="n">
        <v>10.2279583178539</v>
      </c>
      <c r="T13" s="55" t="n">
        <v>12.7906976744186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22</v>
      </c>
      <c r="E14" s="53" t="n">
        <v>18.86905731905</v>
      </c>
      <c r="F14" s="53" t="n">
        <v>10.2279583178539</v>
      </c>
      <c r="G14" s="53" t="s">
        <v>128</v>
      </c>
      <c r="H14" s="54" t="n">
        <v>5.72916666666667</v>
      </c>
      <c r="I14" s="50" t="s">
        <v>137</v>
      </c>
      <c r="J14" s="51" t="s">
        <v>138</v>
      </c>
      <c r="K14" s="52" t="n">
        <v>18</v>
      </c>
      <c r="L14" s="53" t="n">
        <v>17.1023815066248</v>
      </c>
      <c r="M14" s="53" t="n">
        <v>8.98601307867322</v>
      </c>
      <c r="N14" s="54" t="n">
        <v>8.49056603773585</v>
      </c>
      <c r="O14" s="50" t="s">
        <v>124</v>
      </c>
      <c r="P14" s="51" t="s">
        <v>125</v>
      </c>
      <c r="Q14" s="52" t="n">
        <v>17</v>
      </c>
      <c r="R14" s="53" t="n">
        <v>14.5806352010841</v>
      </c>
      <c r="S14" s="53" t="n">
        <v>5.63834243630881</v>
      </c>
      <c r="T14" s="55" t="n">
        <v>9.88372093023256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14</v>
      </c>
      <c r="E15" s="53" t="n">
        <v>13.3018522829304</v>
      </c>
      <c r="F15" s="53" t="n">
        <v>6.34717053663591</v>
      </c>
      <c r="G15" s="53" t="s">
        <v>141</v>
      </c>
      <c r="H15" s="54" t="n">
        <v>3.64583333333333</v>
      </c>
      <c r="I15" s="50" t="s">
        <v>139</v>
      </c>
      <c r="J15" s="51" t="s">
        <v>140</v>
      </c>
      <c r="K15" s="52" t="n">
        <v>14</v>
      </c>
      <c r="L15" s="53" t="n">
        <v>13.3018522829304</v>
      </c>
      <c r="M15" s="53" t="n">
        <v>6.34717053663591</v>
      </c>
      <c r="N15" s="54" t="n">
        <v>6.60377358490566</v>
      </c>
      <c r="O15" s="50" t="s">
        <v>135</v>
      </c>
      <c r="P15" s="51" t="s">
        <v>136</v>
      </c>
      <c r="Q15" s="52" t="n">
        <v>12</v>
      </c>
      <c r="R15" s="53" t="n">
        <v>10.2922130831182</v>
      </c>
      <c r="S15" s="53" t="n">
        <v>4.40830014803598</v>
      </c>
      <c r="T15" s="55" t="n">
        <v>6.9767441860465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24</v>
      </c>
      <c r="E16" s="53" t="n">
        <v>10.8185348548401</v>
      </c>
      <c r="F16" s="53" t="n">
        <v>5.635623917793</v>
      </c>
      <c r="G16" s="53"/>
      <c r="H16" s="54" t="n">
        <v>6.25</v>
      </c>
      <c r="I16" s="50" t="s">
        <v>131</v>
      </c>
      <c r="J16" s="51" t="s">
        <v>132</v>
      </c>
      <c r="K16" s="52" t="n">
        <v>13</v>
      </c>
      <c r="L16" s="53" t="n">
        <v>12.3517199770068</v>
      </c>
      <c r="M16" s="53" t="n">
        <v>8.21630949531299</v>
      </c>
      <c r="N16" s="54" t="n">
        <v>6.13207547169811</v>
      </c>
      <c r="O16" s="50" t="s">
        <v>144</v>
      </c>
      <c r="P16" s="51" t="s">
        <v>145</v>
      </c>
      <c r="Q16" s="52" t="n">
        <v>11</v>
      </c>
      <c r="R16" s="53" t="n">
        <v>9.43452865952501</v>
      </c>
      <c r="S16" s="53" t="n">
        <v>4.94254841379028</v>
      </c>
      <c r="T16" s="55" t="n">
        <v>6.3953488372093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21</v>
      </c>
      <c r="E17" s="53" t="n">
        <v>9.46621799798505</v>
      </c>
      <c r="F17" s="53" t="n">
        <v>4.32226195133756</v>
      </c>
      <c r="G17" s="53"/>
      <c r="H17" s="54" t="n">
        <v>5.46875</v>
      </c>
      <c r="I17" s="50" t="s">
        <v>135</v>
      </c>
      <c r="J17" s="51" t="s">
        <v>136</v>
      </c>
      <c r="K17" s="52" t="n">
        <v>9</v>
      </c>
      <c r="L17" s="53" t="n">
        <v>8.5511907533124</v>
      </c>
      <c r="M17" s="53" t="n">
        <v>4.61691126111412</v>
      </c>
      <c r="N17" s="54" t="n">
        <v>4.24528301886793</v>
      </c>
      <c r="O17" s="50" t="s">
        <v>148</v>
      </c>
      <c r="P17" s="51" t="s">
        <v>149</v>
      </c>
      <c r="Q17" s="52" t="n">
        <v>9</v>
      </c>
      <c r="R17" s="53" t="n">
        <v>7.71915981233865</v>
      </c>
      <c r="S17" s="53" t="n">
        <v>3.26449706635269</v>
      </c>
      <c r="T17" s="55" t="n">
        <v>5.23255813953488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1</v>
      </c>
      <c r="E18" s="53" t="n">
        <v>9.43452865952501</v>
      </c>
      <c r="F18" s="53" t="n">
        <v>4.94254841379028</v>
      </c>
      <c r="G18" s="53" t="s">
        <v>128</v>
      </c>
      <c r="H18" s="54" t="n">
        <v>2.86458333333333</v>
      </c>
      <c r="I18" s="50" t="s">
        <v>150</v>
      </c>
      <c r="J18" s="51" t="s">
        <v>151</v>
      </c>
      <c r="K18" s="52" t="n">
        <v>9</v>
      </c>
      <c r="L18" s="53" t="n">
        <v>8.5511907533124</v>
      </c>
      <c r="M18" s="53" t="n">
        <v>4.55101892985531</v>
      </c>
      <c r="N18" s="54" t="n">
        <v>4.24528301886793</v>
      </c>
      <c r="O18" s="50" t="s">
        <v>137</v>
      </c>
      <c r="P18" s="51" t="s">
        <v>138</v>
      </c>
      <c r="Q18" s="52" t="n">
        <v>6</v>
      </c>
      <c r="R18" s="53" t="n">
        <v>5.1461065415591</v>
      </c>
      <c r="S18" s="53" t="n">
        <v>3.17868484359831</v>
      </c>
      <c r="T18" s="55" t="n">
        <v>3.48837209302326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15</v>
      </c>
      <c r="E19" s="53" t="n">
        <v>6.76158428427504</v>
      </c>
      <c r="F19" s="53" t="n">
        <v>4.17994024985752</v>
      </c>
      <c r="G19" s="53"/>
      <c r="H19" s="54" t="n">
        <v>3.90625</v>
      </c>
      <c r="I19" s="50" t="s">
        <v>133</v>
      </c>
      <c r="J19" s="51" t="s">
        <v>134</v>
      </c>
      <c r="K19" s="52" t="n">
        <v>8</v>
      </c>
      <c r="L19" s="53" t="n">
        <v>7.6010584473888</v>
      </c>
      <c r="M19" s="53" t="n">
        <v>4.40502854253537</v>
      </c>
      <c r="N19" s="54" t="n">
        <v>3.77358490566038</v>
      </c>
      <c r="O19" s="50" t="s">
        <v>142</v>
      </c>
      <c r="P19" s="51" t="s">
        <v>143</v>
      </c>
      <c r="Q19" s="52" t="n">
        <v>6</v>
      </c>
      <c r="R19" s="53" t="n">
        <v>5.1461065415591</v>
      </c>
      <c r="S19" s="53" t="n">
        <v>3.26614231676087</v>
      </c>
      <c r="T19" s="55" t="n">
        <v>3.48837209302326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14</v>
      </c>
      <c r="E20" s="53" t="n">
        <v>6.3108119986567</v>
      </c>
      <c r="F20" s="53" t="n">
        <v>2.9995553787513</v>
      </c>
      <c r="G20" s="53"/>
      <c r="H20" s="54" t="n">
        <v>3.64583333333333</v>
      </c>
      <c r="I20" s="50" t="s">
        <v>146</v>
      </c>
      <c r="J20" s="51" t="s">
        <v>147</v>
      </c>
      <c r="K20" s="52" t="n">
        <v>6</v>
      </c>
      <c r="L20" s="53" t="n">
        <v>5.7007938355416</v>
      </c>
      <c r="M20" s="53" t="n">
        <v>3.55552275962372</v>
      </c>
      <c r="N20" s="54" t="n">
        <v>2.83018867924528</v>
      </c>
      <c r="O20" s="50" t="s">
        <v>146</v>
      </c>
      <c r="P20" s="51" t="s">
        <v>147</v>
      </c>
      <c r="Q20" s="52" t="n">
        <v>6</v>
      </c>
      <c r="R20" s="53" t="n">
        <v>5.1461065415591</v>
      </c>
      <c r="S20" s="53" t="n">
        <v>2.536387255765</v>
      </c>
      <c r="T20" s="55" t="n">
        <v>3.488372093023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0</v>
      </c>
      <c r="E21" s="60" t="n">
        <v>40.5695057056502</v>
      </c>
      <c r="F21" s="60" t="n">
        <v>20.7503250157654</v>
      </c>
      <c r="G21" s="60"/>
      <c r="H21" s="61" t="n">
        <v>23.4375</v>
      </c>
      <c r="I21" s="57"/>
      <c r="J21" s="58" t="s">
        <v>49</v>
      </c>
      <c r="K21" s="59" t="n">
        <v>29</v>
      </c>
      <c r="L21" s="60" t="n">
        <v>27.5538368717844</v>
      </c>
      <c r="M21" s="60" t="n">
        <v>14.8432857092625</v>
      </c>
      <c r="N21" s="61" t="n">
        <v>13.6792452830189</v>
      </c>
      <c r="O21" s="57"/>
      <c r="P21" s="58" t="s">
        <v>49</v>
      </c>
      <c r="Q21" s="59" t="n">
        <v>33</v>
      </c>
      <c r="R21" s="60" t="n">
        <v>28.303585978575</v>
      </c>
      <c r="S21" s="60" t="n">
        <v>12.87401769249</v>
      </c>
      <c r="T21" s="60" t="n">
        <v>19.1860465116279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12</v>
      </c>
      <c r="E22" s="53" t="n">
        <v>5.40926742742003</v>
      </c>
      <c r="F22" s="53" t="n">
        <v>2.9400956764515</v>
      </c>
      <c r="G22" s="53"/>
      <c r="H22" s="54" t="n">
        <v>3.125</v>
      </c>
      <c r="I22" s="50" t="s">
        <v>162</v>
      </c>
      <c r="J22" s="51" t="s">
        <v>163</v>
      </c>
      <c r="K22" s="52" t="n">
        <v>5</v>
      </c>
      <c r="L22" s="53" t="n">
        <v>4.750661529618</v>
      </c>
      <c r="M22" s="53" t="n">
        <v>2.46222421154248</v>
      </c>
      <c r="N22" s="54" t="n">
        <v>2.35849056603774</v>
      </c>
      <c r="O22" s="50" t="s">
        <v>160</v>
      </c>
      <c r="P22" s="51" t="s">
        <v>161</v>
      </c>
      <c r="Q22" s="52" t="n">
        <v>5</v>
      </c>
      <c r="R22" s="53" t="n">
        <v>4.28842211796592</v>
      </c>
      <c r="S22" s="53" t="n">
        <v>1.77083437299519</v>
      </c>
      <c r="T22" s="55" t="n">
        <v>2.90697674418605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6</v>
      </c>
      <c r="E23" s="53" t="n">
        <v>5.1461065415591</v>
      </c>
      <c r="F23" s="53" t="n">
        <v>3.26614231676087</v>
      </c>
      <c r="G23" s="53" t="s">
        <v>128</v>
      </c>
      <c r="H23" s="54" t="n">
        <v>1.5625</v>
      </c>
      <c r="I23" s="50" t="s">
        <v>160</v>
      </c>
      <c r="J23" s="51" t="s">
        <v>161</v>
      </c>
      <c r="K23" s="52" t="n">
        <v>5</v>
      </c>
      <c r="L23" s="53" t="n">
        <v>4.750661529618</v>
      </c>
      <c r="M23" s="53" t="n">
        <v>2.42440614655743</v>
      </c>
      <c r="N23" s="54" t="n">
        <v>2.35849056603774</v>
      </c>
      <c r="O23" s="50" t="s">
        <v>152</v>
      </c>
      <c r="P23" s="51" t="s">
        <v>153</v>
      </c>
      <c r="Q23" s="52" t="n">
        <v>5</v>
      </c>
      <c r="R23" s="53" t="n">
        <v>4.28842211796592</v>
      </c>
      <c r="S23" s="53" t="n">
        <v>2.52032895819071</v>
      </c>
      <c r="T23" s="55" t="n">
        <v>2.90697674418605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0</v>
      </c>
      <c r="E24" s="53" t="n">
        <v>4.50772285618336</v>
      </c>
      <c r="F24" s="53" t="n">
        <v>2.06116832544332</v>
      </c>
      <c r="G24" s="53"/>
      <c r="H24" s="54" t="n">
        <v>2.60416666666667</v>
      </c>
      <c r="I24" s="50" t="s">
        <v>148</v>
      </c>
      <c r="J24" s="51" t="s">
        <v>149</v>
      </c>
      <c r="K24" s="52" t="n">
        <v>5</v>
      </c>
      <c r="L24" s="53" t="n">
        <v>4.750661529618</v>
      </c>
      <c r="M24" s="53" t="n">
        <v>2.50090044004901</v>
      </c>
      <c r="N24" s="54" t="n">
        <v>2.35849056603774</v>
      </c>
      <c r="O24" s="50" t="s">
        <v>131</v>
      </c>
      <c r="P24" s="51" t="s">
        <v>132</v>
      </c>
      <c r="Q24" s="52" t="n">
        <v>2</v>
      </c>
      <c r="R24" s="53" t="n">
        <v>1.71536884718637</v>
      </c>
      <c r="S24" s="53" t="n">
        <v>0.854542663595473</v>
      </c>
      <c r="T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10</v>
      </c>
      <c r="E25" s="53" t="n">
        <v>4.50772285618336</v>
      </c>
      <c r="F25" s="53" t="n">
        <v>2.03085710918663</v>
      </c>
      <c r="G25" s="53"/>
      <c r="H25" s="54" t="n">
        <v>2.60416666666667</v>
      </c>
      <c r="I25" s="50" t="s">
        <v>167</v>
      </c>
      <c r="J25" s="51" t="s">
        <v>168</v>
      </c>
      <c r="K25" s="52" t="n">
        <v>2</v>
      </c>
      <c r="L25" s="53" t="n">
        <v>1.9002646118472</v>
      </c>
      <c r="M25" s="53" t="n">
        <v>0.542618132489261</v>
      </c>
      <c r="N25" s="54" t="n">
        <v>0.943396226415094</v>
      </c>
      <c r="O25" s="50" t="s">
        <v>158</v>
      </c>
      <c r="P25" s="51" t="s">
        <v>159</v>
      </c>
      <c r="Q25" s="52" t="n">
        <v>2</v>
      </c>
      <c r="R25" s="53" t="n">
        <v>1.71536884718637</v>
      </c>
      <c r="S25" s="53" t="n">
        <v>0.732651273839108</v>
      </c>
      <c r="T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5</v>
      </c>
      <c r="E26" s="60" t="n">
        <v>4.28842211796592</v>
      </c>
      <c r="F26" s="60" t="n">
        <v>2.52032895819071</v>
      </c>
      <c r="G26" s="60" t="s">
        <v>128</v>
      </c>
      <c r="H26" s="61" t="n">
        <v>1.30208333333333</v>
      </c>
      <c r="I26" s="62" t="s">
        <v>154</v>
      </c>
      <c r="J26" s="58" t="s">
        <v>155</v>
      </c>
      <c r="K26" s="64" t="n">
        <v>1</v>
      </c>
      <c r="L26" s="60" t="n">
        <v>0.9501323059236</v>
      </c>
      <c r="M26" s="60" t="n">
        <v>0.482713633398565</v>
      </c>
      <c r="N26" s="61" t="n">
        <v>0.471698113207547</v>
      </c>
      <c r="O26" s="62" t="s">
        <v>156</v>
      </c>
      <c r="P26" s="58" t="s">
        <v>157</v>
      </c>
      <c r="Q26" s="64" t="n">
        <v>2</v>
      </c>
      <c r="R26" s="60" t="n">
        <v>1.71536884718637</v>
      </c>
      <c r="S26" s="60" t="n">
        <v>0.993714993611165</v>
      </c>
      <c r="T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40</v>
      </c>
      <c r="E10" s="53" t="n">
        <v>179.160270967804</v>
      </c>
      <c r="F10" s="53" t="n">
        <v>103.108148767604</v>
      </c>
      <c r="G10" s="53"/>
      <c r="H10" s="54" t="n">
        <v>100</v>
      </c>
      <c r="I10" s="50" t="s">
        <v>25</v>
      </c>
      <c r="J10" s="51" t="s">
        <v>26</v>
      </c>
      <c r="K10" s="52" t="n">
        <v>433</v>
      </c>
      <c r="L10" s="53" t="n">
        <v>215.875041754122</v>
      </c>
      <c r="M10" s="53" t="n">
        <v>132.198951601696</v>
      </c>
      <c r="N10" s="54" t="n">
        <v>100</v>
      </c>
      <c r="O10" s="50" t="s">
        <v>25</v>
      </c>
      <c r="P10" s="51" t="s">
        <v>26</v>
      </c>
      <c r="Q10" s="52" t="n">
        <v>307</v>
      </c>
      <c r="R10" s="53" t="n">
        <v>144.498467939697</v>
      </c>
      <c r="S10" s="53" t="n">
        <v>79.80481865999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40</v>
      </c>
      <c r="E11" s="53" t="n">
        <v>33.8951863993144</v>
      </c>
      <c r="F11" s="53" t="n">
        <v>19.1115282769529</v>
      </c>
      <c r="G11" s="53"/>
      <c r="H11" s="54" t="n">
        <v>18.9189189189189</v>
      </c>
      <c r="I11" s="50" t="s">
        <v>122</v>
      </c>
      <c r="J11" s="51" t="s">
        <v>123</v>
      </c>
      <c r="K11" s="52" t="n">
        <v>91</v>
      </c>
      <c r="L11" s="53" t="n">
        <v>45.3686577358547</v>
      </c>
      <c r="M11" s="53" t="n">
        <v>27.9013225923417</v>
      </c>
      <c r="N11" s="54" t="n">
        <v>21.0161662817552</v>
      </c>
      <c r="O11" s="50" t="s">
        <v>122</v>
      </c>
      <c r="P11" s="51" t="s">
        <v>123</v>
      </c>
      <c r="Q11" s="52" t="n">
        <v>49</v>
      </c>
      <c r="R11" s="53" t="n">
        <v>23.0632733845118</v>
      </c>
      <c r="S11" s="53" t="n">
        <v>12.1244986453937</v>
      </c>
      <c r="T11" s="55" t="n">
        <v>15.9609120521173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09</v>
      </c>
      <c r="E12" s="53" t="n">
        <v>26.389823696609</v>
      </c>
      <c r="F12" s="53" t="n">
        <v>14.9382069147469</v>
      </c>
      <c r="G12" s="53"/>
      <c r="H12" s="54" t="n">
        <v>14.7297297297297</v>
      </c>
      <c r="I12" s="50" t="s">
        <v>124</v>
      </c>
      <c r="J12" s="51" t="s">
        <v>125</v>
      </c>
      <c r="K12" s="52" t="n">
        <v>80</v>
      </c>
      <c r="L12" s="53" t="n">
        <v>39.8845342732789</v>
      </c>
      <c r="M12" s="53" t="n">
        <v>24.6369798946743</v>
      </c>
      <c r="N12" s="54" t="n">
        <v>18.4757505773672</v>
      </c>
      <c r="O12" s="50" t="s">
        <v>126</v>
      </c>
      <c r="P12" s="51" t="s">
        <v>127</v>
      </c>
      <c r="Q12" s="52" t="n">
        <v>46</v>
      </c>
      <c r="R12" s="53" t="n">
        <v>21.6512362385213</v>
      </c>
      <c r="S12" s="53" t="n">
        <v>12.3170827877229</v>
      </c>
      <c r="T12" s="55" t="n">
        <v>14.9837133550489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46</v>
      </c>
      <c r="E13" s="53" t="n">
        <v>21.6512362385213</v>
      </c>
      <c r="F13" s="53" t="n">
        <v>12.3170827877229</v>
      </c>
      <c r="G13" s="53" t="s">
        <v>128</v>
      </c>
      <c r="H13" s="54" t="n">
        <v>6.21621621621622</v>
      </c>
      <c r="I13" s="50" t="s">
        <v>129</v>
      </c>
      <c r="J13" s="51" t="s">
        <v>130</v>
      </c>
      <c r="K13" s="52" t="n">
        <v>44</v>
      </c>
      <c r="L13" s="53" t="n">
        <v>21.9364938503034</v>
      </c>
      <c r="M13" s="53" t="n">
        <v>13.9459780176006</v>
      </c>
      <c r="N13" s="54" t="n">
        <v>10.161662817552</v>
      </c>
      <c r="O13" s="50" t="s">
        <v>129</v>
      </c>
      <c r="P13" s="51" t="s">
        <v>130</v>
      </c>
      <c r="Q13" s="52" t="n">
        <v>39</v>
      </c>
      <c r="R13" s="53" t="n">
        <v>18.3564828978768</v>
      </c>
      <c r="S13" s="53" t="n">
        <v>10.3294548974601</v>
      </c>
      <c r="T13" s="55" t="n">
        <v>12.7035830618893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83</v>
      </c>
      <c r="E14" s="53" t="n">
        <v>20.0950033653078</v>
      </c>
      <c r="F14" s="53" t="n">
        <v>11.8132100856081</v>
      </c>
      <c r="G14" s="53"/>
      <c r="H14" s="54" t="n">
        <v>11.2162162162162</v>
      </c>
      <c r="I14" s="50" t="s">
        <v>131</v>
      </c>
      <c r="J14" s="51" t="s">
        <v>132</v>
      </c>
      <c r="K14" s="52" t="n">
        <v>37</v>
      </c>
      <c r="L14" s="53" t="n">
        <v>18.4465971013915</v>
      </c>
      <c r="M14" s="53" t="n">
        <v>11.792431954922</v>
      </c>
      <c r="N14" s="54" t="n">
        <v>8.54503464203233</v>
      </c>
      <c r="O14" s="50" t="s">
        <v>124</v>
      </c>
      <c r="P14" s="51" t="s">
        <v>125</v>
      </c>
      <c r="Q14" s="52" t="n">
        <v>29</v>
      </c>
      <c r="R14" s="53" t="n">
        <v>13.6496924112417</v>
      </c>
      <c r="S14" s="53" t="n">
        <v>6.98481222509039</v>
      </c>
      <c r="T14" s="55" t="n">
        <v>9.44625407166124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24</v>
      </c>
      <c r="E15" s="53" t="n">
        <v>11.9653602819837</v>
      </c>
      <c r="F15" s="53" t="n">
        <v>6.08615308434863</v>
      </c>
      <c r="G15" s="53" t="s">
        <v>141</v>
      </c>
      <c r="H15" s="54" t="n">
        <v>3.24324324324324</v>
      </c>
      <c r="I15" s="50" t="s">
        <v>139</v>
      </c>
      <c r="J15" s="51" t="s">
        <v>140</v>
      </c>
      <c r="K15" s="52" t="n">
        <v>24</v>
      </c>
      <c r="L15" s="53" t="n">
        <v>11.9653602819837</v>
      </c>
      <c r="M15" s="53" t="n">
        <v>6.08615308434863</v>
      </c>
      <c r="N15" s="54" t="n">
        <v>5.54272517321016</v>
      </c>
      <c r="O15" s="50" t="s">
        <v>135</v>
      </c>
      <c r="P15" s="51" t="s">
        <v>136</v>
      </c>
      <c r="Q15" s="52" t="n">
        <v>23</v>
      </c>
      <c r="R15" s="53" t="n">
        <v>10.8256181192607</v>
      </c>
      <c r="S15" s="53" t="n">
        <v>6.06387436659474</v>
      </c>
      <c r="T15" s="55" t="n">
        <v>7.49185667752443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43</v>
      </c>
      <c r="E16" s="53" t="n">
        <v>10.4106643940751</v>
      </c>
      <c r="F16" s="53" t="n">
        <v>6.18033194305709</v>
      </c>
      <c r="G16" s="53"/>
      <c r="H16" s="54" t="n">
        <v>5.81081081081081</v>
      </c>
      <c r="I16" s="50" t="s">
        <v>137</v>
      </c>
      <c r="J16" s="51" t="s">
        <v>138</v>
      </c>
      <c r="K16" s="52" t="n">
        <v>21</v>
      </c>
      <c r="L16" s="53" t="n">
        <v>10.4696902467357</v>
      </c>
      <c r="M16" s="53" t="n">
        <v>5.73265158542332</v>
      </c>
      <c r="N16" s="54" t="n">
        <v>4.84988452655889</v>
      </c>
      <c r="O16" s="50" t="s">
        <v>142</v>
      </c>
      <c r="P16" s="51" t="s">
        <v>143</v>
      </c>
      <c r="Q16" s="52" t="n">
        <v>14</v>
      </c>
      <c r="R16" s="53" t="n">
        <v>6.5895066812891</v>
      </c>
      <c r="S16" s="53" t="n">
        <v>4.0746661211145</v>
      </c>
      <c r="T16" s="55" t="n">
        <v>4.56026058631922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43</v>
      </c>
      <c r="E17" s="53" t="n">
        <v>10.4106643940751</v>
      </c>
      <c r="F17" s="53" t="n">
        <v>5.98602122891969</v>
      </c>
      <c r="G17" s="53"/>
      <c r="H17" s="54" t="n">
        <v>5.81081081081081</v>
      </c>
      <c r="I17" s="50" t="s">
        <v>135</v>
      </c>
      <c r="J17" s="51" t="s">
        <v>136</v>
      </c>
      <c r="K17" s="52" t="n">
        <v>20</v>
      </c>
      <c r="L17" s="53" t="n">
        <v>9.97113356831971</v>
      </c>
      <c r="M17" s="53" t="n">
        <v>5.75275955657358</v>
      </c>
      <c r="N17" s="54" t="n">
        <v>4.6189376443418</v>
      </c>
      <c r="O17" s="50" t="s">
        <v>146</v>
      </c>
      <c r="P17" s="51" t="s">
        <v>147</v>
      </c>
      <c r="Q17" s="52" t="n">
        <v>12</v>
      </c>
      <c r="R17" s="53" t="n">
        <v>5.64814858396208</v>
      </c>
      <c r="S17" s="53" t="n">
        <v>3.62689673862223</v>
      </c>
      <c r="T17" s="55" t="n">
        <v>3.90879478827362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32</v>
      </c>
      <c r="E18" s="53" t="n">
        <v>7.74747117698614</v>
      </c>
      <c r="F18" s="53" t="n">
        <v>3.91718893037413</v>
      </c>
      <c r="G18" s="53"/>
      <c r="H18" s="54" t="n">
        <v>4.32432432432433</v>
      </c>
      <c r="I18" s="50" t="s">
        <v>133</v>
      </c>
      <c r="J18" s="51" t="s">
        <v>134</v>
      </c>
      <c r="K18" s="52" t="n">
        <v>19</v>
      </c>
      <c r="L18" s="53" t="n">
        <v>9.47257688990373</v>
      </c>
      <c r="M18" s="53" t="n">
        <v>6.13641778922858</v>
      </c>
      <c r="N18" s="54" t="n">
        <v>4.38799076212471</v>
      </c>
      <c r="O18" s="50" t="s">
        <v>137</v>
      </c>
      <c r="P18" s="51" t="s">
        <v>138</v>
      </c>
      <c r="Q18" s="52" t="n">
        <v>11</v>
      </c>
      <c r="R18" s="53" t="n">
        <v>5.17746953529858</v>
      </c>
      <c r="S18" s="53" t="n">
        <v>2.49967573670787</v>
      </c>
      <c r="T18" s="55" t="n">
        <v>3.58306188925081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4</v>
      </c>
      <c r="E19" s="53" t="n">
        <v>6.5895066812891</v>
      </c>
      <c r="F19" s="53" t="n">
        <v>4.0746661211145</v>
      </c>
      <c r="G19" s="53" t="s">
        <v>128</v>
      </c>
      <c r="H19" s="54" t="n">
        <v>1.89189189189189</v>
      </c>
      <c r="I19" s="50" t="s">
        <v>150</v>
      </c>
      <c r="J19" s="51" t="s">
        <v>151</v>
      </c>
      <c r="K19" s="52" t="n">
        <v>15</v>
      </c>
      <c r="L19" s="53" t="n">
        <v>7.47835017623979</v>
      </c>
      <c r="M19" s="53" t="n">
        <v>4.80371871443478</v>
      </c>
      <c r="N19" s="54" t="n">
        <v>3.46420323325635</v>
      </c>
      <c r="O19" s="50" t="s">
        <v>144</v>
      </c>
      <c r="P19" s="51" t="s">
        <v>145</v>
      </c>
      <c r="Q19" s="52" t="n">
        <v>11</v>
      </c>
      <c r="R19" s="53" t="n">
        <v>5.17746953529858</v>
      </c>
      <c r="S19" s="53" t="n">
        <v>3.14927052880156</v>
      </c>
      <c r="T19" s="55" t="n">
        <v>3.58306188925081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27</v>
      </c>
      <c r="E20" s="53" t="n">
        <v>6.53692880558205</v>
      </c>
      <c r="F20" s="53" t="n">
        <v>3.81917496770042</v>
      </c>
      <c r="G20" s="53"/>
      <c r="H20" s="54" t="n">
        <v>3.64864864864865</v>
      </c>
      <c r="I20" s="50" t="s">
        <v>146</v>
      </c>
      <c r="J20" s="51" t="s">
        <v>147</v>
      </c>
      <c r="K20" s="52" t="n">
        <v>15</v>
      </c>
      <c r="L20" s="53" t="n">
        <v>7.47835017623979</v>
      </c>
      <c r="M20" s="53" t="n">
        <v>4.16101789779853</v>
      </c>
      <c r="N20" s="54" t="n">
        <v>3.46420323325635</v>
      </c>
      <c r="O20" s="50" t="s">
        <v>148</v>
      </c>
      <c r="P20" s="51" t="s">
        <v>149</v>
      </c>
      <c r="Q20" s="52" t="n">
        <v>11</v>
      </c>
      <c r="R20" s="53" t="n">
        <v>5.17746953529858</v>
      </c>
      <c r="S20" s="53" t="n">
        <v>2.76521943041308</v>
      </c>
      <c r="T20" s="55" t="n">
        <v>3.5830618892508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79</v>
      </c>
      <c r="E21" s="60" t="n">
        <v>43.3374168962662</v>
      </c>
      <c r="F21" s="60" t="n">
        <v>25.585452014862</v>
      </c>
      <c r="G21" s="60"/>
      <c r="H21" s="61" t="n">
        <v>24.1891891891892</v>
      </c>
      <c r="I21" s="57"/>
      <c r="J21" s="58" t="s">
        <v>49</v>
      </c>
      <c r="K21" s="59" t="n">
        <v>67</v>
      </c>
      <c r="L21" s="60" t="n">
        <v>33.403297453871</v>
      </c>
      <c r="M21" s="60" t="n">
        <v>21.2495205143498</v>
      </c>
      <c r="N21" s="61" t="n">
        <v>15.473441108545</v>
      </c>
      <c r="O21" s="57"/>
      <c r="P21" s="58" t="s">
        <v>49</v>
      </c>
      <c r="Q21" s="59" t="n">
        <v>62</v>
      </c>
      <c r="R21" s="60" t="n">
        <v>29.1821010171374</v>
      </c>
      <c r="S21" s="60" t="n">
        <v>15.869367182072</v>
      </c>
      <c r="T21" s="60" t="n">
        <v>20.1954397394137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23</v>
      </c>
      <c r="E22" s="53" t="n">
        <v>5.56849490845879</v>
      </c>
      <c r="F22" s="53" t="n">
        <v>3.19245038969268</v>
      </c>
      <c r="G22" s="53"/>
      <c r="H22" s="54" t="n">
        <v>3.10810810810811</v>
      </c>
      <c r="I22" s="50" t="s">
        <v>148</v>
      </c>
      <c r="J22" s="51" t="s">
        <v>149</v>
      </c>
      <c r="K22" s="52" t="n">
        <v>8</v>
      </c>
      <c r="L22" s="53" t="n">
        <v>3.98845342732789</v>
      </c>
      <c r="M22" s="53" t="n">
        <v>2.72164623542868</v>
      </c>
      <c r="N22" s="54" t="n">
        <v>1.84757505773672</v>
      </c>
      <c r="O22" s="50" t="s">
        <v>152</v>
      </c>
      <c r="P22" s="51" t="s">
        <v>153</v>
      </c>
      <c r="Q22" s="52" t="n">
        <v>9</v>
      </c>
      <c r="R22" s="53" t="n">
        <v>4.23611143797156</v>
      </c>
      <c r="S22" s="53" t="n">
        <v>2.17969120518252</v>
      </c>
      <c r="T22" s="55" t="n">
        <v>2.93159609120521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11</v>
      </c>
      <c r="E23" s="53" t="n">
        <v>5.17746953529858</v>
      </c>
      <c r="F23" s="53" t="n">
        <v>3.14927052880156</v>
      </c>
      <c r="G23" s="53" t="s">
        <v>128</v>
      </c>
      <c r="H23" s="54" t="n">
        <v>1.48648648648649</v>
      </c>
      <c r="I23" s="50" t="s">
        <v>158</v>
      </c>
      <c r="J23" s="51" t="s">
        <v>159</v>
      </c>
      <c r="K23" s="52" t="n">
        <v>7</v>
      </c>
      <c r="L23" s="53" t="n">
        <v>3.4898967489119</v>
      </c>
      <c r="M23" s="53" t="n">
        <v>2.2177922502024</v>
      </c>
      <c r="N23" s="54" t="n">
        <v>1.61662817551963</v>
      </c>
      <c r="O23" s="50" t="s">
        <v>150</v>
      </c>
      <c r="P23" s="51" t="s">
        <v>151</v>
      </c>
      <c r="Q23" s="52" t="n">
        <v>8</v>
      </c>
      <c r="R23" s="53" t="n">
        <v>3.76543238930805</v>
      </c>
      <c r="S23" s="53" t="n">
        <v>2.02014489385215</v>
      </c>
      <c r="T23" s="55" t="n">
        <v>2.60586319218241</v>
      </c>
    </row>
    <row r="24" s="27" customFormat="true" ht="32.1" hidden="false" customHeight="true" outlineLevel="0" collapsed="false">
      <c r="A24" s="49" t="n">
        <v>13</v>
      </c>
      <c r="B24" s="50" t="s">
        <v>133</v>
      </c>
      <c r="C24" s="51" t="s">
        <v>134</v>
      </c>
      <c r="D24" s="52" t="n">
        <v>19</v>
      </c>
      <c r="E24" s="53" t="n">
        <v>4.60006101133552</v>
      </c>
      <c r="F24" s="53" t="n">
        <v>2.78739468331977</v>
      </c>
      <c r="G24" s="53"/>
      <c r="H24" s="54" t="n">
        <v>2.56756756756757</v>
      </c>
      <c r="I24" s="50" t="s">
        <v>156</v>
      </c>
      <c r="J24" s="51" t="s">
        <v>157</v>
      </c>
      <c r="K24" s="52" t="n">
        <v>6</v>
      </c>
      <c r="L24" s="53" t="n">
        <v>2.99134007049591</v>
      </c>
      <c r="M24" s="53" t="n">
        <v>1.90197044260063</v>
      </c>
      <c r="N24" s="54" t="n">
        <v>1.38568129330254</v>
      </c>
      <c r="O24" s="50" t="s">
        <v>156</v>
      </c>
      <c r="P24" s="51" t="s">
        <v>157</v>
      </c>
      <c r="Q24" s="52" t="n">
        <v>8</v>
      </c>
      <c r="R24" s="53" t="n">
        <v>3.76543238930805</v>
      </c>
      <c r="S24" s="53" t="n">
        <v>2.33386743402897</v>
      </c>
      <c r="T24" s="55" t="n">
        <v>2.60586319218241</v>
      </c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19</v>
      </c>
      <c r="E25" s="53" t="n">
        <v>4.60006101133552</v>
      </c>
      <c r="F25" s="53" t="n">
        <v>2.73603558075912</v>
      </c>
      <c r="G25" s="53"/>
      <c r="H25" s="54" t="n">
        <v>2.56756756756757</v>
      </c>
      <c r="I25" s="50" t="s">
        <v>154</v>
      </c>
      <c r="J25" s="51" t="s">
        <v>155</v>
      </c>
      <c r="K25" s="52" t="n">
        <v>5</v>
      </c>
      <c r="L25" s="53" t="n">
        <v>2.49278339207993</v>
      </c>
      <c r="M25" s="53" t="n">
        <v>1.70119816760802</v>
      </c>
      <c r="N25" s="54" t="n">
        <v>1.15473441108545</v>
      </c>
      <c r="O25" s="50" t="s">
        <v>131</v>
      </c>
      <c r="P25" s="51" t="s">
        <v>132</v>
      </c>
      <c r="Q25" s="52" t="n">
        <v>6</v>
      </c>
      <c r="R25" s="53" t="n">
        <v>2.82407429198104</v>
      </c>
      <c r="S25" s="53" t="n">
        <v>1.35226528641642</v>
      </c>
      <c r="T25" s="55" t="n">
        <v>1.95439739413681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9</v>
      </c>
      <c r="E26" s="60" t="n">
        <v>4.23611143797156</v>
      </c>
      <c r="F26" s="60" t="n">
        <v>2.17969120518252</v>
      </c>
      <c r="G26" s="60" t="s">
        <v>128</v>
      </c>
      <c r="H26" s="61" t="n">
        <v>1.21621621621622</v>
      </c>
      <c r="I26" s="62" t="s">
        <v>171</v>
      </c>
      <c r="J26" s="58" t="s">
        <v>172</v>
      </c>
      <c r="K26" s="64" t="n">
        <v>4</v>
      </c>
      <c r="L26" s="60" t="n">
        <v>1.99422671366394</v>
      </c>
      <c r="M26" s="60" t="n">
        <v>1.17543884512709</v>
      </c>
      <c r="N26" s="61" t="n">
        <v>0.92378752886836</v>
      </c>
      <c r="O26" s="62" t="s">
        <v>160</v>
      </c>
      <c r="P26" s="58" t="s">
        <v>161</v>
      </c>
      <c r="Q26" s="64" t="n">
        <v>5</v>
      </c>
      <c r="R26" s="60" t="n">
        <v>2.35339524331753</v>
      </c>
      <c r="S26" s="60" t="n">
        <v>1.19315099023731</v>
      </c>
      <c r="T26" s="60" t="n">
        <v>1.628664495114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76</v>
      </c>
      <c r="E10" s="53" t="n">
        <v>190.627482128674</v>
      </c>
      <c r="F10" s="53" t="n">
        <v>98.4348626829663</v>
      </c>
      <c r="G10" s="53"/>
      <c r="H10" s="54" t="n">
        <v>100</v>
      </c>
      <c r="I10" s="50" t="s">
        <v>25</v>
      </c>
      <c r="J10" s="51" t="s">
        <v>26</v>
      </c>
      <c r="K10" s="52" t="n">
        <v>352</v>
      </c>
      <c r="L10" s="53" t="n">
        <v>242.411721157654</v>
      </c>
      <c r="M10" s="53" t="n">
        <v>133.970678659921</v>
      </c>
      <c r="N10" s="54" t="n">
        <v>100</v>
      </c>
      <c r="O10" s="50" t="s">
        <v>25</v>
      </c>
      <c r="P10" s="51" t="s">
        <v>26</v>
      </c>
      <c r="Q10" s="52" t="n">
        <v>224</v>
      </c>
      <c r="R10" s="53" t="n">
        <v>142.718338350775</v>
      </c>
      <c r="S10" s="53" t="n">
        <v>70.81873252568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13</v>
      </c>
      <c r="E11" s="53" t="n">
        <v>37.3974053481599</v>
      </c>
      <c r="F11" s="53" t="n">
        <v>18.8173952335469</v>
      </c>
      <c r="G11" s="53"/>
      <c r="H11" s="54" t="n">
        <v>19.6180555555556</v>
      </c>
      <c r="I11" s="50" t="s">
        <v>122</v>
      </c>
      <c r="J11" s="51" t="s">
        <v>123</v>
      </c>
      <c r="K11" s="52" t="n">
        <v>71</v>
      </c>
      <c r="L11" s="53" t="n">
        <v>48.8955460289586</v>
      </c>
      <c r="M11" s="53" t="n">
        <v>26.8682756142972</v>
      </c>
      <c r="N11" s="54" t="n">
        <v>20.1704545454545</v>
      </c>
      <c r="O11" s="50" t="s">
        <v>122</v>
      </c>
      <c r="P11" s="51" t="s">
        <v>123</v>
      </c>
      <c r="Q11" s="52" t="n">
        <v>42</v>
      </c>
      <c r="R11" s="53" t="n">
        <v>26.7596884407703</v>
      </c>
      <c r="S11" s="53" t="n">
        <v>12.7845283797808</v>
      </c>
      <c r="T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79</v>
      </c>
      <c r="E12" s="53" t="n">
        <v>26.1450886947313</v>
      </c>
      <c r="F12" s="53" t="n">
        <v>13.3401591850978</v>
      </c>
      <c r="G12" s="53"/>
      <c r="H12" s="54" t="n">
        <v>13.7152777777778</v>
      </c>
      <c r="I12" s="50" t="s">
        <v>129</v>
      </c>
      <c r="J12" s="51" t="s">
        <v>130</v>
      </c>
      <c r="K12" s="52" t="n">
        <v>47</v>
      </c>
      <c r="L12" s="53" t="n">
        <v>32.3674741318458</v>
      </c>
      <c r="M12" s="53" t="n">
        <v>17.1741953866276</v>
      </c>
      <c r="N12" s="54" t="n">
        <v>13.3522727272727</v>
      </c>
      <c r="O12" s="50" t="s">
        <v>126</v>
      </c>
      <c r="P12" s="51" t="s">
        <v>127</v>
      </c>
      <c r="Q12" s="52" t="n">
        <v>40</v>
      </c>
      <c r="R12" s="53" t="n">
        <v>25.4854175626384</v>
      </c>
      <c r="S12" s="53" t="n">
        <v>13.209074871046</v>
      </c>
      <c r="T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40</v>
      </c>
      <c r="E13" s="53" t="n">
        <v>25.4854175626384</v>
      </c>
      <c r="F13" s="53" t="n">
        <v>13.209074871046</v>
      </c>
      <c r="G13" s="53" t="s">
        <v>128</v>
      </c>
      <c r="H13" s="54" t="n">
        <v>6.94444444444445</v>
      </c>
      <c r="I13" s="50" t="s">
        <v>124</v>
      </c>
      <c r="J13" s="51" t="s">
        <v>125</v>
      </c>
      <c r="K13" s="52" t="n">
        <v>47</v>
      </c>
      <c r="L13" s="53" t="n">
        <v>32.3674741318458</v>
      </c>
      <c r="M13" s="53" t="n">
        <v>17.2898951725219</v>
      </c>
      <c r="N13" s="54" t="n">
        <v>13.3522727272727</v>
      </c>
      <c r="O13" s="50" t="s">
        <v>129</v>
      </c>
      <c r="P13" s="51" t="s">
        <v>130</v>
      </c>
      <c r="Q13" s="52" t="n">
        <v>32</v>
      </c>
      <c r="R13" s="53" t="n">
        <v>20.3883340501107</v>
      </c>
      <c r="S13" s="53" t="n">
        <v>10.681411446326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63</v>
      </c>
      <c r="E14" s="53" t="n">
        <v>20.8498808578237</v>
      </c>
      <c r="F14" s="53" t="n">
        <v>10.2380717491718</v>
      </c>
      <c r="G14" s="53"/>
      <c r="H14" s="54" t="n">
        <v>10.9375</v>
      </c>
      <c r="I14" s="50" t="s">
        <v>131</v>
      </c>
      <c r="J14" s="51" t="s">
        <v>132</v>
      </c>
      <c r="K14" s="52" t="n">
        <v>28</v>
      </c>
      <c r="L14" s="53" t="n">
        <v>19.2827505466315</v>
      </c>
      <c r="M14" s="53" t="n">
        <v>10.7406296511934</v>
      </c>
      <c r="N14" s="54" t="n">
        <v>7.95454545454545</v>
      </c>
      <c r="O14" s="50" t="s">
        <v>135</v>
      </c>
      <c r="P14" s="51" t="s">
        <v>136</v>
      </c>
      <c r="Q14" s="52" t="n">
        <v>18</v>
      </c>
      <c r="R14" s="53" t="n">
        <v>11.4684379031873</v>
      </c>
      <c r="S14" s="53" t="n">
        <v>5.37824377987875</v>
      </c>
      <c r="T14" s="55" t="n">
        <v>8.03571428571429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7</v>
      </c>
      <c r="E15" s="53" t="n">
        <v>12.2451681228488</v>
      </c>
      <c r="F15" s="53" t="n">
        <v>6.04359536669517</v>
      </c>
      <c r="G15" s="53"/>
      <c r="H15" s="54" t="n">
        <v>6.42361111111111</v>
      </c>
      <c r="I15" s="50" t="s">
        <v>137</v>
      </c>
      <c r="J15" s="51" t="s">
        <v>138</v>
      </c>
      <c r="K15" s="52" t="n">
        <v>22</v>
      </c>
      <c r="L15" s="53" t="n">
        <v>15.1507325723534</v>
      </c>
      <c r="M15" s="53" t="n">
        <v>8.25175898992866</v>
      </c>
      <c r="N15" s="54" t="n">
        <v>6.25</v>
      </c>
      <c r="O15" s="50" t="s">
        <v>124</v>
      </c>
      <c r="P15" s="51" t="s">
        <v>125</v>
      </c>
      <c r="Q15" s="52" t="n">
        <v>16</v>
      </c>
      <c r="R15" s="53" t="n">
        <v>10.1941670250554</v>
      </c>
      <c r="S15" s="53" t="n">
        <v>4.67463787419165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4</v>
      </c>
      <c r="E16" s="53" t="n">
        <v>11.2523166534286</v>
      </c>
      <c r="F16" s="53" t="n">
        <v>5.72521049055762</v>
      </c>
      <c r="G16" s="53"/>
      <c r="H16" s="54" t="n">
        <v>5.90277777777778</v>
      </c>
      <c r="I16" s="50" t="s">
        <v>135</v>
      </c>
      <c r="J16" s="51" t="s">
        <v>136</v>
      </c>
      <c r="K16" s="52" t="n">
        <v>19</v>
      </c>
      <c r="L16" s="53" t="n">
        <v>13.0847235852143</v>
      </c>
      <c r="M16" s="53" t="n">
        <v>6.76900746909429</v>
      </c>
      <c r="N16" s="54" t="n">
        <v>5.39772727272727</v>
      </c>
      <c r="O16" s="50" t="s">
        <v>137</v>
      </c>
      <c r="P16" s="51" t="s">
        <v>138</v>
      </c>
      <c r="Q16" s="52" t="n">
        <v>12</v>
      </c>
      <c r="R16" s="53" t="n">
        <v>7.64562526879151</v>
      </c>
      <c r="S16" s="53" t="n">
        <v>3.68842248923211</v>
      </c>
      <c r="T16" s="55" t="n">
        <v>5.35714285714286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5</v>
      </c>
      <c r="E17" s="53" t="n">
        <v>10.3300449356955</v>
      </c>
      <c r="F17" s="53" t="n">
        <v>5.53946419202545</v>
      </c>
      <c r="G17" s="53" t="s">
        <v>141</v>
      </c>
      <c r="H17" s="54" t="n">
        <v>2.60416666666667</v>
      </c>
      <c r="I17" s="50" t="s">
        <v>139</v>
      </c>
      <c r="J17" s="51" t="s">
        <v>140</v>
      </c>
      <c r="K17" s="52" t="n">
        <v>15</v>
      </c>
      <c r="L17" s="53" t="n">
        <v>10.3300449356955</v>
      </c>
      <c r="M17" s="53" t="n">
        <v>5.53946419202545</v>
      </c>
      <c r="N17" s="54" t="n">
        <v>4.26136363636364</v>
      </c>
      <c r="O17" s="50" t="s">
        <v>142</v>
      </c>
      <c r="P17" s="51" t="s">
        <v>143</v>
      </c>
      <c r="Q17" s="52" t="n">
        <v>10</v>
      </c>
      <c r="R17" s="53" t="n">
        <v>6.37135439065959</v>
      </c>
      <c r="S17" s="53" t="n">
        <v>3.66537356807517</v>
      </c>
      <c r="T17" s="55" t="n">
        <v>4.46428571428571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30</v>
      </c>
      <c r="E18" s="53" t="n">
        <v>9.92851469420175</v>
      </c>
      <c r="F18" s="53" t="n">
        <v>5.2988815478714</v>
      </c>
      <c r="G18" s="53"/>
      <c r="H18" s="54" t="n">
        <v>5.20833333333333</v>
      </c>
      <c r="I18" s="50" t="s">
        <v>146</v>
      </c>
      <c r="J18" s="51" t="s">
        <v>147</v>
      </c>
      <c r="K18" s="52" t="n">
        <v>15</v>
      </c>
      <c r="L18" s="53" t="n">
        <v>10.3300449356955</v>
      </c>
      <c r="M18" s="53" t="n">
        <v>7.07161675298072</v>
      </c>
      <c r="N18" s="54" t="n">
        <v>4.26136363636364</v>
      </c>
      <c r="O18" s="50" t="s">
        <v>144</v>
      </c>
      <c r="P18" s="51" t="s">
        <v>145</v>
      </c>
      <c r="Q18" s="52" t="n">
        <v>6</v>
      </c>
      <c r="R18" s="53" t="n">
        <v>3.82281263439576</v>
      </c>
      <c r="S18" s="53" t="n">
        <v>1.76992015275035</v>
      </c>
      <c r="T18" s="55" t="n">
        <v>2.67857142857143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20</v>
      </c>
      <c r="E19" s="53" t="n">
        <v>6.6190097961345</v>
      </c>
      <c r="F19" s="53" t="n">
        <v>4.19899315009394</v>
      </c>
      <c r="G19" s="53"/>
      <c r="H19" s="54" t="n">
        <v>3.47222222222222</v>
      </c>
      <c r="I19" s="50" t="s">
        <v>133</v>
      </c>
      <c r="J19" s="51" t="s">
        <v>134</v>
      </c>
      <c r="K19" s="52" t="n">
        <v>13</v>
      </c>
      <c r="L19" s="53" t="n">
        <v>8.95270561093608</v>
      </c>
      <c r="M19" s="53" t="n">
        <v>5.06010018060018</v>
      </c>
      <c r="N19" s="54" t="n">
        <v>3.69318181818182</v>
      </c>
      <c r="O19" s="50" t="s">
        <v>148</v>
      </c>
      <c r="P19" s="51" t="s">
        <v>149</v>
      </c>
      <c r="Q19" s="52" t="n">
        <v>5</v>
      </c>
      <c r="R19" s="53" t="n">
        <v>3.1856771953298</v>
      </c>
      <c r="S19" s="53" t="n">
        <v>1.2409160207999</v>
      </c>
      <c r="T19" s="55" t="n">
        <v>2.23214285714286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0</v>
      </c>
      <c r="E20" s="53" t="n">
        <v>6.37135439065959</v>
      </c>
      <c r="F20" s="53" t="n">
        <v>3.66537356807517</v>
      </c>
      <c r="G20" s="53" t="s">
        <v>128</v>
      </c>
      <c r="H20" s="54" t="n">
        <v>1.73611111111111</v>
      </c>
      <c r="I20" s="50" t="s">
        <v>150</v>
      </c>
      <c r="J20" s="51" t="s">
        <v>151</v>
      </c>
      <c r="K20" s="52" t="n">
        <v>11</v>
      </c>
      <c r="L20" s="53" t="n">
        <v>7.57536628617668</v>
      </c>
      <c r="M20" s="53" t="n">
        <v>4.49952133846639</v>
      </c>
      <c r="N20" s="54" t="n">
        <v>3.125</v>
      </c>
      <c r="O20" s="50" t="s">
        <v>146</v>
      </c>
      <c r="P20" s="51" t="s">
        <v>147</v>
      </c>
      <c r="Q20" s="52" t="n">
        <v>5</v>
      </c>
      <c r="R20" s="53" t="n">
        <v>3.1856771953298</v>
      </c>
      <c r="S20" s="53" t="n">
        <v>1.71129624175334</v>
      </c>
      <c r="T20" s="55" t="n">
        <v>2.232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5</v>
      </c>
      <c r="E21" s="60" t="n">
        <v>44.6783161239079</v>
      </c>
      <c r="F21" s="60" t="n">
        <v>23.236618375545</v>
      </c>
      <c r="G21" s="60"/>
      <c r="H21" s="61" t="n">
        <v>23.4375</v>
      </c>
      <c r="I21" s="57"/>
      <c r="J21" s="58" t="s">
        <v>49</v>
      </c>
      <c r="K21" s="59" t="n">
        <v>64</v>
      </c>
      <c r="L21" s="60" t="n">
        <v>44.0748583923007</v>
      </c>
      <c r="M21" s="60" t="n">
        <v>24.7062139121849</v>
      </c>
      <c r="N21" s="61" t="n">
        <v>18.1818181818182</v>
      </c>
      <c r="O21" s="57"/>
      <c r="P21" s="58" t="s">
        <v>49</v>
      </c>
      <c r="Q21" s="59" t="n">
        <v>38</v>
      </c>
      <c r="R21" s="60" t="n">
        <v>24.2111466845065</v>
      </c>
      <c r="S21" s="60" t="n">
        <v>12.0149077018459</v>
      </c>
      <c r="T21" s="60" t="n">
        <v>16.9642857142857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16</v>
      </c>
      <c r="E22" s="53" t="n">
        <v>5.2952078369076</v>
      </c>
      <c r="F22" s="53" t="n">
        <v>2.40190078679833</v>
      </c>
      <c r="G22" s="53"/>
      <c r="H22" s="54" t="n">
        <v>2.77777777777778</v>
      </c>
      <c r="I22" s="50" t="s">
        <v>148</v>
      </c>
      <c r="J22" s="51" t="s">
        <v>149</v>
      </c>
      <c r="K22" s="52" t="n">
        <v>11</v>
      </c>
      <c r="L22" s="53" t="n">
        <v>7.57536628617668</v>
      </c>
      <c r="M22" s="53" t="n">
        <v>3.82202118726961</v>
      </c>
      <c r="N22" s="54" t="n">
        <v>3.125</v>
      </c>
      <c r="O22" s="50" t="s">
        <v>156</v>
      </c>
      <c r="P22" s="51" t="s">
        <v>157</v>
      </c>
      <c r="Q22" s="52" t="n">
        <v>4</v>
      </c>
      <c r="R22" s="53" t="n">
        <v>2.54854175626384</v>
      </c>
      <c r="S22" s="53" t="n">
        <v>1.20131023515952</v>
      </c>
      <c r="T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13</v>
      </c>
      <c r="E23" s="53" t="n">
        <v>4.30235636748742</v>
      </c>
      <c r="F23" s="53" t="n">
        <v>2.28812810252858</v>
      </c>
      <c r="G23" s="53"/>
      <c r="H23" s="54" t="n">
        <v>2.25694444444444</v>
      </c>
      <c r="I23" s="50" t="s">
        <v>154</v>
      </c>
      <c r="J23" s="51" t="s">
        <v>155</v>
      </c>
      <c r="K23" s="52" t="n">
        <v>7</v>
      </c>
      <c r="L23" s="53" t="n">
        <v>4.82068763665789</v>
      </c>
      <c r="M23" s="53" t="n">
        <v>2.8086152427624</v>
      </c>
      <c r="N23" s="54" t="n">
        <v>1.98863636363636</v>
      </c>
      <c r="O23" s="50" t="s">
        <v>162</v>
      </c>
      <c r="P23" s="51" t="s">
        <v>163</v>
      </c>
      <c r="Q23" s="52" t="n">
        <v>3</v>
      </c>
      <c r="R23" s="53" t="n">
        <v>1.91140631719788</v>
      </c>
      <c r="S23" s="53" t="n">
        <v>0.87200410486385</v>
      </c>
      <c r="T23" s="55" t="n">
        <v>1.33928571428571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3</v>
      </c>
      <c r="E24" s="53" t="n">
        <v>4.30235636748742</v>
      </c>
      <c r="F24" s="53" t="n">
        <v>2.32477809231762</v>
      </c>
      <c r="G24" s="53"/>
      <c r="H24" s="54" t="n">
        <v>2.25694444444444</v>
      </c>
      <c r="I24" s="50" t="s">
        <v>156</v>
      </c>
      <c r="J24" s="51" t="s">
        <v>157</v>
      </c>
      <c r="K24" s="52" t="n">
        <v>4</v>
      </c>
      <c r="L24" s="53" t="n">
        <v>2.75467864951879</v>
      </c>
      <c r="M24" s="53" t="n">
        <v>1.55648426451115</v>
      </c>
      <c r="N24" s="54" t="n">
        <v>1.13636363636364</v>
      </c>
      <c r="O24" s="50" t="s">
        <v>160</v>
      </c>
      <c r="P24" s="51" t="s">
        <v>161</v>
      </c>
      <c r="Q24" s="52" t="n">
        <v>3</v>
      </c>
      <c r="R24" s="53" t="n">
        <v>1.91140631719788</v>
      </c>
      <c r="S24" s="53" t="n">
        <v>1.15951888102967</v>
      </c>
      <c r="T24" s="55" t="n">
        <v>1.33928571428571</v>
      </c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6</v>
      </c>
      <c r="E25" s="53" t="n">
        <v>3.82281263439576</v>
      </c>
      <c r="F25" s="53" t="n">
        <v>1.76992015275035</v>
      </c>
      <c r="G25" s="53" t="s">
        <v>128</v>
      </c>
      <c r="H25" s="54" t="n">
        <v>1.04166666666667</v>
      </c>
      <c r="I25" s="50" t="s">
        <v>160</v>
      </c>
      <c r="J25" s="51" t="s">
        <v>161</v>
      </c>
      <c r="K25" s="52" t="n">
        <v>3</v>
      </c>
      <c r="L25" s="53" t="n">
        <v>2.06600898713909</v>
      </c>
      <c r="M25" s="53" t="n">
        <v>1.03103617398253</v>
      </c>
      <c r="N25" s="54" t="n">
        <v>0.852272727272727</v>
      </c>
      <c r="O25" s="50" t="s">
        <v>152</v>
      </c>
      <c r="P25" s="51" t="s">
        <v>153</v>
      </c>
      <c r="Q25" s="52" t="n">
        <v>3</v>
      </c>
      <c r="R25" s="53" t="n">
        <v>1.91140631719788</v>
      </c>
      <c r="S25" s="53" t="n">
        <v>0.89080229202573</v>
      </c>
      <c r="T25" s="55" t="n">
        <v>1.33928571428571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9</v>
      </c>
      <c r="E26" s="60" t="n">
        <v>2.97855440826052</v>
      </c>
      <c r="F26" s="60" t="n">
        <v>1.65413457400788</v>
      </c>
      <c r="G26" s="60"/>
      <c r="H26" s="61" t="n">
        <v>1.5625</v>
      </c>
      <c r="I26" s="62" t="s">
        <v>158</v>
      </c>
      <c r="J26" s="58" t="s">
        <v>159</v>
      </c>
      <c r="K26" s="64" t="n">
        <v>3</v>
      </c>
      <c r="L26" s="60" t="n">
        <v>2.06600898713909</v>
      </c>
      <c r="M26" s="60" t="n">
        <v>1.24895370928261</v>
      </c>
      <c r="N26" s="61" t="n">
        <v>0.852272727272727</v>
      </c>
      <c r="O26" s="62" t="s">
        <v>158</v>
      </c>
      <c r="P26" s="58" t="s">
        <v>159</v>
      </c>
      <c r="Q26" s="64" t="n">
        <v>3</v>
      </c>
      <c r="R26" s="60" t="n">
        <v>1.91140631719788</v>
      </c>
      <c r="S26" s="60" t="n">
        <v>0.863436617751362</v>
      </c>
      <c r="T26" s="60" t="n">
        <v>1.3392857142857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11</v>
      </c>
      <c r="E10" s="53" t="n">
        <v>146.473957122206</v>
      </c>
      <c r="F10" s="53" t="n">
        <v>111.87237675764</v>
      </c>
      <c r="G10" s="53"/>
      <c r="H10" s="54" t="n">
        <v>100</v>
      </c>
      <c r="I10" s="50" t="s">
        <v>25</v>
      </c>
      <c r="J10" s="51" t="s">
        <v>26</v>
      </c>
      <c r="K10" s="52" t="n">
        <v>383</v>
      </c>
      <c r="L10" s="53" t="n">
        <v>188.186968420949</v>
      </c>
      <c r="M10" s="53" t="n">
        <v>150.551751902688</v>
      </c>
      <c r="N10" s="54" t="n">
        <v>100</v>
      </c>
      <c r="O10" s="50" t="s">
        <v>25</v>
      </c>
      <c r="P10" s="51" t="s">
        <v>26</v>
      </c>
      <c r="Q10" s="52" t="n">
        <v>228</v>
      </c>
      <c r="R10" s="53" t="n">
        <v>106.732578715277</v>
      </c>
      <c r="S10" s="53" t="n">
        <v>78.463551266391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16</v>
      </c>
      <c r="E11" s="53" t="n">
        <v>27.8084763112536</v>
      </c>
      <c r="F11" s="53" t="n">
        <v>21.0540139326756</v>
      </c>
      <c r="G11" s="53"/>
      <c r="H11" s="54" t="n">
        <v>18.9852700490998</v>
      </c>
      <c r="I11" s="50" t="s">
        <v>122</v>
      </c>
      <c r="J11" s="51" t="s">
        <v>123</v>
      </c>
      <c r="K11" s="52" t="n">
        <v>78</v>
      </c>
      <c r="L11" s="53" t="n">
        <v>38.3252833859897</v>
      </c>
      <c r="M11" s="53" t="n">
        <v>30.1364035064004</v>
      </c>
      <c r="N11" s="54" t="n">
        <v>20.3655352480418</v>
      </c>
      <c r="O11" s="50" t="s">
        <v>122</v>
      </c>
      <c r="P11" s="51" t="s">
        <v>123</v>
      </c>
      <c r="Q11" s="52" t="n">
        <v>38</v>
      </c>
      <c r="R11" s="53" t="n">
        <v>17.7887631192128</v>
      </c>
      <c r="S11" s="53" t="n">
        <v>13.3712887139668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03</v>
      </c>
      <c r="E12" s="53" t="n">
        <v>24.6920091384407</v>
      </c>
      <c r="F12" s="53" t="n">
        <v>18.6655126045959</v>
      </c>
      <c r="G12" s="53"/>
      <c r="H12" s="54" t="n">
        <v>16.8576104746318</v>
      </c>
      <c r="I12" s="50" t="s">
        <v>124</v>
      </c>
      <c r="J12" s="51" t="s">
        <v>125</v>
      </c>
      <c r="K12" s="52" t="n">
        <v>75</v>
      </c>
      <c r="L12" s="53" t="n">
        <v>36.8512340249901</v>
      </c>
      <c r="M12" s="53" t="n">
        <v>29.3958243280335</v>
      </c>
      <c r="N12" s="54" t="n">
        <v>19.5822454308094</v>
      </c>
      <c r="O12" s="50" t="s">
        <v>126</v>
      </c>
      <c r="P12" s="51" t="s">
        <v>127</v>
      </c>
      <c r="Q12" s="52" t="n">
        <v>32</v>
      </c>
      <c r="R12" s="53" t="n">
        <v>14.9800110477581</v>
      </c>
      <c r="S12" s="53" t="n">
        <v>9.80810112767311</v>
      </c>
      <c r="T12" s="55" t="n">
        <v>14.0350877192982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32</v>
      </c>
      <c r="E13" s="53" t="n">
        <v>14.9800110477581</v>
      </c>
      <c r="F13" s="53" t="n">
        <v>9.80810112767311</v>
      </c>
      <c r="G13" s="53" t="s">
        <v>128</v>
      </c>
      <c r="H13" s="54" t="n">
        <v>5.23731587561375</v>
      </c>
      <c r="I13" s="50" t="s">
        <v>131</v>
      </c>
      <c r="J13" s="51" t="s">
        <v>132</v>
      </c>
      <c r="K13" s="52" t="n">
        <v>44</v>
      </c>
      <c r="L13" s="53" t="n">
        <v>21.6193906279942</v>
      </c>
      <c r="M13" s="53" t="n">
        <v>15.7201554923604</v>
      </c>
      <c r="N13" s="54" t="n">
        <v>11.4882506527415</v>
      </c>
      <c r="O13" s="50" t="s">
        <v>124</v>
      </c>
      <c r="P13" s="51" t="s">
        <v>125</v>
      </c>
      <c r="Q13" s="52" t="n">
        <v>28</v>
      </c>
      <c r="R13" s="53" t="n">
        <v>13.1075096667884</v>
      </c>
      <c r="S13" s="53" t="n">
        <v>9.399295152583</v>
      </c>
      <c r="T13" s="55" t="n">
        <v>12.280701754386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58</v>
      </c>
      <c r="E14" s="53" t="n">
        <v>13.9042381556268</v>
      </c>
      <c r="F14" s="53" t="n">
        <v>11.1273675671549</v>
      </c>
      <c r="G14" s="53"/>
      <c r="H14" s="54" t="n">
        <v>9.49263502454992</v>
      </c>
      <c r="I14" s="50" t="s">
        <v>129</v>
      </c>
      <c r="J14" s="51" t="s">
        <v>130</v>
      </c>
      <c r="K14" s="52" t="n">
        <v>36</v>
      </c>
      <c r="L14" s="53" t="n">
        <v>17.6885923319952</v>
      </c>
      <c r="M14" s="53" t="n">
        <v>14.7450748518103</v>
      </c>
      <c r="N14" s="54" t="n">
        <v>9.39947780678851</v>
      </c>
      <c r="O14" s="50" t="s">
        <v>129</v>
      </c>
      <c r="P14" s="51" t="s">
        <v>130</v>
      </c>
      <c r="Q14" s="52" t="n">
        <v>22</v>
      </c>
      <c r="R14" s="53" t="n">
        <v>10.2987575953337</v>
      </c>
      <c r="S14" s="53" t="n">
        <v>7.93265595778939</v>
      </c>
      <c r="T14" s="55" t="n">
        <v>9.6491228070175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48</v>
      </c>
      <c r="E15" s="53" t="n">
        <v>11.5069557150015</v>
      </c>
      <c r="F15" s="53" t="n">
        <v>7.98065650299107</v>
      </c>
      <c r="G15" s="53"/>
      <c r="H15" s="54" t="n">
        <v>7.85597381342062</v>
      </c>
      <c r="I15" s="50" t="s">
        <v>133</v>
      </c>
      <c r="J15" s="51" t="s">
        <v>134</v>
      </c>
      <c r="K15" s="52" t="n">
        <v>26</v>
      </c>
      <c r="L15" s="53" t="n">
        <v>12.7750944619966</v>
      </c>
      <c r="M15" s="53" t="n">
        <v>9.52714087169286</v>
      </c>
      <c r="N15" s="54" t="n">
        <v>6.78851174934726</v>
      </c>
      <c r="O15" s="50" t="s">
        <v>135</v>
      </c>
      <c r="P15" s="51" t="s">
        <v>136</v>
      </c>
      <c r="Q15" s="52" t="n">
        <v>15</v>
      </c>
      <c r="R15" s="53" t="n">
        <v>7.02188017863663</v>
      </c>
      <c r="S15" s="53" t="n">
        <v>5.08809815271539</v>
      </c>
      <c r="T15" s="55" t="n">
        <v>6.57894736842105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2</v>
      </c>
      <c r="E16" s="53" t="n">
        <v>7.67130381000098</v>
      </c>
      <c r="F16" s="53" t="n">
        <v>6.24122872867646</v>
      </c>
      <c r="G16" s="53"/>
      <c r="H16" s="54" t="n">
        <v>5.23731587561375</v>
      </c>
      <c r="I16" s="50" t="s">
        <v>137</v>
      </c>
      <c r="J16" s="51" t="s">
        <v>138</v>
      </c>
      <c r="K16" s="52" t="n">
        <v>21</v>
      </c>
      <c r="L16" s="53" t="n">
        <v>10.3183455269972</v>
      </c>
      <c r="M16" s="53" t="n">
        <v>8.86681950648587</v>
      </c>
      <c r="N16" s="54" t="n">
        <v>5.48302872062663</v>
      </c>
      <c r="O16" s="50" t="s">
        <v>137</v>
      </c>
      <c r="P16" s="51" t="s">
        <v>138</v>
      </c>
      <c r="Q16" s="52" t="n">
        <v>11</v>
      </c>
      <c r="R16" s="53" t="n">
        <v>5.14937879766686</v>
      </c>
      <c r="S16" s="53" t="n">
        <v>3.90287468588965</v>
      </c>
      <c r="T16" s="55" t="n">
        <v>4.82456140350877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31</v>
      </c>
      <c r="E17" s="53" t="n">
        <v>7.43157556593845</v>
      </c>
      <c r="F17" s="53" t="n">
        <v>5.92475302060609</v>
      </c>
      <c r="G17" s="53"/>
      <c r="H17" s="54" t="n">
        <v>5.07364975450082</v>
      </c>
      <c r="I17" s="50" t="s">
        <v>135</v>
      </c>
      <c r="J17" s="51" t="s">
        <v>136</v>
      </c>
      <c r="K17" s="52" t="n">
        <v>16</v>
      </c>
      <c r="L17" s="53" t="n">
        <v>7.86159659199788</v>
      </c>
      <c r="M17" s="53" t="n">
        <v>6.82424554695575</v>
      </c>
      <c r="N17" s="54" t="n">
        <v>4.17754569190601</v>
      </c>
      <c r="O17" s="50" t="s">
        <v>142</v>
      </c>
      <c r="P17" s="51" t="s">
        <v>143</v>
      </c>
      <c r="Q17" s="52" t="n">
        <v>10</v>
      </c>
      <c r="R17" s="53" t="n">
        <v>4.68125345242442</v>
      </c>
      <c r="S17" s="53" t="n">
        <v>3.4220314117296</v>
      </c>
      <c r="T17" s="55" t="n">
        <v>4.3859649122807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15</v>
      </c>
      <c r="E18" s="53" t="n">
        <v>7.37024680499801</v>
      </c>
      <c r="F18" s="53" t="n">
        <v>7.22408369299524</v>
      </c>
      <c r="G18" s="53" t="s">
        <v>141</v>
      </c>
      <c r="H18" s="54" t="n">
        <v>2.45499181669394</v>
      </c>
      <c r="I18" s="50" t="s">
        <v>139</v>
      </c>
      <c r="J18" s="51" t="s">
        <v>140</v>
      </c>
      <c r="K18" s="52" t="n">
        <v>15</v>
      </c>
      <c r="L18" s="53" t="n">
        <v>7.37024680499801</v>
      </c>
      <c r="M18" s="53" t="n">
        <v>7.22408369299524</v>
      </c>
      <c r="N18" s="54" t="n">
        <v>3.91644908616188</v>
      </c>
      <c r="O18" s="50" t="s">
        <v>144</v>
      </c>
      <c r="P18" s="51" t="s">
        <v>145</v>
      </c>
      <c r="Q18" s="52" t="n">
        <v>10</v>
      </c>
      <c r="R18" s="53" t="n">
        <v>4.68125345242442</v>
      </c>
      <c r="S18" s="53" t="n">
        <v>3.3871313874587</v>
      </c>
      <c r="T18" s="55" t="n">
        <v>4.3859649122807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27</v>
      </c>
      <c r="E19" s="53" t="n">
        <v>6.47266258968833</v>
      </c>
      <c r="F19" s="53" t="n">
        <v>4.60132632084355</v>
      </c>
      <c r="G19" s="53"/>
      <c r="H19" s="54" t="n">
        <v>4.4189852700491</v>
      </c>
      <c r="I19" s="50" t="s">
        <v>148</v>
      </c>
      <c r="J19" s="51" t="s">
        <v>149</v>
      </c>
      <c r="K19" s="52" t="n">
        <v>9</v>
      </c>
      <c r="L19" s="53" t="n">
        <v>4.42214808299881</v>
      </c>
      <c r="M19" s="53" t="n">
        <v>3.5054574322624</v>
      </c>
      <c r="N19" s="54" t="n">
        <v>2.34986945169713</v>
      </c>
      <c r="O19" s="50" t="s">
        <v>146</v>
      </c>
      <c r="P19" s="51" t="s">
        <v>147</v>
      </c>
      <c r="Q19" s="52" t="n">
        <v>9</v>
      </c>
      <c r="R19" s="53" t="n">
        <v>4.21312810718198</v>
      </c>
      <c r="S19" s="53" t="n">
        <v>3.08075484901543</v>
      </c>
      <c r="T19" s="55" t="n">
        <v>3.94736842105263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0</v>
      </c>
      <c r="E20" s="53" t="n">
        <v>4.68125345242442</v>
      </c>
      <c r="F20" s="53" t="n">
        <v>3.4220314117296</v>
      </c>
      <c r="G20" s="53" t="s">
        <v>128</v>
      </c>
      <c r="H20" s="54" t="n">
        <v>1.6366612111293</v>
      </c>
      <c r="I20" s="50" t="s">
        <v>146</v>
      </c>
      <c r="J20" s="51" t="s">
        <v>147</v>
      </c>
      <c r="K20" s="52" t="n">
        <v>8</v>
      </c>
      <c r="L20" s="53" t="n">
        <v>3.93079829599894</v>
      </c>
      <c r="M20" s="53" t="n">
        <v>3.51228301873264</v>
      </c>
      <c r="N20" s="54" t="n">
        <v>2.088772845953</v>
      </c>
      <c r="O20" s="50" t="s">
        <v>148</v>
      </c>
      <c r="P20" s="51" t="s">
        <v>149</v>
      </c>
      <c r="Q20" s="52" t="n">
        <v>7</v>
      </c>
      <c r="R20" s="53" t="n">
        <v>3.2768774166971</v>
      </c>
      <c r="S20" s="53" t="n">
        <v>2.51343170342972</v>
      </c>
      <c r="T20" s="55" t="n">
        <v>3.0701754385964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9</v>
      </c>
      <c r="E21" s="60" t="n">
        <v>33.3222259246918</v>
      </c>
      <c r="F21" s="60" t="n">
        <v>25.9480042753999</v>
      </c>
      <c r="G21" s="60"/>
      <c r="H21" s="61" t="n">
        <v>22.7495908346972</v>
      </c>
      <c r="I21" s="57"/>
      <c r="J21" s="58" t="s">
        <v>49</v>
      </c>
      <c r="K21" s="59" t="n">
        <v>55</v>
      </c>
      <c r="L21" s="60" t="n">
        <v>27.0242382849927</v>
      </c>
      <c r="M21" s="60" t="n">
        <v>21.0942636549589</v>
      </c>
      <c r="N21" s="61" t="n">
        <v>14.3603133159269</v>
      </c>
      <c r="O21" s="57"/>
      <c r="P21" s="58" t="s">
        <v>49</v>
      </c>
      <c r="Q21" s="59" t="n">
        <v>46</v>
      </c>
      <c r="R21" s="60" t="n">
        <v>21.5337658811523</v>
      </c>
      <c r="S21" s="60" t="n">
        <v>16.5578881241411</v>
      </c>
      <c r="T21" s="60" t="n">
        <v>20.1754385964912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10</v>
      </c>
      <c r="E22" s="53" t="n">
        <v>4.68125345242442</v>
      </c>
      <c r="F22" s="53" t="n">
        <v>3.3871313874587</v>
      </c>
      <c r="G22" s="53" t="s">
        <v>128</v>
      </c>
      <c r="H22" s="54" t="n">
        <v>1.6366612111293</v>
      </c>
      <c r="I22" s="50" t="s">
        <v>158</v>
      </c>
      <c r="J22" s="51" t="s">
        <v>159</v>
      </c>
      <c r="K22" s="52" t="n">
        <v>6</v>
      </c>
      <c r="L22" s="53" t="n">
        <v>2.9480987219992</v>
      </c>
      <c r="M22" s="53" t="n">
        <v>2.2416647983475</v>
      </c>
      <c r="N22" s="54" t="n">
        <v>1.56657963446475</v>
      </c>
      <c r="O22" s="50" t="s">
        <v>152</v>
      </c>
      <c r="P22" s="51" t="s">
        <v>153</v>
      </c>
      <c r="Q22" s="52" t="n">
        <v>6</v>
      </c>
      <c r="R22" s="53" t="n">
        <v>2.80875207145465</v>
      </c>
      <c r="S22" s="53" t="n">
        <v>1.69574949541573</v>
      </c>
      <c r="T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7</v>
      </c>
      <c r="E23" s="53" t="n">
        <v>4.07538014906302</v>
      </c>
      <c r="F23" s="53" t="n">
        <v>3.19449146100578</v>
      </c>
      <c r="G23" s="53"/>
      <c r="H23" s="54" t="n">
        <v>2.7823240589198</v>
      </c>
      <c r="I23" s="50" t="s">
        <v>154</v>
      </c>
      <c r="J23" s="51" t="s">
        <v>155</v>
      </c>
      <c r="K23" s="52" t="n">
        <v>5</v>
      </c>
      <c r="L23" s="53" t="n">
        <v>2.45674893499934</v>
      </c>
      <c r="M23" s="53" t="n">
        <v>1.84113600396312</v>
      </c>
      <c r="N23" s="54" t="n">
        <v>1.30548302872063</v>
      </c>
      <c r="O23" s="50" t="s">
        <v>131</v>
      </c>
      <c r="P23" s="51" t="s">
        <v>132</v>
      </c>
      <c r="Q23" s="52" t="n">
        <v>4</v>
      </c>
      <c r="R23" s="53" t="n">
        <v>1.87250138096977</v>
      </c>
      <c r="S23" s="53" t="n">
        <v>1.30265306764336</v>
      </c>
      <c r="T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16</v>
      </c>
      <c r="E24" s="53" t="n">
        <v>3.83565190500049</v>
      </c>
      <c r="F24" s="53" t="n">
        <v>3.05112405473528</v>
      </c>
      <c r="G24" s="53"/>
      <c r="H24" s="54" t="n">
        <v>2.61865793780687</v>
      </c>
      <c r="I24" s="50" t="s">
        <v>150</v>
      </c>
      <c r="J24" s="51" t="s">
        <v>151</v>
      </c>
      <c r="K24" s="52" t="n">
        <v>5</v>
      </c>
      <c r="L24" s="53" t="n">
        <v>2.45674893499934</v>
      </c>
      <c r="M24" s="53" t="n">
        <v>2.07981650305473</v>
      </c>
      <c r="N24" s="54" t="n">
        <v>1.30548302872063</v>
      </c>
      <c r="O24" s="50" t="s">
        <v>154</v>
      </c>
      <c r="P24" s="51" t="s">
        <v>155</v>
      </c>
      <c r="Q24" s="52" t="n">
        <v>4</v>
      </c>
      <c r="R24" s="53" t="n">
        <v>1.87250138096977</v>
      </c>
      <c r="S24" s="53" t="n">
        <v>1.65086604615873</v>
      </c>
      <c r="T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6</v>
      </c>
      <c r="E25" s="53" t="n">
        <v>2.80875207145465</v>
      </c>
      <c r="F25" s="53" t="n">
        <v>1.69574949541573</v>
      </c>
      <c r="G25" s="53" t="s">
        <v>128</v>
      </c>
      <c r="H25" s="54" t="n">
        <v>0.981996726677578</v>
      </c>
      <c r="I25" s="50" t="s">
        <v>162</v>
      </c>
      <c r="J25" s="51" t="s">
        <v>163</v>
      </c>
      <c r="K25" s="52" t="n">
        <v>4</v>
      </c>
      <c r="L25" s="53" t="n">
        <v>1.96539914799947</v>
      </c>
      <c r="M25" s="53" t="n">
        <v>1.62043891886304</v>
      </c>
      <c r="N25" s="54" t="n">
        <v>1.0443864229765</v>
      </c>
      <c r="O25" s="50" t="s">
        <v>158</v>
      </c>
      <c r="P25" s="51" t="s">
        <v>159</v>
      </c>
      <c r="Q25" s="52" t="n">
        <v>4</v>
      </c>
      <c r="R25" s="53" t="n">
        <v>1.87250138096977</v>
      </c>
      <c r="S25" s="53" t="n">
        <v>1.45480438984554</v>
      </c>
      <c r="T25" s="55" t="n">
        <v>1.75438596491228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10</v>
      </c>
      <c r="E26" s="60" t="n">
        <v>2.39728244062531</v>
      </c>
      <c r="F26" s="60" t="n">
        <v>1.83130914050265</v>
      </c>
      <c r="G26" s="60"/>
      <c r="H26" s="61" t="n">
        <v>1.6366612111293</v>
      </c>
      <c r="I26" s="62" t="s">
        <v>167</v>
      </c>
      <c r="J26" s="58" t="s">
        <v>168</v>
      </c>
      <c r="K26" s="64" t="n">
        <v>2</v>
      </c>
      <c r="L26" s="60" t="n">
        <v>0.982699573999735</v>
      </c>
      <c r="M26" s="60" t="n">
        <v>0.738038818311459</v>
      </c>
      <c r="N26" s="61" t="n">
        <v>0.522193211488251</v>
      </c>
      <c r="O26" s="62" t="s">
        <v>156</v>
      </c>
      <c r="P26" s="58" t="s">
        <v>157</v>
      </c>
      <c r="Q26" s="64" t="n">
        <v>4</v>
      </c>
      <c r="R26" s="60" t="n">
        <v>1.87250138096977</v>
      </c>
      <c r="S26" s="60" t="n">
        <v>1.92692368719074</v>
      </c>
      <c r="T26" s="60" t="n">
        <v>1.754385964912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7</v>
      </c>
      <c r="E10" s="53" t="n">
        <v>155.938005134544</v>
      </c>
      <c r="F10" s="53" t="n">
        <v>113.636332361156</v>
      </c>
      <c r="G10" s="53"/>
      <c r="H10" s="54" t="n">
        <v>100</v>
      </c>
      <c r="I10" s="50" t="s">
        <v>25</v>
      </c>
      <c r="J10" s="51" t="s">
        <v>26</v>
      </c>
      <c r="K10" s="52" t="n">
        <v>164</v>
      </c>
      <c r="L10" s="53" t="n">
        <v>178.671620083126</v>
      </c>
      <c r="M10" s="53" t="n">
        <v>136.068079016019</v>
      </c>
      <c r="N10" s="54" t="n">
        <v>100</v>
      </c>
      <c r="O10" s="50" t="s">
        <v>25</v>
      </c>
      <c r="P10" s="51" t="s">
        <v>26</v>
      </c>
      <c r="Q10" s="52" t="n">
        <v>123</v>
      </c>
      <c r="R10" s="53" t="n">
        <v>133.320326472214</v>
      </c>
      <c r="S10" s="53" t="n">
        <v>92.916455949185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54</v>
      </c>
      <c r="E11" s="53" t="n">
        <v>29.3402518371616</v>
      </c>
      <c r="F11" s="53" t="n">
        <v>20.7290088032637</v>
      </c>
      <c r="G11" s="53"/>
      <c r="H11" s="54" t="n">
        <v>18.815331010453</v>
      </c>
      <c r="I11" s="50" t="s">
        <v>124</v>
      </c>
      <c r="J11" s="51" t="s">
        <v>125</v>
      </c>
      <c r="K11" s="52" t="n">
        <v>42</v>
      </c>
      <c r="L11" s="53" t="n">
        <v>45.7573661188493</v>
      </c>
      <c r="M11" s="53" t="n">
        <v>32.9532934159381</v>
      </c>
      <c r="N11" s="54" t="n">
        <v>25.609756097561</v>
      </c>
      <c r="O11" s="50" t="s">
        <v>122</v>
      </c>
      <c r="P11" s="51" t="s">
        <v>123</v>
      </c>
      <c r="Q11" s="52" t="n">
        <v>19</v>
      </c>
      <c r="R11" s="53" t="n">
        <v>20.5941967721306</v>
      </c>
      <c r="S11" s="53" t="n">
        <v>12.9510845946228</v>
      </c>
      <c r="T11" s="55" t="n">
        <v>15.4471544715447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45</v>
      </c>
      <c r="E12" s="53" t="n">
        <v>24.4502098643013</v>
      </c>
      <c r="F12" s="53" t="n">
        <v>16.6721461629792</v>
      </c>
      <c r="G12" s="53"/>
      <c r="H12" s="54" t="n">
        <v>15.6794425087108</v>
      </c>
      <c r="I12" s="50" t="s">
        <v>122</v>
      </c>
      <c r="J12" s="51" t="s">
        <v>123</v>
      </c>
      <c r="K12" s="52" t="n">
        <v>26</v>
      </c>
      <c r="L12" s="53" t="n">
        <v>28.3259885497639</v>
      </c>
      <c r="M12" s="53" t="n">
        <v>21.0245407579563</v>
      </c>
      <c r="N12" s="54" t="n">
        <v>15.8536585365854</v>
      </c>
      <c r="O12" s="50" t="s">
        <v>129</v>
      </c>
      <c r="P12" s="51" t="s">
        <v>130</v>
      </c>
      <c r="Q12" s="52" t="n">
        <v>17</v>
      </c>
      <c r="R12" s="53" t="n">
        <v>18.4263865855906</v>
      </c>
      <c r="S12" s="53" t="n">
        <v>13.3964696732737</v>
      </c>
      <c r="T12" s="55" t="n">
        <v>13.8211382113821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33</v>
      </c>
      <c r="E13" s="53" t="n">
        <v>17.9301539004876</v>
      </c>
      <c r="F13" s="53" t="n">
        <v>13.7240599455877</v>
      </c>
      <c r="G13" s="53"/>
      <c r="H13" s="54" t="n">
        <v>11.4982578397213</v>
      </c>
      <c r="I13" s="50" t="s">
        <v>133</v>
      </c>
      <c r="J13" s="51" t="s">
        <v>134</v>
      </c>
      <c r="K13" s="52" t="n">
        <v>16</v>
      </c>
      <c r="L13" s="53" t="n">
        <v>17.4313775690855</v>
      </c>
      <c r="M13" s="53" t="n">
        <v>12.1682394167499</v>
      </c>
      <c r="N13" s="54" t="n">
        <v>9.75609756097561</v>
      </c>
      <c r="O13" s="50" t="s">
        <v>126</v>
      </c>
      <c r="P13" s="51" t="s">
        <v>127</v>
      </c>
      <c r="Q13" s="52" t="n">
        <v>15</v>
      </c>
      <c r="R13" s="53" t="n">
        <v>16.2585763990505</v>
      </c>
      <c r="S13" s="53" t="n">
        <v>10.9839933079486</v>
      </c>
      <c r="T13" s="55" t="n">
        <v>12.1951219512195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15</v>
      </c>
      <c r="E14" s="53" t="n">
        <v>16.2585763990505</v>
      </c>
      <c r="F14" s="53" t="n">
        <v>10.9839933079486</v>
      </c>
      <c r="G14" s="53" t="s">
        <v>128</v>
      </c>
      <c r="H14" s="54" t="n">
        <v>5.22648083623693</v>
      </c>
      <c r="I14" s="50" t="s">
        <v>129</v>
      </c>
      <c r="J14" s="51" t="s">
        <v>130</v>
      </c>
      <c r="K14" s="52" t="n">
        <v>16</v>
      </c>
      <c r="L14" s="53" t="n">
        <v>17.4313775690855</v>
      </c>
      <c r="M14" s="53" t="n">
        <v>13.9158882042088</v>
      </c>
      <c r="N14" s="54" t="n">
        <v>9.75609756097561</v>
      </c>
      <c r="O14" s="50" t="s">
        <v>124</v>
      </c>
      <c r="P14" s="51" t="s">
        <v>125</v>
      </c>
      <c r="Q14" s="52" t="n">
        <v>12</v>
      </c>
      <c r="R14" s="53" t="n">
        <v>13.0068611192404</v>
      </c>
      <c r="S14" s="53" t="n">
        <v>9.66767795393125</v>
      </c>
      <c r="T14" s="55" t="n">
        <v>9.75609756097561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7</v>
      </c>
      <c r="E15" s="53" t="n">
        <v>9.23674594873606</v>
      </c>
      <c r="F15" s="53" t="n">
        <v>6.19866651484487</v>
      </c>
      <c r="G15" s="53"/>
      <c r="H15" s="54" t="n">
        <v>5.92334494773519</v>
      </c>
      <c r="I15" s="50" t="s">
        <v>131</v>
      </c>
      <c r="J15" s="51" t="s">
        <v>132</v>
      </c>
      <c r="K15" s="52" t="n">
        <v>15</v>
      </c>
      <c r="L15" s="53" t="n">
        <v>16.3419164710176</v>
      </c>
      <c r="M15" s="53" t="n">
        <v>11.0367176663128</v>
      </c>
      <c r="N15" s="54" t="n">
        <v>9.14634146341463</v>
      </c>
      <c r="O15" s="50" t="s">
        <v>137</v>
      </c>
      <c r="P15" s="51" t="s">
        <v>138</v>
      </c>
      <c r="Q15" s="52" t="n">
        <v>9</v>
      </c>
      <c r="R15" s="53" t="n">
        <v>9.7551458394303</v>
      </c>
      <c r="S15" s="53" t="n">
        <v>6.52252231631307</v>
      </c>
      <c r="T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8</v>
      </c>
      <c r="E16" s="53" t="n">
        <v>8.71568878454273</v>
      </c>
      <c r="F16" s="53" t="n">
        <v>6.82575776661598</v>
      </c>
      <c r="G16" s="53" t="s">
        <v>141</v>
      </c>
      <c r="H16" s="54" t="n">
        <v>2.78745644599303</v>
      </c>
      <c r="I16" s="50" t="s">
        <v>135</v>
      </c>
      <c r="J16" s="51" t="s">
        <v>136</v>
      </c>
      <c r="K16" s="52" t="n">
        <v>9</v>
      </c>
      <c r="L16" s="53" t="n">
        <v>9.80514988261057</v>
      </c>
      <c r="M16" s="53" t="n">
        <v>7.77936251661426</v>
      </c>
      <c r="N16" s="54" t="n">
        <v>5.48780487804878</v>
      </c>
      <c r="O16" s="50" t="s">
        <v>135</v>
      </c>
      <c r="P16" s="51" t="s">
        <v>136</v>
      </c>
      <c r="Q16" s="52" t="n">
        <v>7</v>
      </c>
      <c r="R16" s="53" t="n">
        <v>7.58733565289023</v>
      </c>
      <c r="S16" s="53" t="n">
        <v>5.34982743350289</v>
      </c>
      <c r="T16" s="55" t="n">
        <v>5.69105691056911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16</v>
      </c>
      <c r="E17" s="53" t="n">
        <v>8.69340795175159</v>
      </c>
      <c r="F17" s="53" t="n">
        <v>5.59206967992613</v>
      </c>
      <c r="G17" s="53"/>
      <c r="H17" s="54" t="n">
        <v>5.57491289198606</v>
      </c>
      <c r="I17" s="50" t="s">
        <v>139</v>
      </c>
      <c r="J17" s="51" t="s">
        <v>140</v>
      </c>
      <c r="K17" s="52" t="n">
        <v>8</v>
      </c>
      <c r="L17" s="53" t="n">
        <v>8.71568878454273</v>
      </c>
      <c r="M17" s="53" t="n">
        <v>6.82575776661598</v>
      </c>
      <c r="N17" s="54" t="n">
        <v>4.87804878048781</v>
      </c>
      <c r="O17" s="50" t="s">
        <v>144</v>
      </c>
      <c r="P17" s="51" t="s">
        <v>145</v>
      </c>
      <c r="Q17" s="52" t="n">
        <v>6</v>
      </c>
      <c r="R17" s="53" t="n">
        <v>6.5034305596202</v>
      </c>
      <c r="S17" s="53" t="n">
        <v>4.35039776259713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16</v>
      </c>
      <c r="E18" s="53" t="n">
        <v>8.69340795175159</v>
      </c>
      <c r="F18" s="53" t="n">
        <v>6.5072202539825</v>
      </c>
      <c r="G18" s="53"/>
      <c r="H18" s="54" t="n">
        <v>5.57491289198606</v>
      </c>
      <c r="I18" s="50" t="s">
        <v>156</v>
      </c>
      <c r="J18" s="51" t="s">
        <v>157</v>
      </c>
      <c r="K18" s="52" t="n">
        <v>6</v>
      </c>
      <c r="L18" s="53" t="n">
        <v>6.53676658840705</v>
      </c>
      <c r="M18" s="53" t="n">
        <v>5.73046589400566</v>
      </c>
      <c r="N18" s="54" t="n">
        <v>3.65853658536585</v>
      </c>
      <c r="O18" s="50" t="s">
        <v>142</v>
      </c>
      <c r="P18" s="51" t="s">
        <v>143</v>
      </c>
      <c r="Q18" s="52" t="n">
        <v>4</v>
      </c>
      <c r="R18" s="53" t="n">
        <v>4.33562037308013</v>
      </c>
      <c r="S18" s="53" t="n">
        <v>2.77765011101773</v>
      </c>
      <c r="T18" s="55" t="n">
        <v>3.2520325203252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2</v>
      </c>
      <c r="E19" s="53" t="n">
        <v>6.52005596381369</v>
      </c>
      <c r="F19" s="53" t="n">
        <v>4.67994961867736</v>
      </c>
      <c r="G19" s="53"/>
      <c r="H19" s="54" t="n">
        <v>4.18118466898955</v>
      </c>
      <c r="I19" s="50" t="s">
        <v>154</v>
      </c>
      <c r="J19" s="51" t="s">
        <v>155</v>
      </c>
      <c r="K19" s="52" t="n">
        <v>5</v>
      </c>
      <c r="L19" s="53" t="n">
        <v>5.4473054903392</v>
      </c>
      <c r="M19" s="53" t="n">
        <v>4.497996106353</v>
      </c>
      <c r="N19" s="54" t="n">
        <v>3.04878048780488</v>
      </c>
      <c r="O19" s="50" t="s">
        <v>152</v>
      </c>
      <c r="P19" s="51" t="s">
        <v>153</v>
      </c>
      <c r="Q19" s="52" t="n">
        <v>4</v>
      </c>
      <c r="R19" s="53" t="n">
        <v>4.33562037308013</v>
      </c>
      <c r="S19" s="53" t="n">
        <v>2.71243517797135</v>
      </c>
      <c r="T19" s="55" t="n">
        <v>3.2520325203252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6</v>
      </c>
      <c r="E20" s="53" t="n">
        <v>6.5034305596202</v>
      </c>
      <c r="F20" s="53" t="n">
        <v>4.35039776259713</v>
      </c>
      <c r="G20" s="53" t="s">
        <v>128</v>
      </c>
      <c r="H20" s="54" t="n">
        <v>2.09059233449477</v>
      </c>
      <c r="I20" s="50" t="s">
        <v>137</v>
      </c>
      <c r="J20" s="51" t="s">
        <v>138</v>
      </c>
      <c r="K20" s="52" t="n">
        <v>3</v>
      </c>
      <c r="L20" s="53" t="n">
        <v>3.26838329420352</v>
      </c>
      <c r="M20" s="53" t="n">
        <v>2.57089485888815</v>
      </c>
      <c r="N20" s="54" t="n">
        <v>1.82926829268293</v>
      </c>
      <c r="O20" s="50" t="s">
        <v>150</v>
      </c>
      <c r="P20" s="51" t="s">
        <v>151</v>
      </c>
      <c r="Q20" s="52" t="n">
        <v>4</v>
      </c>
      <c r="R20" s="53" t="n">
        <v>4.33562037308013</v>
      </c>
      <c r="S20" s="53" t="n">
        <v>2.87985617779375</v>
      </c>
      <c r="T20" s="55" t="n">
        <v>3.252032520325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5</v>
      </c>
      <c r="E21" s="60" t="n">
        <v>35.3169698039908</v>
      </c>
      <c r="F21" s="60" t="n">
        <v>28.4106936517353</v>
      </c>
      <c r="G21" s="60"/>
      <c r="H21" s="61" t="n">
        <v>22.6480836236934</v>
      </c>
      <c r="I21" s="57"/>
      <c r="J21" s="58" t="s">
        <v>49</v>
      </c>
      <c r="K21" s="59" t="n">
        <v>18</v>
      </c>
      <c r="L21" s="60" t="n">
        <v>19.6102997652211</v>
      </c>
      <c r="M21" s="60" t="n">
        <v>17.5649224123758</v>
      </c>
      <c r="N21" s="61" t="n">
        <v>10.9756097560976</v>
      </c>
      <c r="O21" s="57"/>
      <c r="P21" s="58" t="s">
        <v>49</v>
      </c>
      <c r="Q21" s="59" t="n">
        <v>26</v>
      </c>
      <c r="R21" s="60" t="n">
        <v>28.1815324250209</v>
      </c>
      <c r="S21" s="60" t="n">
        <v>21.3245414402136</v>
      </c>
      <c r="T21" s="60" t="n">
        <v>21.1382113821138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8</v>
      </c>
      <c r="E22" s="53" t="n">
        <v>4.34670397587579</v>
      </c>
      <c r="F22" s="53" t="n">
        <v>3.79865819039955</v>
      </c>
      <c r="G22" s="53"/>
      <c r="H22" s="54" t="n">
        <v>2.78745644599303</v>
      </c>
      <c r="I22" s="50" t="s">
        <v>150</v>
      </c>
      <c r="J22" s="51" t="s">
        <v>151</v>
      </c>
      <c r="K22" s="52" t="n">
        <v>3</v>
      </c>
      <c r="L22" s="53" t="n">
        <v>3.26838329420352</v>
      </c>
      <c r="M22" s="53" t="n">
        <v>2.36001667414519</v>
      </c>
      <c r="N22" s="54" t="n">
        <v>1.82926829268293</v>
      </c>
      <c r="O22" s="50" t="s">
        <v>148</v>
      </c>
      <c r="P22" s="51" t="s">
        <v>149</v>
      </c>
      <c r="Q22" s="52" t="n">
        <v>3</v>
      </c>
      <c r="R22" s="53" t="n">
        <v>3.2517152798101</v>
      </c>
      <c r="S22" s="53" t="n">
        <v>2.72126242862211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4</v>
      </c>
      <c r="E23" s="53" t="n">
        <v>4.33562037308013</v>
      </c>
      <c r="F23" s="53" t="n">
        <v>2.77765011101773</v>
      </c>
      <c r="G23" s="53" t="s">
        <v>128</v>
      </c>
      <c r="H23" s="54" t="n">
        <v>1.39372822299652</v>
      </c>
      <c r="I23" s="50" t="s">
        <v>148</v>
      </c>
      <c r="J23" s="51" t="s">
        <v>149</v>
      </c>
      <c r="K23" s="52" t="n">
        <v>3</v>
      </c>
      <c r="L23" s="53" t="n">
        <v>3.26838329420352</v>
      </c>
      <c r="M23" s="53" t="n">
        <v>3.03477060954619</v>
      </c>
      <c r="N23" s="54" t="n">
        <v>1.82926829268293</v>
      </c>
      <c r="O23" s="50" t="s">
        <v>160</v>
      </c>
      <c r="P23" s="51" t="s">
        <v>161</v>
      </c>
      <c r="Q23" s="52" t="n">
        <v>2</v>
      </c>
      <c r="R23" s="53" t="n">
        <v>2.16781018654007</v>
      </c>
      <c r="S23" s="53" t="n">
        <v>1.46102541758825</v>
      </c>
      <c r="T23" s="55" t="n">
        <v>1.6260162601626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4</v>
      </c>
      <c r="E24" s="53" t="n">
        <v>4.33562037308013</v>
      </c>
      <c r="F24" s="53" t="n">
        <v>2.71243517797135</v>
      </c>
      <c r="G24" s="53" t="s">
        <v>128</v>
      </c>
      <c r="H24" s="54" t="n">
        <v>1.39372822299652</v>
      </c>
      <c r="I24" s="50" t="s">
        <v>146</v>
      </c>
      <c r="J24" s="51" t="s">
        <v>147</v>
      </c>
      <c r="K24" s="52" t="n">
        <v>3</v>
      </c>
      <c r="L24" s="53" t="n">
        <v>3.26838329420352</v>
      </c>
      <c r="M24" s="53" t="n">
        <v>4.30920785954084</v>
      </c>
      <c r="N24" s="54" t="n">
        <v>1.82926829268293</v>
      </c>
      <c r="O24" s="50" t="s">
        <v>158</v>
      </c>
      <c r="P24" s="51" t="s">
        <v>159</v>
      </c>
      <c r="Q24" s="52" t="n">
        <v>2</v>
      </c>
      <c r="R24" s="53" t="n">
        <v>2.16781018654007</v>
      </c>
      <c r="S24" s="53" t="n">
        <v>1.57247847323846</v>
      </c>
      <c r="T24" s="55" t="n">
        <v>1.6260162601626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7</v>
      </c>
      <c r="E25" s="53" t="n">
        <v>3.80336597889132</v>
      </c>
      <c r="F25" s="53" t="n">
        <v>2.66832905110793</v>
      </c>
      <c r="G25" s="53"/>
      <c r="H25" s="54" t="n">
        <v>2.4390243902439</v>
      </c>
      <c r="I25" s="50" t="s">
        <v>158</v>
      </c>
      <c r="J25" s="51" t="s">
        <v>159</v>
      </c>
      <c r="K25" s="52" t="n">
        <v>2</v>
      </c>
      <c r="L25" s="53" t="n">
        <v>2.17892219613568</v>
      </c>
      <c r="M25" s="53" t="n">
        <v>1.84321187062949</v>
      </c>
      <c r="N25" s="54" t="n">
        <v>1.21951219512195</v>
      </c>
      <c r="O25" s="50" t="s">
        <v>156</v>
      </c>
      <c r="P25" s="51" t="s">
        <v>157</v>
      </c>
      <c r="Q25" s="52" t="n">
        <v>2</v>
      </c>
      <c r="R25" s="53" t="n">
        <v>2.16781018654007</v>
      </c>
      <c r="S25" s="53" t="n">
        <v>1.86639997602379</v>
      </c>
      <c r="T25" s="55" t="n">
        <v>1.6260162601626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6</v>
      </c>
      <c r="E26" s="60" t="n">
        <v>3.26002798190684</v>
      </c>
      <c r="F26" s="60" t="n">
        <v>2.67091412562137</v>
      </c>
      <c r="G26" s="60"/>
      <c r="H26" s="61" t="n">
        <v>2.09059233449477</v>
      </c>
      <c r="I26" s="62" t="s">
        <v>167</v>
      </c>
      <c r="J26" s="58" t="s">
        <v>168</v>
      </c>
      <c r="K26" s="64" t="n">
        <v>1</v>
      </c>
      <c r="L26" s="60" t="n">
        <v>1.08946109806784</v>
      </c>
      <c r="M26" s="60" t="n">
        <v>1.07462686567164</v>
      </c>
      <c r="N26" s="61" t="n">
        <v>0.609756097560976</v>
      </c>
      <c r="O26" s="62" t="s">
        <v>146</v>
      </c>
      <c r="P26" s="58" t="s">
        <v>147</v>
      </c>
      <c r="Q26" s="64" t="n">
        <v>2</v>
      </c>
      <c r="R26" s="60" t="n">
        <v>2.16781018654007</v>
      </c>
      <c r="S26" s="60" t="n">
        <v>1.59316042871243</v>
      </c>
      <c r="T26" s="60" t="n">
        <v>1.62601626016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77</v>
      </c>
      <c r="E10" s="53" t="n">
        <v>640.622777411388</v>
      </c>
      <c r="F10" s="53" t="n">
        <v>413.73497596904</v>
      </c>
      <c r="G10" s="54" t="n">
        <v>100</v>
      </c>
      <c r="H10" s="50" t="s">
        <v>23</v>
      </c>
      <c r="I10" s="51" t="s">
        <v>24</v>
      </c>
      <c r="J10" s="52" t="n">
        <v>1466</v>
      </c>
      <c r="K10" s="53" t="n">
        <v>771.057469027526</v>
      </c>
      <c r="L10" s="53" t="n">
        <v>542.086807619164</v>
      </c>
      <c r="M10" s="54" t="n">
        <v>100</v>
      </c>
      <c r="N10" s="50" t="s">
        <v>23</v>
      </c>
      <c r="O10" s="51" t="s">
        <v>24</v>
      </c>
      <c r="P10" s="52" t="n">
        <v>1011</v>
      </c>
      <c r="Q10" s="53" t="n">
        <v>514.434440139116</v>
      </c>
      <c r="R10" s="53" t="n">
        <v>301.9844200961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08</v>
      </c>
      <c r="E11" s="53" t="n">
        <v>183.108973115568</v>
      </c>
      <c r="F11" s="53" t="n">
        <v>113.162427784678</v>
      </c>
      <c r="G11" s="54" t="n">
        <v>28.5829632620105</v>
      </c>
      <c r="H11" s="50" t="s">
        <v>25</v>
      </c>
      <c r="I11" s="51" t="s">
        <v>26</v>
      </c>
      <c r="J11" s="52" t="n">
        <v>422</v>
      </c>
      <c r="K11" s="53" t="n">
        <v>221.9551</v>
      </c>
      <c r="L11" s="53" t="n">
        <v>147.045725168138</v>
      </c>
      <c r="M11" s="54" t="n">
        <v>28.7858117326057</v>
      </c>
      <c r="N11" s="50" t="s">
        <v>25</v>
      </c>
      <c r="O11" s="51" t="s">
        <v>26</v>
      </c>
      <c r="P11" s="52" t="n">
        <v>286</v>
      </c>
      <c r="Q11" s="53" t="n">
        <v>145.5274</v>
      </c>
      <c r="R11" s="53" t="n">
        <v>84.3786856213053</v>
      </c>
      <c r="S11" s="55" t="n">
        <v>28.28882294757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70</v>
      </c>
      <c r="E12" s="53" t="n">
        <v>95.6925424474014</v>
      </c>
      <c r="F12" s="53" t="n">
        <v>60.140117635591</v>
      </c>
      <c r="G12" s="54" t="n">
        <v>14.9374243035931</v>
      </c>
      <c r="H12" s="50" t="s">
        <v>27</v>
      </c>
      <c r="I12" s="51" t="s">
        <v>28</v>
      </c>
      <c r="J12" s="52" t="n">
        <v>225</v>
      </c>
      <c r="K12" s="53" t="n">
        <v>118.341</v>
      </c>
      <c r="L12" s="53" t="n">
        <v>81.3304570853163</v>
      </c>
      <c r="M12" s="54" t="n">
        <v>15.3478854024557</v>
      </c>
      <c r="N12" s="50" t="s">
        <v>27</v>
      </c>
      <c r="O12" s="51" t="s">
        <v>28</v>
      </c>
      <c r="P12" s="52" t="n">
        <v>145</v>
      </c>
      <c r="Q12" s="53" t="n">
        <v>73.7813</v>
      </c>
      <c r="R12" s="53" t="n">
        <v>41.3594954159492</v>
      </c>
      <c r="S12" s="55" t="n">
        <v>14.342235410484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6</v>
      </c>
      <c r="E13" s="53" t="n">
        <v>48.1048997168018</v>
      </c>
      <c r="F13" s="53" t="n">
        <v>29.6624130486802</v>
      </c>
      <c r="G13" s="54" t="n">
        <v>7.50908356883327</v>
      </c>
      <c r="H13" s="50" t="s">
        <v>29</v>
      </c>
      <c r="I13" s="51" t="s">
        <v>30</v>
      </c>
      <c r="J13" s="52" t="n">
        <v>107</v>
      </c>
      <c r="K13" s="53" t="n">
        <v>56.2777</v>
      </c>
      <c r="L13" s="53" t="n">
        <v>39.4021598595392</v>
      </c>
      <c r="M13" s="54" t="n">
        <v>7.2987721691678</v>
      </c>
      <c r="N13" s="50" t="s">
        <v>29</v>
      </c>
      <c r="O13" s="51" t="s">
        <v>30</v>
      </c>
      <c r="P13" s="52" t="n">
        <v>79</v>
      </c>
      <c r="Q13" s="53" t="n">
        <v>40.1981</v>
      </c>
      <c r="R13" s="53" t="n">
        <v>21.913263279894</v>
      </c>
      <c r="S13" s="55" t="n">
        <v>7.8140454995054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61</v>
      </c>
      <c r="E14" s="53" t="n">
        <v>41.6391873892747</v>
      </c>
      <c r="F14" s="53" t="n">
        <v>25.3635867128457</v>
      </c>
      <c r="G14" s="54" t="n">
        <v>6.49979814291482</v>
      </c>
      <c r="H14" s="50" t="s">
        <v>31</v>
      </c>
      <c r="I14" s="51" t="s">
        <v>32</v>
      </c>
      <c r="J14" s="52" t="n">
        <v>105</v>
      </c>
      <c r="K14" s="53" t="n">
        <v>55.2258</v>
      </c>
      <c r="L14" s="53" t="n">
        <v>36.8941780428787</v>
      </c>
      <c r="M14" s="54" t="n">
        <v>7.16234652114598</v>
      </c>
      <c r="N14" s="50" t="s">
        <v>33</v>
      </c>
      <c r="O14" s="51" t="s">
        <v>34</v>
      </c>
      <c r="P14" s="52" t="n">
        <v>61</v>
      </c>
      <c r="Q14" s="53" t="n">
        <v>31.039</v>
      </c>
      <c r="R14" s="53" t="n">
        <v>16.9648915297568</v>
      </c>
      <c r="S14" s="55" t="n">
        <v>6.0336300692383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32</v>
      </c>
      <c r="E15" s="53" t="n">
        <v>34.1389610893432</v>
      </c>
      <c r="F15" s="53" t="n">
        <v>20.8242056453658</v>
      </c>
      <c r="G15" s="54" t="n">
        <v>5.32902704884941</v>
      </c>
      <c r="H15" s="50" t="s">
        <v>33</v>
      </c>
      <c r="I15" s="51" t="s">
        <v>34</v>
      </c>
      <c r="J15" s="52" t="n">
        <v>71</v>
      </c>
      <c r="K15" s="53" t="n">
        <v>37.3431</v>
      </c>
      <c r="L15" s="53" t="n">
        <v>25.346633256772</v>
      </c>
      <c r="M15" s="54" t="n">
        <v>4.8431105047749</v>
      </c>
      <c r="N15" s="50" t="s">
        <v>31</v>
      </c>
      <c r="O15" s="51" t="s">
        <v>32</v>
      </c>
      <c r="P15" s="52" t="n">
        <v>56</v>
      </c>
      <c r="Q15" s="53" t="n">
        <v>28.4948</v>
      </c>
      <c r="R15" s="53" t="n">
        <v>15.7741994551389</v>
      </c>
      <c r="S15" s="55" t="n">
        <v>5.5390702274975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81</v>
      </c>
      <c r="E16" s="53" t="n">
        <v>20.9489079411879</v>
      </c>
      <c r="F16" s="53" t="n">
        <v>16.1054690450529</v>
      </c>
      <c r="G16" s="54" t="n">
        <v>3.27008477997578</v>
      </c>
      <c r="H16" s="50" t="s">
        <v>37</v>
      </c>
      <c r="I16" s="51" t="s">
        <v>38</v>
      </c>
      <c r="J16" s="52" t="n">
        <v>54</v>
      </c>
      <c r="K16" s="53" t="n">
        <v>28.4018</v>
      </c>
      <c r="L16" s="53" t="n">
        <v>23.9673750503122</v>
      </c>
      <c r="M16" s="54" t="n">
        <v>3.68349249658936</v>
      </c>
      <c r="N16" s="50" t="s">
        <v>35</v>
      </c>
      <c r="O16" s="51" t="s">
        <v>36</v>
      </c>
      <c r="P16" s="52" t="n">
        <v>36</v>
      </c>
      <c r="Q16" s="53" t="n">
        <v>18.3181</v>
      </c>
      <c r="R16" s="53" t="n">
        <v>10.4436136021987</v>
      </c>
      <c r="S16" s="55" t="n">
        <v>3.5608308605341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7</v>
      </c>
      <c r="E17" s="53" t="n">
        <v>19.9143939687835</v>
      </c>
      <c r="F17" s="53" t="n">
        <v>12.2761427873656</v>
      </c>
      <c r="G17" s="54" t="n">
        <v>3.10859911182883</v>
      </c>
      <c r="H17" s="50" t="s">
        <v>43</v>
      </c>
      <c r="I17" s="51" t="s">
        <v>44</v>
      </c>
      <c r="J17" s="52" t="n">
        <v>51</v>
      </c>
      <c r="K17" s="53" t="n">
        <v>26.8239</v>
      </c>
      <c r="L17" s="53" t="n">
        <v>20.6164270455752</v>
      </c>
      <c r="M17" s="54" t="n">
        <v>3.47885402455662</v>
      </c>
      <c r="N17" s="50" t="s">
        <v>41</v>
      </c>
      <c r="O17" s="51" t="s">
        <v>42</v>
      </c>
      <c r="P17" s="52" t="n">
        <v>34</v>
      </c>
      <c r="Q17" s="53" t="n">
        <v>17.3004</v>
      </c>
      <c r="R17" s="53" t="n">
        <v>9.40947230106837</v>
      </c>
      <c r="S17" s="55" t="n">
        <v>3.3630069238377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76</v>
      </c>
      <c r="E18" s="53" t="n">
        <v>19.6557654756825</v>
      </c>
      <c r="F18" s="53" t="n">
        <v>14.703589603759</v>
      </c>
      <c r="G18" s="54" t="n">
        <v>3.06822769479209</v>
      </c>
      <c r="H18" s="50" t="s">
        <v>45</v>
      </c>
      <c r="I18" s="51" t="s">
        <v>46</v>
      </c>
      <c r="J18" s="52" t="n">
        <v>45</v>
      </c>
      <c r="K18" s="53" t="n">
        <v>23.6682</v>
      </c>
      <c r="L18" s="53" t="n">
        <v>16.4287908774392</v>
      </c>
      <c r="M18" s="54" t="n">
        <v>3.06957708049113</v>
      </c>
      <c r="N18" s="50" t="s">
        <v>37</v>
      </c>
      <c r="O18" s="51" t="s">
        <v>38</v>
      </c>
      <c r="P18" s="52" t="n">
        <v>27</v>
      </c>
      <c r="Q18" s="53" t="n">
        <v>13.7386</v>
      </c>
      <c r="R18" s="53" t="n">
        <v>8.5112049070644</v>
      </c>
      <c r="S18" s="55" t="n">
        <v>2.67062314540059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67</v>
      </c>
      <c r="E19" s="53" t="n">
        <v>17.3281090377727</v>
      </c>
      <c r="F19" s="53" t="n">
        <v>11.5720636574099</v>
      </c>
      <c r="G19" s="54" t="n">
        <v>2.70488494146145</v>
      </c>
      <c r="H19" s="50" t="s">
        <v>35</v>
      </c>
      <c r="I19" s="51" t="s">
        <v>36</v>
      </c>
      <c r="J19" s="52" t="n">
        <v>41</v>
      </c>
      <c r="K19" s="53" t="n">
        <v>21.5643</v>
      </c>
      <c r="L19" s="53" t="n">
        <v>14.8730531008868</v>
      </c>
      <c r="M19" s="54" t="n">
        <v>2.79672578444748</v>
      </c>
      <c r="N19" s="50" t="s">
        <v>43</v>
      </c>
      <c r="O19" s="51" t="s">
        <v>44</v>
      </c>
      <c r="P19" s="52" t="n">
        <v>25</v>
      </c>
      <c r="Q19" s="53" t="n">
        <v>12.7209</v>
      </c>
      <c r="R19" s="53" t="n">
        <v>9.18539749840687</v>
      </c>
      <c r="S19" s="55" t="n">
        <v>2.4727992087042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3</v>
      </c>
      <c r="E20" s="53" t="n">
        <v>16.2935950653684</v>
      </c>
      <c r="F20" s="53" t="n">
        <v>10.0449971745033</v>
      </c>
      <c r="G20" s="54" t="n">
        <v>2.54339927331449</v>
      </c>
      <c r="H20" s="50" t="s">
        <v>39</v>
      </c>
      <c r="I20" s="51" t="s">
        <v>40</v>
      </c>
      <c r="J20" s="52" t="n">
        <v>36</v>
      </c>
      <c r="K20" s="53" t="n">
        <v>18.9345</v>
      </c>
      <c r="L20" s="53" t="n">
        <v>12.6730242513961</v>
      </c>
      <c r="M20" s="54" t="n">
        <v>2.45566166439291</v>
      </c>
      <c r="N20" s="50" t="s">
        <v>47</v>
      </c>
      <c r="O20" s="51" t="s">
        <v>48</v>
      </c>
      <c r="P20" s="52" t="n">
        <v>24</v>
      </c>
      <c r="Q20" s="53" t="n">
        <v>12.212</v>
      </c>
      <c r="R20" s="53" t="n">
        <v>6.67478249872898</v>
      </c>
      <c r="S20" s="55" t="n">
        <v>2.3738872403560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56</v>
      </c>
      <c r="E21" s="60" t="n">
        <v>143.797442164203</v>
      </c>
      <c r="F21" s="60" t="n">
        <v>99.8799628737886</v>
      </c>
      <c r="G21" s="61" t="n">
        <v>22.4465078724263</v>
      </c>
      <c r="H21" s="57"/>
      <c r="I21" s="58" t="s">
        <v>49</v>
      </c>
      <c r="J21" s="59" t="n">
        <v>309</v>
      </c>
      <c r="K21" s="60" t="n">
        <v>162.521662980563</v>
      </c>
      <c r="L21" s="60" t="n">
        <v>123.50898388091</v>
      </c>
      <c r="M21" s="61" t="n">
        <v>21.0777626193724</v>
      </c>
      <c r="N21" s="57"/>
      <c r="O21" s="58" t="s">
        <v>49</v>
      </c>
      <c r="P21" s="59" t="n">
        <v>238</v>
      </c>
      <c r="Q21" s="60" t="n">
        <v>121.103260883392</v>
      </c>
      <c r="R21" s="60" t="n">
        <v>77.3694139866761</v>
      </c>
      <c r="S21" s="60" t="n">
        <v>23.541048466864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56</v>
      </c>
      <c r="E22" s="53" t="n">
        <v>14.4831956136608</v>
      </c>
      <c r="F22" s="53" t="n">
        <v>8.78043485092359</v>
      </c>
      <c r="G22" s="54" t="n">
        <v>2.26079935405733</v>
      </c>
      <c r="H22" s="50" t="s">
        <v>47</v>
      </c>
      <c r="I22" s="51" t="s">
        <v>48</v>
      </c>
      <c r="J22" s="52" t="n">
        <v>32</v>
      </c>
      <c r="K22" s="53" t="n">
        <v>16.8307</v>
      </c>
      <c r="L22" s="53" t="n">
        <v>11.2785249938227</v>
      </c>
      <c r="M22" s="54" t="n">
        <v>2.18281036834925</v>
      </c>
      <c r="N22" s="50" t="s">
        <v>45</v>
      </c>
      <c r="O22" s="51" t="s">
        <v>46</v>
      </c>
      <c r="P22" s="52" t="n">
        <v>22</v>
      </c>
      <c r="Q22" s="53" t="n">
        <v>11.1944</v>
      </c>
      <c r="R22" s="53" t="n">
        <v>7.02606051267196</v>
      </c>
      <c r="S22" s="55" t="n">
        <v>2.17606330365974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51</v>
      </c>
      <c r="E23" s="53" t="n">
        <v>13.1900531481553</v>
      </c>
      <c r="F23" s="53" t="n">
        <v>8.03878458483161</v>
      </c>
      <c r="G23" s="54" t="n">
        <v>2.05894226887364</v>
      </c>
      <c r="H23" s="50" t="s">
        <v>41</v>
      </c>
      <c r="I23" s="51" t="s">
        <v>42</v>
      </c>
      <c r="J23" s="52" t="n">
        <v>29</v>
      </c>
      <c r="K23" s="53" t="n">
        <v>15.2528</v>
      </c>
      <c r="L23" s="53" t="n">
        <v>10.2207003624839</v>
      </c>
      <c r="M23" s="54" t="n">
        <v>1.97817189631651</v>
      </c>
      <c r="N23" s="50" t="s">
        <v>39</v>
      </c>
      <c r="O23" s="51" t="s">
        <v>40</v>
      </c>
      <c r="P23" s="52" t="n">
        <v>15</v>
      </c>
      <c r="Q23" s="53" t="n">
        <v>7.6325</v>
      </c>
      <c r="R23" s="53" t="n">
        <v>4.29706394224823</v>
      </c>
      <c r="S23" s="55" t="n">
        <v>1.4836795252225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9</v>
      </c>
      <c r="E24" s="53" t="n">
        <v>7.50022629993146</v>
      </c>
      <c r="F24" s="53" t="n">
        <v>4.41668616924902</v>
      </c>
      <c r="G24" s="54" t="n">
        <v>1.1707710940654</v>
      </c>
      <c r="H24" s="50" t="s">
        <v>50</v>
      </c>
      <c r="I24" s="51" t="s">
        <v>51</v>
      </c>
      <c r="J24" s="52" t="n">
        <v>15</v>
      </c>
      <c r="K24" s="53" t="n">
        <v>7.8894</v>
      </c>
      <c r="L24" s="53" t="n">
        <v>5.01163293529602</v>
      </c>
      <c r="M24" s="54" t="n">
        <v>1.02319236016371</v>
      </c>
      <c r="N24" s="50" t="s">
        <v>50</v>
      </c>
      <c r="O24" s="51" t="s">
        <v>51</v>
      </c>
      <c r="P24" s="52" t="n">
        <v>14</v>
      </c>
      <c r="Q24" s="53" t="n">
        <v>7.1237</v>
      </c>
      <c r="R24" s="53" t="n">
        <v>3.87664298955774</v>
      </c>
      <c r="S24" s="55" t="n">
        <v>1.38476755687438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1</v>
      </c>
      <c r="E25" s="53" t="n">
        <v>5.43119835512278</v>
      </c>
      <c r="F25" s="53" t="n">
        <v>3.90483371237443</v>
      </c>
      <c r="G25" s="54" t="n">
        <v>0.847799757771498</v>
      </c>
      <c r="H25" s="50" t="s">
        <v>56</v>
      </c>
      <c r="I25" s="51" t="s">
        <v>57</v>
      </c>
      <c r="J25" s="52" t="n">
        <v>11</v>
      </c>
      <c r="K25" s="53" t="n">
        <v>5.7855</v>
      </c>
      <c r="L25" s="53" t="n">
        <v>4.06698725112027</v>
      </c>
      <c r="M25" s="54" t="n">
        <v>0.750341064120055</v>
      </c>
      <c r="N25" s="50" t="s">
        <v>56</v>
      </c>
      <c r="O25" s="51" t="s">
        <v>57</v>
      </c>
      <c r="P25" s="52" t="n">
        <v>10</v>
      </c>
      <c r="Q25" s="53" t="n">
        <v>5.0883</v>
      </c>
      <c r="R25" s="53" t="n">
        <v>3.89266481705975</v>
      </c>
      <c r="S25" s="55" t="n">
        <v>0.989119683481701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5</v>
      </c>
      <c r="E26" s="60" t="n">
        <v>3.87942739651627</v>
      </c>
      <c r="F26" s="60" t="n">
        <v>2.3040329995251</v>
      </c>
      <c r="G26" s="61" t="n">
        <v>0.60557125555107</v>
      </c>
      <c r="H26" s="62" t="s">
        <v>54</v>
      </c>
      <c r="I26" s="58" t="s">
        <v>55</v>
      </c>
      <c r="J26" s="64" t="n">
        <v>9</v>
      </c>
      <c r="K26" s="60" t="n">
        <v>4.7336</v>
      </c>
      <c r="L26" s="60" t="n">
        <v>3.43608636362888</v>
      </c>
      <c r="M26" s="61" t="n">
        <v>0.613915416098226</v>
      </c>
      <c r="N26" s="62" t="s">
        <v>62</v>
      </c>
      <c r="O26" s="58" t="s">
        <v>63</v>
      </c>
      <c r="P26" s="64" t="n">
        <v>8</v>
      </c>
      <c r="Q26" s="60" t="n">
        <v>4.0706</v>
      </c>
      <c r="R26" s="60" t="n">
        <v>2.16998507034778</v>
      </c>
      <c r="S26" s="60" t="n">
        <v>0.7912957467853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4</v>
      </c>
      <c r="E10" s="53" t="n">
        <v>166.518264972189</v>
      </c>
      <c r="F10" s="53" t="n">
        <v>116.411569098206</v>
      </c>
      <c r="G10" s="53"/>
      <c r="H10" s="54" t="n">
        <v>100</v>
      </c>
      <c r="I10" s="50" t="s">
        <v>25</v>
      </c>
      <c r="J10" s="51" t="s">
        <v>26</v>
      </c>
      <c r="K10" s="52" t="n">
        <v>89</v>
      </c>
      <c r="L10" s="53" t="n">
        <v>205.341177827767</v>
      </c>
      <c r="M10" s="53" t="n">
        <v>149.886361701778</v>
      </c>
      <c r="N10" s="54" t="n">
        <v>100</v>
      </c>
      <c r="O10" s="50" t="s">
        <v>25</v>
      </c>
      <c r="P10" s="51" t="s">
        <v>26</v>
      </c>
      <c r="Q10" s="52" t="n">
        <v>55</v>
      </c>
      <c r="R10" s="53" t="n">
        <v>127.508143133686</v>
      </c>
      <c r="S10" s="53" t="n">
        <v>86.21975459632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9</v>
      </c>
      <c r="E11" s="53" t="n">
        <v>33.5349283624548</v>
      </c>
      <c r="F11" s="53" t="n">
        <v>25.4177692856216</v>
      </c>
      <c r="G11" s="53"/>
      <c r="H11" s="54" t="n">
        <v>20.1388888888889</v>
      </c>
      <c r="I11" s="50" t="s">
        <v>122</v>
      </c>
      <c r="J11" s="51" t="s">
        <v>123</v>
      </c>
      <c r="K11" s="52" t="n">
        <v>23</v>
      </c>
      <c r="L11" s="53" t="n">
        <v>53.0656976408837</v>
      </c>
      <c r="M11" s="53" t="n">
        <v>44.0461572001496</v>
      </c>
      <c r="N11" s="54" t="n">
        <v>25.8426966292135</v>
      </c>
      <c r="O11" s="50" t="s">
        <v>126</v>
      </c>
      <c r="P11" s="51" t="s">
        <v>127</v>
      </c>
      <c r="Q11" s="52" t="n">
        <v>10</v>
      </c>
      <c r="R11" s="53" t="n">
        <v>23.1832987515794</v>
      </c>
      <c r="S11" s="53" t="n">
        <v>15.9962132685829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7</v>
      </c>
      <c r="E12" s="53" t="n">
        <v>31.2221746822855</v>
      </c>
      <c r="F12" s="53" t="n">
        <v>21.3291285665325</v>
      </c>
      <c r="G12" s="53"/>
      <c r="H12" s="54" t="n">
        <v>18.75</v>
      </c>
      <c r="I12" s="50" t="s">
        <v>124</v>
      </c>
      <c r="J12" s="51" t="s">
        <v>125</v>
      </c>
      <c r="K12" s="52" t="n">
        <v>19</v>
      </c>
      <c r="L12" s="53" t="n">
        <v>43.8368806598604</v>
      </c>
      <c r="M12" s="53" t="n">
        <v>29.9270495022078</v>
      </c>
      <c r="N12" s="54" t="n">
        <v>21.3483146067416</v>
      </c>
      <c r="O12" s="50" t="s">
        <v>124</v>
      </c>
      <c r="P12" s="51" t="s">
        <v>125</v>
      </c>
      <c r="Q12" s="52" t="n">
        <v>8</v>
      </c>
      <c r="R12" s="53" t="n">
        <v>18.5466390012635</v>
      </c>
      <c r="S12" s="53" t="n">
        <v>12.9425725884138</v>
      </c>
      <c r="T12" s="55" t="n">
        <v>14.5454545454545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0</v>
      </c>
      <c r="E13" s="53" t="n">
        <v>23.1832987515794</v>
      </c>
      <c r="F13" s="53" t="n">
        <v>15.9962132685829</v>
      </c>
      <c r="G13" s="53" t="s">
        <v>128</v>
      </c>
      <c r="H13" s="54" t="n">
        <v>6.94444444444445</v>
      </c>
      <c r="I13" s="50" t="s">
        <v>129</v>
      </c>
      <c r="J13" s="51" t="s">
        <v>130</v>
      </c>
      <c r="K13" s="52" t="n">
        <v>14</v>
      </c>
      <c r="L13" s="53" t="n">
        <v>32.3008594335814</v>
      </c>
      <c r="M13" s="53" t="n">
        <v>22.3224462342871</v>
      </c>
      <c r="N13" s="54" t="n">
        <v>15.7303370786517</v>
      </c>
      <c r="O13" s="50" t="s">
        <v>135</v>
      </c>
      <c r="P13" s="51" t="s">
        <v>136</v>
      </c>
      <c r="Q13" s="52" t="n">
        <v>7</v>
      </c>
      <c r="R13" s="53" t="n">
        <v>16.2283091261056</v>
      </c>
      <c r="S13" s="53" t="n">
        <v>10.2118807556129</v>
      </c>
      <c r="T13" s="55" t="n">
        <v>12.7272727272727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7</v>
      </c>
      <c r="E14" s="53" t="n">
        <v>19.658406281439</v>
      </c>
      <c r="F14" s="53" t="n">
        <v>12.9325143115038</v>
      </c>
      <c r="G14" s="53"/>
      <c r="H14" s="54" t="n">
        <v>11.8055555555556</v>
      </c>
      <c r="I14" s="50" t="s">
        <v>133</v>
      </c>
      <c r="J14" s="51" t="s">
        <v>134</v>
      </c>
      <c r="K14" s="52" t="n">
        <v>9</v>
      </c>
      <c r="L14" s="53" t="n">
        <v>20.7648382073023</v>
      </c>
      <c r="M14" s="53" t="n">
        <v>14.1283509658746</v>
      </c>
      <c r="N14" s="54" t="n">
        <v>10.1123595505618</v>
      </c>
      <c r="O14" s="50" t="s">
        <v>122</v>
      </c>
      <c r="P14" s="51" t="s">
        <v>123</v>
      </c>
      <c r="Q14" s="52" t="n">
        <v>6</v>
      </c>
      <c r="R14" s="53" t="n">
        <v>13.9099792509476</v>
      </c>
      <c r="S14" s="53" t="n">
        <v>9.51549358079372</v>
      </c>
      <c r="T14" s="55" t="n">
        <v>10.9090909090909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9</v>
      </c>
      <c r="E15" s="53" t="n">
        <v>10.4073915607618</v>
      </c>
      <c r="F15" s="53" t="n">
        <v>6.80916496719143</v>
      </c>
      <c r="G15" s="53"/>
      <c r="H15" s="54" t="n">
        <v>6.25</v>
      </c>
      <c r="I15" s="50" t="s">
        <v>131</v>
      </c>
      <c r="J15" s="51" t="s">
        <v>132</v>
      </c>
      <c r="K15" s="52" t="n">
        <v>7</v>
      </c>
      <c r="L15" s="53" t="n">
        <v>16.1504297167907</v>
      </c>
      <c r="M15" s="53" t="n">
        <v>12.0086441235401</v>
      </c>
      <c r="N15" s="54" t="n">
        <v>7.86516853932584</v>
      </c>
      <c r="O15" s="50" t="s">
        <v>142</v>
      </c>
      <c r="P15" s="51" t="s">
        <v>143</v>
      </c>
      <c r="Q15" s="52" t="n">
        <v>4</v>
      </c>
      <c r="R15" s="53" t="n">
        <v>9.27331950063175</v>
      </c>
      <c r="S15" s="53" t="n">
        <v>6.80314795171565</v>
      </c>
      <c r="T15" s="55" t="n">
        <v>7.27272727272727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9</v>
      </c>
      <c r="E16" s="53" t="n">
        <v>10.4073915607618</v>
      </c>
      <c r="F16" s="53" t="n">
        <v>6.81327878571145</v>
      </c>
      <c r="G16" s="53"/>
      <c r="H16" s="54" t="n">
        <v>6.25</v>
      </c>
      <c r="I16" s="50" t="s">
        <v>148</v>
      </c>
      <c r="J16" s="51" t="s">
        <v>149</v>
      </c>
      <c r="K16" s="52" t="n">
        <v>3</v>
      </c>
      <c r="L16" s="53" t="n">
        <v>6.92161273576743</v>
      </c>
      <c r="M16" s="53" t="n">
        <v>4.18096254435302</v>
      </c>
      <c r="N16" s="54" t="n">
        <v>3.37078651685393</v>
      </c>
      <c r="O16" s="50" t="s">
        <v>129</v>
      </c>
      <c r="P16" s="51" t="s">
        <v>130</v>
      </c>
      <c r="Q16" s="52" t="n">
        <v>3</v>
      </c>
      <c r="R16" s="53" t="n">
        <v>6.95498962547381</v>
      </c>
      <c r="S16" s="53" t="n">
        <v>4.6823119164527</v>
      </c>
      <c r="T16" s="55" t="n">
        <v>5.45454545454545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4</v>
      </c>
      <c r="E17" s="53" t="n">
        <v>9.27331950063175</v>
      </c>
      <c r="F17" s="53" t="n">
        <v>6.80314795171565</v>
      </c>
      <c r="G17" s="53" t="s">
        <v>128</v>
      </c>
      <c r="H17" s="54" t="n">
        <v>2.77777777777778</v>
      </c>
      <c r="I17" s="50" t="s">
        <v>146</v>
      </c>
      <c r="J17" s="51" t="s">
        <v>147</v>
      </c>
      <c r="K17" s="52" t="n">
        <v>3</v>
      </c>
      <c r="L17" s="53" t="n">
        <v>6.92161273576743</v>
      </c>
      <c r="M17" s="53" t="n">
        <v>5.40901201773925</v>
      </c>
      <c r="N17" s="54" t="n">
        <v>3.37078651685393</v>
      </c>
      <c r="O17" s="50" t="s">
        <v>144</v>
      </c>
      <c r="P17" s="51" t="s">
        <v>145</v>
      </c>
      <c r="Q17" s="52" t="n">
        <v>3</v>
      </c>
      <c r="R17" s="53" t="n">
        <v>6.95498962547381</v>
      </c>
      <c r="S17" s="53" t="n">
        <v>4.28759751245787</v>
      </c>
      <c r="T17" s="55" t="n">
        <v>5.45454545454545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7</v>
      </c>
      <c r="E18" s="53" t="n">
        <v>8.09463788059253</v>
      </c>
      <c r="F18" s="53" t="n">
        <v>5.73593375937272</v>
      </c>
      <c r="G18" s="53"/>
      <c r="H18" s="54" t="n">
        <v>4.86111111111111</v>
      </c>
      <c r="I18" s="50" t="s">
        <v>137</v>
      </c>
      <c r="J18" s="51" t="s">
        <v>138</v>
      </c>
      <c r="K18" s="52" t="n">
        <v>2</v>
      </c>
      <c r="L18" s="53" t="n">
        <v>4.61440849051162</v>
      </c>
      <c r="M18" s="53" t="n">
        <v>3.16400748112402</v>
      </c>
      <c r="N18" s="54" t="n">
        <v>2.24719101123596</v>
      </c>
      <c r="O18" s="50" t="s">
        <v>148</v>
      </c>
      <c r="P18" s="51" t="s">
        <v>149</v>
      </c>
      <c r="Q18" s="52" t="n">
        <v>3</v>
      </c>
      <c r="R18" s="53" t="n">
        <v>6.95498962547381</v>
      </c>
      <c r="S18" s="53" t="n">
        <v>4.74993406236959</v>
      </c>
      <c r="T18" s="55" t="n">
        <v>5.45454545454545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3</v>
      </c>
      <c r="E19" s="53" t="n">
        <v>6.95498962547381</v>
      </c>
      <c r="F19" s="53" t="n">
        <v>4.28759751245787</v>
      </c>
      <c r="G19" s="53" t="s">
        <v>128</v>
      </c>
      <c r="H19" s="54" t="n">
        <v>2.08333333333333</v>
      </c>
      <c r="I19" s="50" t="s">
        <v>135</v>
      </c>
      <c r="J19" s="51" t="s">
        <v>136</v>
      </c>
      <c r="K19" s="52" t="n">
        <v>2</v>
      </c>
      <c r="L19" s="53" t="n">
        <v>4.61440849051162</v>
      </c>
      <c r="M19" s="53" t="n">
        <v>2.90718026468769</v>
      </c>
      <c r="N19" s="54" t="n">
        <v>2.24719101123596</v>
      </c>
      <c r="O19" s="50" t="s">
        <v>137</v>
      </c>
      <c r="P19" s="51" t="s">
        <v>138</v>
      </c>
      <c r="Q19" s="52" t="n">
        <v>2</v>
      </c>
      <c r="R19" s="53" t="n">
        <v>4.63665975031587</v>
      </c>
      <c r="S19" s="53" t="n">
        <v>3.20403252920405</v>
      </c>
      <c r="T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6</v>
      </c>
      <c r="E20" s="53" t="n">
        <v>6.93826104050788</v>
      </c>
      <c r="F20" s="53" t="n">
        <v>4.565728422613</v>
      </c>
      <c r="G20" s="53"/>
      <c r="H20" s="54" t="n">
        <v>4.16666666666667</v>
      </c>
      <c r="I20" s="50" t="s">
        <v>171</v>
      </c>
      <c r="J20" s="51" t="s">
        <v>172</v>
      </c>
      <c r="K20" s="52" t="n">
        <v>2</v>
      </c>
      <c r="L20" s="53" t="n">
        <v>4.61440849051162</v>
      </c>
      <c r="M20" s="53" t="n">
        <v>3.57575281075556</v>
      </c>
      <c r="N20" s="54" t="n">
        <v>2.24719101123596</v>
      </c>
      <c r="O20" s="50" t="s">
        <v>146</v>
      </c>
      <c r="P20" s="51" t="s">
        <v>147</v>
      </c>
      <c r="Q20" s="52" t="n">
        <v>2</v>
      </c>
      <c r="R20" s="53" t="n">
        <v>4.63665975031587</v>
      </c>
      <c r="S20" s="53" t="n">
        <v>2.8020812955725</v>
      </c>
      <c r="T20" s="55" t="n">
        <v>3.6363636363636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3</v>
      </c>
      <c r="E21" s="60" t="n">
        <v>26.5966673219469</v>
      </c>
      <c r="F21" s="60" t="n">
        <v>18.7403409329675</v>
      </c>
      <c r="G21" s="60"/>
      <c r="H21" s="61" t="n">
        <v>15.9722222222222</v>
      </c>
      <c r="I21" s="57"/>
      <c r="J21" s="58" t="s">
        <v>49</v>
      </c>
      <c r="K21" s="59" t="n">
        <v>5</v>
      </c>
      <c r="L21" s="60" t="n">
        <v>11.5360212262791</v>
      </c>
      <c r="M21" s="60" t="n">
        <v>8.21679855705952</v>
      </c>
      <c r="N21" s="61" t="n">
        <v>5.61797752808989</v>
      </c>
      <c r="O21" s="57"/>
      <c r="P21" s="58" t="s">
        <v>49</v>
      </c>
      <c r="Q21" s="59" t="n">
        <v>7</v>
      </c>
      <c r="R21" s="60" t="n">
        <v>16.2283091261056</v>
      </c>
      <c r="S21" s="60" t="n">
        <v>11.0244891351453</v>
      </c>
      <c r="T21" s="60" t="n">
        <v>12.7272727272727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5</v>
      </c>
      <c r="E22" s="53" t="n">
        <v>5.78188420042323</v>
      </c>
      <c r="F22" s="53" t="n">
        <v>3.93125619597244</v>
      </c>
      <c r="G22" s="53"/>
      <c r="H22" s="54" t="n">
        <v>3.47222222222222</v>
      </c>
      <c r="I22" s="50" t="s">
        <v>139</v>
      </c>
      <c r="J22" s="51" t="s">
        <v>140</v>
      </c>
      <c r="K22" s="52" t="n">
        <v>1</v>
      </c>
      <c r="L22" s="53" t="n">
        <v>2.30720424525581</v>
      </c>
      <c r="M22" s="53" t="n">
        <v>1.42019141710404</v>
      </c>
      <c r="N22" s="54" t="n">
        <v>1.12359550561798</v>
      </c>
      <c r="O22" s="50" t="s">
        <v>162</v>
      </c>
      <c r="P22" s="51" t="s">
        <v>163</v>
      </c>
      <c r="Q22" s="52" t="n">
        <v>1</v>
      </c>
      <c r="R22" s="53" t="n">
        <v>2.31832987515794</v>
      </c>
      <c r="S22" s="53" t="n">
        <v>2.05223880597015</v>
      </c>
      <c r="T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4</v>
      </c>
      <c r="E23" s="53" t="n">
        <v>4.62550736033859</v>
      </c>
      <c r="F23" s="53" t="n">
        <v>3.27936423390602</v>
      </c>
      <c r="G23" s="53"/>
      <c r="H23" s="54" t="n">
        <v>2.77777777777778</v>
      </c>
      <c r="I23" s="50" t="s">
        <v>156</v>
      </c>
      <c r="J23" s="51" t="s">
        <v>157</v>
      </c>
      <c r="K23" s="52" t="n">
        <v>1</v>
      </c>
      <c r="L23" s="53" t="n">
        <v>2.30720424525581</v>
      </c>
      <c r="M23" s="53" t="n">
        <v>1.42019141710404</v>
      </c>
      <c r="N23" s="54" t="n">
        <v>1.12359550561798</v>
      </c>
      <c r="O23" s="50" t="s">
        <v>177</v>
      </c>
      <c r="P23" s="51" t="s">
        <v>178</v>
      </c>
      <c r="Q23" s="52" t="n">
        <v>1</v>
      </c>
      <c r="R23" s="53" t="n">
        <v>2.31832987515794</v>
      </c>
      <c r="S23" s="53" t="n">
        <v>1.23025768911056</v>
      </c>
      <c r="T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1</v>
      </c>
      <c r="E24" s="53" t="n">
        <v>2.31832987515794</v>
      </c>
      <c r="F24" s="53" t="n">
        <v>1.89003436426117</v>
      </c>
      <c r="G24" s="53" t="s">
        <v>128</v>
      </c>
      <c r="H24" s="54" t="n">
        <v>0.694444444444444</v>
      </c>
      <c r="I24" s="50" t="s">
        <v>179</v>
      </c>
      <c r="J24" s="51" t="s">
        <v>180</v>
      </c>
      <c r="K24" s="52" t="n">
        <v>1</v>
      </c>
      <c r="L24" s="53" t="n">
        <v>2.30720424525581</v>
      </c>
      <c r="M24" s="53" t="n">
        <v>1.89873417721519</v>
      </c>
      <c r="N24" s="54" t="n">
        <v>1.12359550561798</v>
      </c>
      <c r="O24" s="50" t="s">
        <v>181</v>
      </c>
      <c r="P24" s="51" t="s">
        <v>182</v>
      </c>
      <c r="Q24" s="52" t="n">
        <v>1</v>
      </c>
      <c r="R24" s="53" t="n">
        <v>2.31832987515794</v>
      </c>
      <c r="S24" s="53" t="n">
        <v>1.29377021515961</v>
      </c>
      <c r="T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2</v>
      </c>
      <c r="E25" s="53" t="n">
        <v>2.31275368016929</v>
      </c>
      <c r="F25" s="53" t="n">
        <v>1.7379999530101</v>
      </c>
      <c r="G25" s="53"/>
      <c r="H25" s="54" t="n">
        <v>1.38888888888889</v>
      </c>
      <c r="I25" s="50"/>
      <c r="J25" s="51"/>
      <c r="K25" s="52"/>
      <c r="L25" s="53"/>
      <c r="M25" s="53"/>
      <c r="N25" s="54"/>
      <c r="O25" s="50" t="s">
        <v>152</v>
      </c>
      <c r="P25" s="51" t="s">
        <v>153</v>
      </c>
      <c r="Q25" s="52" t="n">
        <v>1</v>
      </c>
      <c r="R25" s="53" t="n">
        <v>2.31832987515794</v>
      </c>
      <c r="S25" s="53" t="n">
        <v>1.89003436426117</v>
      </c>
      <c r="T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1</v>
      </c>
      <c r="E26" s="60" t="n">
        <v>2.30720424525581</v>
      </c>
      <c r="F26" s="60" t="n">
        <v>1.42019141710404</v>
      </c>
      <c r="G26" s="60" t="s">
        <v>141</v>
      </c>
      <c r="H26" s="61" t="n">
        <v>0.694444444444444</v>
      </c>
      <c r="I26" s="62"/>
      <c r="J26" s="58"/>
      <c r="K26" s="64"/>
      <c r="L26" s="60"/>
      <c r="M26" s="60"/>
      <c r="N26" s="61"/>
      <c r="O26" s="62" t="s">
        <v>158</v>
      </c>
      <c r="P26" s="58" t="s">
        <v>159</v>
      </c>
      <c r="Q26" s="64" t="n">
        <v>1</v>
      </c>
      <c r="R26" s="60" t="n">
        <v>2.31832987515794</v>
      </c>
      <c r="S26" s="60" t="n">
        <v>1.63220892274211</v>
      </c>
      <c r="T26" s="60" t="n">
        <v>1.818181818181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9</v>
      </c>
      <c r="E10" s="53" t="n">
        <v>181.151569257972</v>
      </c>
      <c r="F10" s="53" t="n">
        <v>122.857113706572</v>
      </c>
      <c r="G10" s="53"/>
      <c r="H10" s="54" t="n">
        <v>100</v>
      </c>
      <c r="I10" s="50" t="s">
        <v>25</v>
      </c>
      <c r="J10" s="51" t="s">
        <v>26</v>
      </c>
      <c r="K10" s="52" t="n">
        <v>132</v>
      </c>
      <c r="L10" s="53" t="n">
        <v>228.391483766037</v>
      </c>
      <c r="M10" s="53" t="n">
        <v>159.739179556394</v>
      </c>
      <c r="N10" s="54" t="n">
        <v>100</v>
      </c>
      <c r="O10" s="50" t="s">
        <v>25</v>
      </c>
      <c r="P10" s="51" t="s">
        <v>26</v>
      </c>
      <c r="Q10" s="52" t="n">
        <v>77</v>
      </c>
      <c r="R10" s="53" t="n">
        <v>133.732794928575</v>
      </c>
      <c r="S10" s="53" t="n">
        <v>88.33016704385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55</v>
      </c>
      <c r="E11" s="53" t="n">
        <v>47.6714655942032</v>
      </c>
      <c r="F11" s="53" t="n">
        <v>32.0894262637055</v>
      </c>
      <c r="G11" s="53"/>
      <c r="H11" s="54" t="n">
        <v>26.3157894736842</v>
      </c>
      <c r="I11" s="50" t="s">
        <v>122</v>
      </c>
      <c r="J11" s="51" t="s">
        <v>123</v>
      </c>
      <c r="K11" s="52" t="n">
        <v>39</v>
      </c>
      <c r="L11" s="53" t="n">
        <v>67.4793020217837</v>
      </c>
      <c r="M11" s="53" t="n">
        <v>47.7764201206943</v>
      </c>
      <c r="N11" s="54" t="n">
        <v>29.5454545454545</v>
      </c>
      <c r="O11" s="50" t="s">
        <v>122</v>
      </c>
      <c r="P11" s="51" t="s">
        <v>123</v>
      </c>
      <c r="Q11" s="52" t="n">
        <v>16</v>
      </c>
      <c r="R11" s="53" t="n">
        <v>27.7886327124311</v>
      </c>
      <c r="S11" s="53" t="n">
        <v>17.8628775531161</v>
      </c>
      <c r="T11" s="55" t="n">
        <v>20.7792207792208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31</v>
      </c>
      <c r="E12" s="53" t="n">
        <v>26.8693715167327</v>
      </c>
      <c r="F12" s="53" t="n">
        <v>18.3135932991732</v>
      </c>
      <c r="G12" s="53"/>
      <c r="H12" s="54" t="n">
        <v>14.8325358851675</v>
      </c>
      <c r="I12" s="50" t="s">
        <v>124</v>
      </c>
      <c r="J12" s="51" t="s">
        <v>125</v>
      </c>
      <c r="K12" s="52" t="n">
        <v>21</v>
      </c>
      <c r="L12" s="53" t="n">
        <v>36.3350087809605</v>
      </c>
      <c r="M12" s="53" t="n">
        <v>26.4889369533925</v>
      </c>
      <c r="N12" s="54" t="n">
        <v>15.9090909090909</v>
      </c>
      <c r="O12" s="50" t="s">
        <v>124</v>
      </c>
      <c r="P12" s="51" t="s">
        <v>125</v>
      </c>
      <c r="Q12" s="52" t="n">
        <v>10</v>
      </c>
      <c r="R12" s="53" t="n">
        <v>17.3678954452694</v>
      </c>
      <c r="S12" s="53" t="n">
        <v>11.1077667014657</v>
      </c>
      <c r="T12" s="55" t="n">
        <v>12.987012987013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9</v>
      </c>
      <c r="E13" s="53" t="n">
        <v>16.4683244779975</v>
      </c>
      <c r="F13" s="53" t="n">
        <v>11.17033627317</v>
      </c>
      <c r="G13" s="53"/>
      <c r="H13" s="54" t="n">
        <v>9.09090909090909</v>
      </c>
      <c r="I13" s="50" t="s">
        <v>131</v>
      </c>
      <c r="J13" s="51" t="s">
        <v>132</v>
      </c>
      <c r="K13" s="52" t="n">
        <v>19</v>
      </c>
      <c r="L13" s="53" t="n">
        <v>32.8745317542023</v>
      </c>
      <c r="M13" s="53" t="n">
        <v>22.5897974070958</v>
      </c>
      <c r="N13" s="54" t="n">
        <v>14.3939393939394</v>
      </c>
      <c r="O13" s="50" t="s">
        <v>129</v>
      </c>
      <c r="P13" s="51" t="s">
        <v>130</v>
      </c>
      <c r="Q13" s="52" t="n">
        <v>9</v>
      </c>
      <c r="R13" s="53" t="n">
        <v>15.6311059007425</v>
      </c>
      <c r="S13" s="53" t="n">
        <v>9.67267807632085</v>
      </c>
      <c r="T13" s="55" t="n">
        <v>11.6883116883117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9</v>
      </c>
      <c r="E14" s="53" t="n">
        <v>16.4683244779975</v>
      </c>
      <c r="F14" s="53" t="n">
        <v>10.9997986899317</v>
      </c>
      <c r="G14" s="53"/>
      <c r="H14" s="54" t="n">
        <v>9.09090909090909</v>
      </c>
      <c r="I14" s="50" t="s">
        <v>129</v>
      </c>
      <c r="J14" s="51" t="s">
        <v>130</v>
      </c>
      <c r="K14" s="52" t="n">
        <v>10</v>
      </c>
      <c r="L14" s="53" t="n">
        <v>17.3023851337907</v>
      </c>
      <c r="M14" s="53" t="n">
        <v>12.0402977042049</v>
      </c>
      <c r="N14" s="54" t="n">
        <v>7.57575757575758</v>
      </c>
      <c r="O14" s="50" t="s">
        <v>137</v>
      </c>
      <c r="P14" s="51" t="s">
        <v>138</v>
      </c>
      <c r="Q14" s="52" t="n">
        <v>6</v>
      </c>
      <c r="R14" s="53" t="n">
        <v>10.4207372671617</v>
      </c>
      <c r="S14" s="53" t="n">
        <v>7.20078075915272</v>
      </c>
      <c r="T14" s="55" t="n">
        <v>7.79220779220779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8</v>
      </c>
      <c r="E15" s="53" t="n">
        <v>13.8419081070326</v>
      </c>
      <c r="F15" s="53" t="n">
        <v>10.195577678844</v>
      </c>
      <c r="G15" s="53" t="s">
        <v>141</v>
      </c>
      <c r="H15" s="54" t="n">
        <v>3.82775119617225</v>
      </c>
      <c r="I15" s="50" t="s">
        <v>139</v>
      </c>
      <c r="J15" s="51" t="s">
        <v>140</v>
      </c>
      <c r="K15" s="52" t="n">
        <v>8</v>
      </c>
      <c r="L15" s="53" t="n">
        <v>13.8419081070326</v>
      </c>
      <c r="M15" s="53" t="n">
        <v>10.195577678844</v>
      </c>
      <c r="N15" s="54" t="n">
        <v>6.06060606060606</v>
      </c>
      <c r="O15" s="50" t="s">
        <v>126</v>
      </c>
      <c r="P15" s="51" t="s">
        <v>127</v>
      </c>
      <c r="Q15" s="52" t="n">
        <v>6</v>
      </c>
      <c r="R15" s="53" t="n">
        <v>10.4207372671617</v>
      </c>
      <c r="S15" s="53" t="n">
        <v>7.01900787883878</v>
      </c>
      <c r="T15" s="55" t="n">
        <v>7.79220779220779</v>
      </c>
    </row>
    <row r="16" s="27" customFormat="true" ht="32.1" hidden="false" customHeight="true" outlineLevel="0" collapsed="false">
      <c r="A16" s="49" t="n">
        <v>6</v>
      </c>
      <c r="B16" s="50" t="s">
        <v>126</v>
      </c>
      <c r="C16" s="51" t="s">
        <v>127</v>
      </c>
      <c r="D16" s="52" t="n">
        <v>6</v>
      </c>
      <c r="E16" s="53" t="n">
        <v>10.4207372671617</v>
      </c>
      <c r="F16" s="53" t="n">
        <v>7.01900787883878</v>
      </c>
      <c r="G16" s="53" t="s">
        <v>128</v>
      </c>
      <c r="H16" s="54" t="n">
        <v>2.87081339712919</v>
      </c>
      <c r="I16" s="50" t="s">
        <v>137</v>
      </c>
      <c r="J16" s="51" t="s">
        <v>138</v>
      </c>
      <c r="K16" s="52" t="n">
        <v>6</v>
      </c>
      <c r="L16" s="53" t="n">
        <v>10.3814310802744</v>
      </c>
      <c r="M16" s="53" t="n">
        <v>7.48862529738994</v>
      </c>
      <c r="N16" s="54" t="n">
        <v>4.54545454545455</v>
      </c>
      <c r="O16" s="50" t="s">
        <v>135</v>
      </c>
      <c r="P16" s="51" t="s">
        <v>136</v>
      </c>
      <c r="Q16" s="52" t="n">
        <v>4</v>
      </c>
      <c r="R16" s="53" t="n">
        <v>6.94715817810777</v>
      </c>
      <c r="S16" s="53" t="n">
        <v>5.36945821093973</v>
      </c>
      <c r="T16" s="55" t="n">
        <v>5.1948051948052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2</v>
      </c>
      <c r="E17" s="53" t="n">
        <v>10.4010470387352</v>
      </c>
      <c r="F17" s="53" t="n">
        <v>7.38022153029066</v>
      </c>
      <c r="G17" s="53"/>
      <c r="H17" s="54" t="n">
        <v>5.74162679425837</v>
      </c>
      <c r="I17" s="50" t="s">
        <v>133</v>
      </c>
      <c r="J17" s="51" t="s">
        <v>134</v>
      </c>
      <c r="K17" s="52" t="n">
        <v>5</v>
      </c>
      <c r="L17" s="53" t="n">
        <v>8.65119256689535</v>
      </c>
      <c r="M17" s="53" t="n">
        <v>6.03779399020652</v>
      </c>
      <c r="N17" s="54" t="n">
        <v>3.78787878787879</v>
      </c>
      <c r="O17" s="50" t="s">
        <v>142</v>
      </c>
      <c r="P17" s="51" t="s">
        <v>143</v>
      </c>
      <c r="Q17" s="52" t="n">
        <v>4</v>
      </c>
      <c r="R17" s="53" t="n">
        <v>6.94715817810777</v>
      </c>
      <c r="S17" s="53" t="n">
        <v>4.83184670785399</v>
      </c>
      <c r="T17" s="55" t="n">
        <v>5.1948051948052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4</v>
      </c>
      <c r="E18" s="53" t="n">
        <v>6.94715817810777</v>
      </c>
      <c r="F18" s="53" t="n">
        <v>4.83184670785399</v>
      </c>
      <c r="G18" s="53" t="s">
        <v>128</v>
      </c>
      <c r="H18" s="54" t="n">
        <v>1.91387559808612</v>
      </c>
      <c r="I18" s="50" t="s">
        <v>135</v>
      </c>
      <c r="J18" s="51" t="s">
        <v>136</v>
      </c>
      <c r="K18" s="52" t="n">
        <v>4</v>
      </c>
      <c r="L18" s="53" t="n">
        <v>6.92095405351628</v>
      </c>
      <c r="M18" s="53" t="n">
        <v>3.98386418660265</v>
      </c>
      <c r="N18" s="54" t="n">
        <v>3.03030303030303</v>
      </c>
      <c r="O18" s="50" t="s">
        <v>144</v>
      </c>
      <c r="P18" s="51" t="s">
        <v>145</v>
      </c>
      <c r="Q18" s="52" t="n">
        <v>3</v>
      </c>
      <c r="R18" s="53" t="n">
        <v>5.21036863358083</v>
      </c>
      <c r="S18" s="53" t="n">
        <v>3.33404177999596</v>
      </c>
      <c r="T18" s="55" t="n">
        <v>3.8961038961039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8</v>
      </c>
      <c r="E19" s="53" t="n">
        <v>6.93403135915682</v>
      </c>
      <c r="F19" s="53" t="n">
        <v>4.75987138739332</v>
      </c>
      <c r="G19" s="53"/>
      <c r="H19" s="54" t="n">
        <v>3.82775119617225</v>
      </c>
      <c r="I19" s="50" t="s">
        <v>148</v>
      </c>
      <c r="J19" s="51" t="s">
        <v>149</v>
      </c>
      <c r="K19" s="52" t="n">
        <v>3</v>
      </c>
      <c r="L19" s="53" t="n">
        <v>5.19071554013721</v>
      </c>
      <c r="M19" s="53" t="n">
        <v>3.00548883112686</v>
      </c>
      <c r="N19" s="54" t="n">
        <v>2.27272727272727</v>
      </c>
      <c r="O19" s="50" t="s">
        <v>152</v>
      </c>
      <c r="P19" s="51" t="s">
        <v>153</v>
      </c>
      <c r="Q19" s="52" t="n">
        <v>2</v>
      </c>
      <c r="R19" s="53" t="n">
        <v>3.47357908905388</v>
      </c>
      <c r="S19" s="53" t="n">
        <v>2.12698882928329</v>
      </c>
      <c r="T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3</v>
      </c>
      <c r="E20" s="53" t="n">
        <v>5.21036863358083</v>
      </c>
      <c r="F20" s="53" t="n">
        <v>3.33404177999596</v>
      </c>
      <c r="G20" s="53" t="s">
        <v>128</v>
      </c>
      <c r="H20" s="54" t="n">
        <v>1.43540669856459</v>
      </c>
      <c r="I20" s="50" t="s">
        <v>184</v>
      </c>
      <c r="J20" s="51" t="s">
        <v>185</v>
      </c>
      <c r="K20" s="52" t="n">
        <v>1</v>
      </c>
      <c r="L20" s="53" t="n">
        <v>1.73023851337907</v>
      </c>
      <c r="M20" s="53" t="n">
        <v>1.23634865031939</v>
      </c>
      <c r="N20" s="54" t="n">
        <v>0.757575757575758</v>
      </c>
      <c r="O20" s="50" t="s">
        <v>158</v>
      </c>
      <c r="P20" s="51" t="s">
        <v>159</v>
      </c>
      <c r="Q20" s="52" t="n">
        <v>2</v>
      </c>
      <c r="R20" s="53" t="n">
        <v>3.47357908905388</v>
      </c>
      <c r="S20" s="53" t="n">
        <v>2.20561332060264</v>
      </c>
      <c r="T20" s="55" t="n">
        <v>2.59740259740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4</v>
      </c>
      <c r="E21" s="60" t="n">
        <v>38.1371724753625</v>
      </c>
      <c r="F21" s="60" t="n">
        <v>25.628867091256</v>
      </c>
      <c r="G21" s="60"/>
      <c r="H21" s="61" t="n">
        <v>21.0526315789474</v>
      </c>
      <c r="I21" s="57"/>
      <c r="J21" s="58" t="s">
        <v>49</v>
      </c>
      <c r="K21" s="59" t="n">
        <v>16</v>
      </c>
      <c r="L21" s="60" t="n">
        <v>27.6838162140651</v>
      </c>
      <c r="M21" s="60" t="n">
        <v>18.8960287365172</v>
      </c>
      <c r="N21" s="61" t="n">
        <v>12.1212121212121</v>
      </c>
      <c r="O21" s="57"/>
      <c r="P21" s="58" t="s">
        <v>49</v>
      </c>
      <c r="Q21" s="59" t="n">
        <v>15</v>
      </c>
      <c r="R21" s="60" t="n">
        <v>26.0518431679041</v>
      </c>
      <c r="S21" s="60" t="n">
        <v>17.5991072262848</v>
      </c>
      <c r="T21" s="60" t="n">
        <v>19.4805194805195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6</v>
      </c>
      <c r="E22" s="53" t="n">
        <v>5.20052351936762</v>
      </c>
      <c r="F22" s="53" t="n">
        <v>3.61027630439908</v>
      </c>
      <c r="G22" s="53"/>
      <c r="H22" s="54" t="n">
        <v>2.87081339712919</v>
      </c>
      <c r="I22" s="50" t="s">
        <v>186</v>
      </c>
      <c r="J22" s="51" t="s">
        <v>187</v>
      </c>
      <c r="K22" s="52" t="n">
        <v>1</v>
      </c>
      <c r="L22" s="53" t="n">
        <v>1.73023851337907</v>
      </c>
      <c r="M22" s="53" t="n">
        <v>1.33600534402138</v>
      </c>
      <c r="N22" s="54" t="n">
        <v>0.757575757575758</v>
      </c>
      <c r="O22" s="50" t="s">
        <v>150</v>
      </c>
      <c r="P22" s="51" t="s">
        <v>151</v>
      </c>
      <c r="Q22" s="52" t="n">
        <v>2</v>
      </c>
      <c r="R22" s="53" t="n">
        <v>3.47357908905388</v>
      </c>
      <c r="S22" s="53" t="n">
        <v>1.92120857600651</v>
      </c>
      <c r="T22" s="55" t="n">
        <v>2.5974025974026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2</v>
      </c>
      <c r="E23" s="53" t="n">
        <v>3.47357908905388</v>
      </c>
      <c r="F23" s="53" t="n">
        <v>2.12698882928329</v>
      </c>
      <c r="G23" s="53" t="s">
        <v>128</v>
      </c>
      <c r="H23" s="54" t="n">
        <v>0.956937799043062</v>
      </c>
      <c r="I23" s="50" t="s">
        <v>162</v>
      </c>
      <c r="J23" s="51" t="s">
        <v>163</v>
      </c>
      <c r="K23" s="52" t="n">
        <v>1</v>
      </c>
      <c r="L23" s="53" t="n">
        <v>1.73023851337907</v>
      </c>
      <c r="M23" s="53" t="n">
        <v>1.13290674499108</v>
      </c>
      <c r="N23" s="54" t="n">
        <v>0.757575757575758</v>
      </c>
      <c r="O23" s="50" t="s">
        <v>179</v>
      </c>
      <c r="P23" s="51" t="s">
        <v>180</v>
      </c>
      <c r="Q23" s="52" t="n">
        <v>2</v>
      </c>
      <c r="R23" s="53" t="n">
        <v>3.47357908905388</v>
      </c>
      <c r="S23" s="53" t="n">
        <v>2.73343120412393</v>
      </c>
      <c r="T23" s="55" t="n">
        <v>2.5974025974026</v>
      </c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4</v>
      </c>
      <c r="E24" s="53" t="n">
        <v>3.46701567957841</v>
      </c>
      <c r="F24" s="53" t="n">
        <v>2.16384032184757</v>
      </c>
      <c r="G24" s="53"/>
      <c r="H24" s="54" t="n">
        <v>1.91387559808612</v>
      </c>
      <c r="I24" s="50" t="s">
        <v>160</v>
      </c>
      <c r="J24" s="51" t="s">
        <v>161</v>
      </c>
      <c r="K24" s="52" t="n">
        <v>1</v>
      </c>
      <c r="L24" s="53" t="n">
        <v>1.73023851337907</v>
      </c>
      <c r="M24" s="53" t="n">
        <v>1.08775540202852</v>
      </c>
      <c r="N24" s="54" t="n">
        <v>0.757575757575758</v>
      </c>
      <c r="O24" s="50" t="s">
        <v>154</v>
      </c>
      <c r="P24" s="51" t="s">
        <v>155</v>
      </c>
      <c r="Q24" s="52" t="n">
        <v>1</v>
      </c>
      <c r="R24" s="53" t="n">
        <v>1.73678954452694</v>
      </c>
      <c r="S24" s="53" t="n">
        <v>1.13290674499108</v>
      </c>
      <c r="T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3</v>
      </c>
      <c r="E25" s="53" t="n">
        <v>2.60026175968381</v>
      </c>
      <c r="F25" s="53" t="n">
        <v>1.72076418961299</v>
      </c>
      <c r="G25" s="53"/>
      <c r="H25" s="54" t="n">
        <v>1.43540669856459</v>
      </c>
      <c r="I25" s="50" t="s">
        <v>158</v>
      </c>
      <c r="J25" s="51" t="s">
        <v>159</v>
      </c>
      <c r="K25" s="52" t="n">
        <v>1</v>
      </c>
      <c r="L25" s="53" t="n">
        <v>1.73023851337907</v>
      </c>
      <c r="M25" s="53" t="n">
        <v>1.08775540202852</v>
      </c>
      <c r="N25" s="54" t="n">
        <v>0.757575757575758</v>
      </c>
      <c r="O25" s="50" t="s">
        <v>133</v>
      </c>
      <c r="P25" s="51" t="s">
        <v>134</v>
      </c>
      <c r="Q25" s="52" t="n">
        <v>1</v>
      </c>
      <c r="R25" s="53" t="n">
        <v>1.73678954452694</v>
      </c>
      <c r="S25" s="53" t="n">
        <v>1.33064516129032</v>
      </c>
      <c r="T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3</v>
      </c>
      <c r="E26" s="60" t="n">
        <v>2.60026175968381</v>
      </c>
      <c r="F26" s="60" t="n">
        <v>1.53209107762009</v>
      </c>
      <c r="G26" s="60"/>
      <c r="H26" s="61" t="n">
        <v>1.43540669856459</v>
      </c>
      <c r="I26" s="62" t="s">
        <v>150</v>
      </c>
      <c r="J26" s="58" t="s">
        <v>151</v>
      </c>
      <c r="K26" s="64" t="n">
        <v>1</v>
      </c>
      <c r="L26" s="60" t="n">
        <v>1.73023851337907</v>
      </c>
      <c r="M26" s="60" t="n">
        <v>1.07014074677213</v>
      </c>
      <c r="N26" s="61" t="n">
        <v>0.757575757575758</v>
      </c>
      <c r="O26" s="62" t="s">
        <v>162</v>
      </c>
      <c r="P26" s="58" t="s">
        <v>163</v>
      </c>
      <c r="Q26" s="64" t="n">
        <v>1</v>
      </c>
      <c r="R26" s="60" t="n">
        <v>1.73678954452694</v>
      </c>
      <c r="S26" s="60" t="n">
        <v>1.04529616724739</v>
      </c>
      <c r="T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5</v>
      </c>
      <c r="E10" s="53" t="n">
        <v>183.620471059374</v>
      </c>
      <c r="F10" s="53" t="n">
        <v>111.05070777119</v>
      </c>
      <c r="G10" s="53"/>
      <c r="H10" s="54" t="n">
        <v>100</v>
      </c>
      <c r="I10" s="50" t="s">
        <v>25</v>
      </c>
      <c r="J10" s="51" t="s">
        <v>26</v>
      </c>
      <c r="K10" s="52" t="n">
        <v>187</v>
      </c>
      <c r="L10" s="53" t="n">
        <v>227.446878382816</v>
      </c>
      <c r="M10" s="53" t="n">
        <v>145.496106742841</v>
      </c>
      <c r="N10" s="54" t="n">
        <v>100</v>
      </c>
      <c r="O10" s="50" t="s">
        <v>25</v>
      </c>
      <c r="P10" s="51" t="s">
        <v>26</v>
      </c>
      <c r="Q10" s="52" t="n">
        <v>128</v>
      </c>
      <c r="R10" s="53" t="n">
        <v>143.2849187026</v>
      </c>
      <c r="S10" s="53" t="n">
        <v>82.53509980707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52</v>
      </c>
      <c r="E11" s="53" t="n">
        <v>30.3119507780553</v>
      </c>
      <c r="F11" s="53" t="n">
        <v>18.5935543314909</v>
      </c>
      <c r="G11" s="53"/>
      <c r="H11" s="54" t="n">
        <v>16.5079365079365</v>
      </c>
      <c r="I11" s="50" t="s">
        <v>122</v>
      </c>
      <c r="J11" s="51" t="s">
        <v>123</v>
      </c>
      <c r="K11" s="52" t="n">
        <v>33</v>
      </c>
      <c r="L11" s="53" t="n">
        <v>40.137684420497</v>
      </c>
      <c r="M11" s="53" t="n">
        <v>24.5933064990887</v>
      </c>
      <c r="N11" s="54" t="n">
        <v>17.6470588235294</v>
      </c>
      <c r="O11" s="50" t="s">
        <v>126</v>
      </c>
      <c r="P11" s="51" t="s">
        <v>127</v>
      </c>
      <c r="Q11" s="52" t="n">
        <v>20</v>
      </c>
      <c r="R11" s="53" t="n">
        <v>22.3882685472812</v>
      </c>
      <c r="S11" s="53" t="n">
        <v>11.983532400469</v>
      </c>
      <c r="T11" s="55" t="n">
        <v>15.625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20</v>
      </c>
      <c r="E12" s="53" t="n">
        <v>22.3882685472812</v>
      </c>
      <c r="F12" s="53" t="n">
        <v>11.983532400469</v>
      </c>
      <c r="G12" s="53" t="s">
        <v>128</v>
      </c>
      <c r="H12" s="54" t="n">
        <v>6.34920634920635</v>
      </c>
      <c r="I12" s="50" t="s">
        <v>124</v>
      </c>
      <c r="J12" s="51" t="s">
        <v>125</v>
      </c>
      <c r="K12" s="52" t="n">
        <v>23</v>
      </c>
      <c r="L12" s="53" t="n">
        <v>27.9747497476191</v>
      </c>
      <c r="M12" s="53" t="n">
        <v>16.9090012911636</v>
      </c>
      <c r="N12" s="54" t="n">
        <v>12.2994652406417</v>
      </c>
      <c r="O12" s="50" t="s">
        <v>122</v>
      </c>
      <c r="P12" s="51" t="s">
        <v>123</v>
      </c>
      <c r="Q12" s="52" t="n">
        <v>19</v>
      </c>
      <c r="R12" s="53" t="n">
        <v>21.2688551199172</v>
      </c>
      <c r="S12" s="53" t="n">
        <v>13.6562313317653</v>
      </c>
      <c r="T12" s="55" t="n">
        <v>14.84375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35</v>
      </c>
      <c r="E13" s="53" t="n">
        <v>20.4022745621526</v>
      </c>
      <c r="F13" s="53" t="n">
        <v>11.96339775036</v>
      </c>
      <c r="G13" s="53"/>
      <c r="H13" s="54" t="n">
        <v>11.1111111111111</v>
      </c>
      <c r="I13" s="50" t="s">
        <v>129</v>
      </c>
      <c r="J13" s="51" t="s">
        <v>130</v>
      </c>
      <c r="K13" s="52" t="n">
        <v>18</v>
      </c>
      <c r="L13" s="53" t="n">
        <v>21.8932824111802</v>
      </c>
      <c r="M13" s="53" t="n">
        <v>13.2880093222176</v>
      </c>
      <c r="N13" s="54" t="n">
        <v>9.62566844919786</v>
      </c>
      <c r="O13" s="50" t="s">
        <v>124</v>
      </c>
      <c r="P13" s="51" t="s">
        <v>125</v>
      </c>
      <c r="Q13" s="52" t="n">
        <v>12</v>
      </c>
      <c r="R13" s="53" t="n">
        <v>13.4329611283687</v>
      </c>
      <c r="S13" s="53" t="n">
        <v>7.99946965832397</v>
      </c>
      <c r="T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4</v>
      </c>
      <c r="E14" s="53" t="n">
        <v>17.028108542029</v>
      </c>
      <c r="F14" s="53" t="n">
        <v>11.0528158163944</v>
      </c>
      <c r="G14" s="53" t="s">
        <v>141</v>
      </c>
      <c r="H14" s="54" t="n">
        <v>4.44444444444445</v>
      </c>
      <c r="I14" s="50" t="s">
        <v>139</v>
      </c>
      <c r="J14" s="51" t="s">
        <v>140</v>
      </c>
      <c r="K14" s="52" t="n">
        <v>14</v>
      </c>
      <c r="L14" s="53" t="n">
        <v>17.028108542029</v>
      </c>
      <c r="M14" s="53" t="n">
        <v>11.0528158163944</v>
      </c>
      <c r="N14" s="54" t="n">
        <v>7.48663101604278</v>
      </c>
      <c r="O14" s="50" t="s">
        <v>129</v>
      </c>
      <c r="P14" s="51" t="s">
        <v>130</v>
      </c>
      <c r="Q14" s="52" t="n">
        <v>11</v>
      </c>
      <c r="R14" s="53" t="n">
        <v>12.3135477010047</v>
      </c>
      <c r="S14" s="53" t="n">
        <v>6.98865606480303</v>
      </c>
      <c r="T14" s="55" t="n">
        <v>8.59375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29</v>
      </c>
      <c r="E15" s="53" t="n">
        <v>16.9047417800693</v>
      </c>
      <c r="F15" s="53" t="n">
        <v>9.81697839150166</v>
      </c>
      <c r="G15" s="53"/>
      <c r="H15" s="54" t="n">
        <v>9.20634920634921</v>
      </c>
      <c r="I15" s="50" t="s">
        <v>131</v>
      </c>
      <c r="J15" s="51" t="s">
        <v>132</v>
      </c>
      <c r="K15" s="52" t="n">
        <v>13</v>
      </c>
      <c r="L15" s="53" t="n">
        <v>15.8118150747412</v>
      </c>
      <c r="M15" s="53" t="n">
        <v>10.465830461623</v>
      </c>
      <c r="N15" s="54" t="n">
        <v>6.95187165775401</v>
      </c>
      <c r="O15" s="50" t="s">
        <v>135</v>
      </c>
      <c r="P15" s="51" t="s">
        <v>136</v>
      </c>
      <c r="Q15" s="52" t="n">
        <v>9</v>
      </c>
      <c r="R15" s="53" t="n">
        <v>10.0747208462766</v>
      </c>
      <c r="S15" s="53" t="n">
        <v>4.82309268556383</v>
      </c>
      <c r="T15" s="55" t="n">
        <v>7.03125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19</v>
      </c>
      <c r="E16" s="53" t="n">
        <v>11.0755204765971</v>
      </c>
      <c r="F16" s="53" t="n">
        <v>6.37854044525253</v>
      </c>
      <c r="G16" s="53"/>
      <c r="H16" s="54" t="n">
        <v>6.03174603174603</v>
      </c>
      <c r="I16" s="50" t="s">
        <v>133</v>
      </c>
      <c r="J16" s="51" t="s">
        <v>134</v>
      </c>
      <c r="K16" s="52" t="n">
        <v>13</v>
      </c>
      <c r="L16" s="53" t="n">
        <v>15.8118150747412</v>
      </c>
      <c r="M16" s="53" t="n">
        <v>9.96473705545031</v>
      </c>
      <c r="N16" s="54" t="n">
        <v>6.95187165775401</v>
      </c>
      <c r="O16" s="50" t="s">
        <v>144</v>
      </c>
      <c r="P16" s="51" t="s">
        <v>145</v>
      </c>
      <c r="Q16" s="52" t="n">
        <v>8</v>
      </c>
      <c r="R16" s="53" t="n">
        <v>8.95530741891249</v>
      </c>
      <c r="S16" s="53" t="n">
        <v>5.25737108288968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7</v>
      </c>
      <c r="E17" s="53" t="n">
        <v>9.9096762159027</v>
      </c>
      <c r="F17" s="53" t="n">
        <v>6.17894177164202</v>
      </c>
      <c r="G17" s="53"/>
      <c r="H17" s="54" t="n">
        <v>5.3968253968254</v>
      </c>
      <c r="I17" s="50" t="s">
        <v>137</v>
      </c>
      <c r="J17" s="51" t="s">
        <v>138</v>
      </c>
      <c r="K17" s="52" t="n">
        <v>10</v>
      </c>
      <c r="L17" s="53" t="n">
        <v>12.1629346728779</v>
      </c>
      <c r="M17" s="53" t="n">
        <v>7.97282614906125</v>
      </c>
      <c r="N17" s="54" t="n">
        <v>5.3475935828877</v>
      </c>
      <c r="O17" s="50" t="s">
        <v>137</v>
      </c>
      <c r="P17" s="51" t="s">
        <v>138</v>
      </c>
      <c r="Q17" s="52" t="n">
        <v>7</v>
      </c>
      <c r="R17" s="53" t="n">
        <v>7.83589399154843</v>
      </c>
      <c r="S17" s="53" t="n">
        <v>4.68558769286611</v>
      </c>
      <c r="T17" s="55" t="n">
        <v>5.46875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16</v>
      </c>
      <c r="E18" s="53" t="n">
        <v>9.32675408555548</v>
      </c>
      <c r="F18" s="53" t="n">
        <v>5.54438568861761</v>
      </c>
      <c r="G18" s="53"/>
      <c r="H18" s="54" t="n">
        <v>5.07936507936508</v>
      </c>
      <c r="I18" s="50" t="s">
        <v>135</v>
      </c>
      <c r="J18" s="51" t="s">
        <v>136</v>
      </c>
      <c r="K18" s="52" t="n">
        <v>10</v>
      </c>
      <c r="L18" s="53" t="n">
        <v>12.1629346728779</v>
      </c>
      <c r="M18" s="53" t="n">
        <v>8.2590719309692</v>
      </c>
      <c r="N18" s="54" t="n">
        <v>5.3475935828877</v>
      </c>
      <c r="O18" s="50" t="s">
        <v>142</v>
      </c>
      <c r="P18" s="51" t="s">
        <v>143</v>
      </c>
      <c r="Q18" s="52" t="n">
        <v>7</v>
      </c>
      <c r="R18" s="53" t="n">
        <v>7.83589399154843</v>
      </c>
      <c r="S18" s="53" t="n">
        <v>4.77924691767099</v>
      </c>
      <c r="T18" s="55" t="n">
        <v>5.46875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8</v>
      </c>
      <c r="E19" s="53" t="n">
        <v>8.95530741891249</v>
      </c>
      <c r="F19" s="53" t="n">
        <v>5.25737108288968</v>
      </c>
      <c r="G19" s="53" t="s">
        <v>128</v>
      </c>
      <c r="H19" s="54" t="n">
        <v>2.53968253968254</v>
      </c>
      <c r="I19" s="50" t="s">
        <v>146</v>
      </c>
      <c r="J19" s="51" t="s">
        <v>147</v>
      </c>
      <c r="K19" s="52" t="n">
        <v>7</v>
      </c>
      <c r="L19" s="53" t="n">
        <v>8.51405427101451</v>
      </c>
      <c r="M19" s="53" t="n">
        <v>5.69487760117352</v>
      </c>
      <c r="N19" s="54" t="n">
        <v>3.74331550802139</v>
      </c>
      <c r="O19" s="50" t="s">
        <v>148</v>
      </c>
      <c r="P19" s="51" t="s">
        <v>149</v>
      </c>
      <c r="Q19" s="52" t="n">
        <v>5</v>
      </c>
      <c r="R19" s="53" t="n">
        <v>5.59706713682031</v>
      </c>
      <c r="S19" s="53" t="n">
        <v>3.2266475887082</v>
      </c>
      <c r="T19" s="55" t="n">
        <v>3.90625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7</v>
      </c>
      <c r="E20" s="53" t="n">
        <v>7.83589399154843</v>
      </c>
      <c r="F20" s="53" t="n">
        <v>4.77924691767099</v>
      </c>
      <c r="G20" s="53" t="s">
        <v>128</v>
      </c>
      <c r="H20" s="54" t="n">
        <v>2.22222222222222</v>
      </c>
      <c r="I20" s="50" t="s">
        <v>154</v>
      </c>
      <c r="J20" s="51" t="s">
        <v>155</v>
      </c>
      <c r="K20" s="52" t="n">
        <v>5</v>
      </c>
      <c r="L20" s="53" t="n">
        <v>6.08146733643894</v>
      </c>
      <c r="M20" s="53" t="n">
        <v>3.94278446944549</v>
      </c>
      <c r="N20" s="54" t="n">
        <v>2.67379679144385</v>
      </c>
      <c r="O20" s="50" t="s">
        <v>156</v>
      </c>
      <c r="P20" s="51" t="s">
        <v>157</v>
      </c>
      <c r="Q20" s="52" t="n">
        <v>4</v>
      </c>
      <c r="R20" s="53" t="n">
        <v>4.47765370945625</v>
      </c>
      <c r="S20" s="53" t="n">
        <v>2.59928650560293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8</v>
      </c>
      <c r="E21" s="60" t="n">
        <v>57.1263687740273</v>
      </c>
      <c r="F21" s="60" t="n">
        <v>35.636880392209</v>
      </c>
      <c r="G21" s="60"/>
      <c r="H21" s="61" t="n">
        <v>31.1111111111111</v>
      </c>
      <c r="I21" s="57"/>
      <c r="J21" s="58" t="s">
        <v>49</v>
      </c>
      <c r="K21" s="59" t="n">
        <v>41</v>
      </c>
      <c r="L21" s="60" t="n">
        <v>49.8680321587993</v>
      </c>
      <c r="M21" s="60" t="n">
        <v>33.3528461462537</v>
      </c>
      <c r="N21" s="61" t="n">
        <v>21.9251336898396</v>
      </c>
      <c r="O21" s="57"/>
      <c r="P21" s="58" t="s">
        <v>49</v>
      </c>
      <c r="Q21" s="59" t="n">
        <v>26</v>
      </c>
      <c r="R21" s="60" t="n">
        <v>29.1047491114656</v>
      </c>
      <c r="S21" s="60" t="n">
        <v>16.5359778784142</v>
      </c>
      <c r="T21" s="60" t="n">
        <v>20.3125</v>
      </c>
    </row>
    <row r="22" s="27" customFormat="true" ht="32.1" hidden="false" customHeight="true" outlineLevel="0" collapsed="false">
      <c r="A22" s="49" t="n">
        <v>11</v>
      </c>
      <c r="B22" s="50" t="s">
        <v>131</v>
      </c>
      <c r="C22" s="51" t="s">
        <v>132</v>
      </c>
      <c r="D22" s="52" t="n">
        <v>13</v>
      </c>
      <c r="E22" s="53" t="n">
        <v>7.57798769451383</v>
      </c>
      <c r="F22" s="53" t="n">
        <v>4.77078036600489</v>
      </c>
      <c r="G22" s="53"/>
      <c r="H22" s="54" t="n">
        <v>4.12698412698413</v>
      </c>
      <c r="I22" s="50" t="s">
        <v>158</v>
      </c>
      <c r="J22" s="51" t="s">
        <v>159</v>
      </c>
      <c r="K22" s="52" t="n">
        <v>5</v>
      </c>
      <c r="L22" s="53" t="n">
        <v>6.08146733643894</v>
      </c>
      <c r="M22" s="53" t="n">
        <v>3.89204298910814</v>
      </c>
      <c r="N22" s="54" t="n">
        <v>2.67379679144385</v>
      </c>
      <c r="O22" s="50" t="s">
        <v>133</v>
      </c>
      <c r="P22" s="51" t="s">
        <v>134</v>
      </c>
      <c r="Q22" s="52" t="n">
        <v>3</v>
      </c>
      <c r="R22" s="53" t="n">
        <v>3.35824028209218</v>
      </c>
      <c r="S22" s="53" t="n">
        <v>1.89363518107808</v>
      </c>
      <c r="T22" s="55" t="n">
        <v>2.34375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9</v>
      </c>
      <c r="E23" s="53" t="n">
        <v>5.24629917312496</v>
      </c>
      <c r="F23" s="53" t="n">
        <v>4.24688387637545</v>
      </c>
      <c r="G23" s="53"/>
      <c r="H23" s="54" t="n">
        <v>2.85714285714286</v>
      </c>
      <c r="I23" s="50" t="s">
        <v>156</v>
      </c>
      <c r="J23" s="51" t="s">
        <v>157</v>
      </c>
      <c r="K23" s="52" t="n">
        <v>5</v>
      </c>
      <c r="L23" s="53" t="n">
        <v>6.08146733643894</v>
      </c>
      <c r="M23" s="53" t="n">
        <v>5.82959667886104</v>
      </c>
      <c r="N23" s="54" t="n">
        <v>2.67379679144385</v>
      </c>
      <c r="O23" s="50" t="s">
        <v>152</v>
      </c>
      <c r="P23" s="51" t="s">
        <v>153</v>
      </c>
      <c r="Q23" s="52" t="n">
        <v>3</v>
      </c>
      <c r="R23" s="53" t="n">
        <v>3.35824028209218</v>
      </c>
      <c r="S23" s="53" t="n">
        <v>1.78254517625192</v>
      </c>
      <c r="T23" s="55" t="n">
        <v>2.34375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9</v>
      </c>
      <c r="E24" s="53" t="n">
        <v>5.24629917312496</v>
      </c>
      <c r="F24" s="53" t="n">
        <v>3.22238215496613</v>
      </c>
      <c r="G24" s="53"/>
      <c r="H24" s="54" t="n">
        <v>2.85714285714286</v>
      </c>
      <c r="I24" s="50" t="s">
        <v>162</v>
      </c>
      <c r="J24" s="51" t="s">
        <v>163</v>
      </c>
      <c r="K24" s="52" t="n">
        <v>4</v>
      </c>
      <c r="L24" s="53" t="n">
        <v>4.86517386915115</v>
      </c>
      <c r="M24" s="53" t="n">
        <v>3.31374609017246</v>
      </c>
      <c r="N24" s="54" t="n">
        <v>2.13903743315508</v>
      </c>
      <c r="O24" s="50" t="s">
        <v>162</v>
      </c>
      <c r="P24" s="51" t="s">
        <v>163</v>
      </c>
      <c r="Q24" s="52" t="n">
        <v>2</v>
      </c>
      <c r="R24" s="53" t="n">
        <v>2.23882685472812</v>
      </c>
      <c r="S24" s="53" t="n">
        <v>1.64763152967609</v>
      </c>
      <c r="T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8</v>
      </c>
      <c r="E25" s="53" t="n">
        <v>4.66337704277774</v>
      </c>
      <c r="F25" s="53" t="n">
        <v>2.66880667156874</v>
      </c>
      <c r="G25" s="53"/>
      <c r="H25" s="54" t="n">
        <v>2.53968253968254</v>
      </c>
      <c r="I25" s="50" t="s">
        <v>160</v>
      </c>
      <c r="J25" s="51" t="s">
        <v>161</v>
      </c>
      <c r="K25" s="52" t="n">
        <v>3</v>
      </c>
      <c r="L25" s="53" t="n">
        <v>3.64888040186336</v>
      </c>
      <c r="M25" s="53" t="n">
        <v>2.26957508510907</v>
      </c>
      <c r="N25" s="54" t="n">
        <v>1.60427807486631</v>
      </c>
      <c r="O25" s="50" t="s">
        <v>177</v>
      </c>
      <c r="P25" s="51" t="s">
        <v>178</v>
      </c>
      <c r="Q25" s="52" t="n">
        <v>2</v>
      </c>
      <c r="R25" s="53" t="n">
        <v>2.23882685472812</v>
      </c>
      <c r="S25" s="53" t="n">
        <v>1.36999451780737</v>
      </c>
      <c r="T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6</v>
      </c>
      <c r="E26" s="60" t="n">
        <v>3.49753278208331</v>
      </c>
      <c r="F26" s="60" t="n">
        <v>2.10431837693345</v>
      </c>
      <c r="G26" s="60"/>
      <c r="H26" s="61" t="n">
        <v>1.9047619047619</v>
      </c>
      <c r="I26" s="62" t="s">
        <v>148</v>
      </c>
      <c r="J26" s="58" t="s">
        <v>149</v>
      </c>
      <c r="K26" s="64" t="n">
        <v>3</v>
      </c>
      <c r="L26" s="60" t="n">
        <v>3.64888040186336</v>
      </c>
      <c r="M26" s="60" t="n">
        <v>1.98628449955097</v>
      </c>
      <c r="N26" s="61" t="n">
        <v>1.60427807486631</v>
      </c>
      <c r="O26" s="62" t="s">
        <v>160</v>
      </c>
      <c r="P26" s="58" t="s">
        <v>161</v>
      </c>
      <c r="Q26" s="64" t="n">
        <v>2</v>
      </c>
      <c r="R26" s="60" t="n">
        <v>2.23882685472812</v>
      </c>
      <c r="S26" s="60" t="n">
        <v>1.1891342026045</v>
      </c>
      <c r="T26" s="60" t="n">
        <v>1.5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79</v>
      </c>
      <c r="E10" s="53" t="n">
        <v>189.568244568045</v>
      </c>
      <c r="F10" s="53" t="n">
        <v>119.756275112831</v>
      </c>
      <c r="G10" s="53"/>
      <c r="H10" s="54" t="n">
        <v>100</v>
      </c>
      <c r="I10" s="50" t="s">
        <v>25</v>
      </c>
      <c r="J10" s="51" t="s">
        <v>26</v>
      </c>
      <c r="K10" s="52" t="n">
        <v>220</v>
      </c>
      <c r="L10" s="53" t="n">
        <v>225.713948609038</v>
      </c>
      <c r="M10" s="53" t="n">
        <v>154.180249838807</v>
      </c>
      <c r="N10" s="54" t="n">
        <v>100</v>
      </c>
      <c r="O10" s="50" t="s">
        <v>25</v>
      </c>
      <c r="P10" s="51" t="s">
        <v>26</v>
      </c>
      <c r="Q10" s="52" t="n">
        <v>159</v>
      </c>
      <c r="R10" s="53" t="n">
        <v>155.183267534977</v>
      </c>
      <c r="S10" s="53" t="n">
        <v>92.271854690544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78</v>
      </c>
      <c r="E11" s="53" t="n">
        <v>39.0140450562202</v>
      </c>
      <c r="F11" s="53" t="n">
        <v>24.5918509295447</v>
      </c>
      <c r="G11" s="53"/>
      <c r="H11" s="54" t="n">
        <v>20.5804749340369</v>
      </c>
      <c r="I11" s="50" t="s">
        <v>122</v>
      </c>
      <c r="J11" s="51" t="s">
        <v>123</v>
      </c>
      <c r="K11" s="52" t="n">
        <v>46</v>
      </c>
      <c r="L11" s="53" t="n">
        <v>47.1947347091625</v>
      </c>
      <c r="M11" s="53" t="n">
        <v>33.9501920407525</v>
      </c>
      <c r="N11" s="54" t="n">
        <v>20.9090909090909</v>
      </c>
      <c r="O11" s="50" t="s">
        <v>122</v>
      </c>
      <c r="P11" s="51" t="s">
        <v>123</v>
      </c>
      <c r="Q11" s="52" t="n">
        <v>32</v>
      </c>
      <c r="R11" s="53" t="n">
        <v>31.2318525856558</v>
      </c>
      <c r="S11" s="53" t="n">
        <v>17.7942446919124</v>
      </c>
      <c r="T11" s="55" t="n">
        <v>20.125786163522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31</v>
      </c>
      <c r="E12" s="53" t="n">
        <v>30.2558571923541</v>
      </c>
      <c r="F12" s="53" t="n">
        <v>16.9077503170691</v>
      </c>
      <c r="G12" s="53" t="s">
        <v>128</v>
      </c>
      <c r="H12" s="54" t="n">
        <v>8.17941952506596</v>
      </c>
      <c r="I12" s="50" t="s">
        <v>124</v>
      </c>
      <c r="J12" s="51" t="s">
        <v>125</v>
      </c>
      <c r="K12" s="52" t="n">
        <v>37</v>
      </c>
      <c r="L12" s="53" t="n">
        <v>37.9609822660654</v>
      </c>
      <c r="M12" s="53" t="n">
        <v>24.8109572884054</v>
      </c>
      <c r="N12" s="54" t="n">
        <v>16.8181818181818</v>
      </c>
      <c r="O12" s="50" t="s">
        <v>126</v>
      </c>
      <c r="P12" s="51" t="s">
        <v>127</v>
      </c>
      <c r="Q12" s="52" t="n">
        <v>31</v>
      </c>
      <c r="R12" s="53" t="n">
        <v>30.2558571923541</v>
      </c>
      <c r="S12" s="53" t="n">
        <v>16.9077503170691</v>
      </c>
      <c r="T12" s="55" t="n">
        <v>19.496855345912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54</v>
      </c>
      <c r="E13" s="53" t="n">
        <v>27.0097235004602</v>
      </c>
      <c r="F13" s="53" t="n">
        <v>16.7134808454398</v>
      </c>
      <c r="G13" s="53"/>
      <c r="H13" s="54" t="n">
        <v>14.2480211081794</v>
      </c>
      <c r="I13" s="50" t="s">
        <v>129</v>
      </c>
      <c r="J13" s="51" t="s">
        <v>130</v>
      </c>
      <c r="K13" s="52" t="n">
        <v>29</v>
      </c>
      <c r="L13" s="53" t="n">
        <v>29.7532023166459</v>
      </c>
      <c r="M13" s="53" t="n">
        <v>19.9841437270349</v>
      </c>
      <c r="N13" s="54" t="n">
        <v>13.1818181818182</v>
      </c>
      <c r="O13" s="50" t="s">
        <v>124</v>
      </c>
      <c r="P13" s="51" t="s">
        <v>125</v>
      </c>
      <c r="Q13" s="52" t="n">
        <v>17</v>
      </c>
      <c r="R13" s="53" t="n">
        <v>16.5919216861296</v>
      </c>
      <c r="S13" s="53" t="n">
        <v>9.64700703745499</v>
      </c>
      <c r="T13" s="55" t="n">
        <v>10.6918238993711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41</v>
      </c>
      <c r="E14" s="53" t="n">
        <v>20.5073826577568</v>
      </c>
      <c r="F14" s="53" t="n">
        <v>12.6628259167748</v>
      </c>
      <c r="G14" s="53"/>
      <c r="H14" s="54" t="n">
        <v>10.8179419525066</v>
      </c>
      <c r="I14" s="50" t="s">
        <v>131</v>
      </c>
      <c r="J14" s="51" t="s">
        <v>132</v>
      </c>
      <c r="K14" s="52" t="n">
        <v>22</v>
      </c>
      <c r="L14" s="53" t="n">
        <v>22.5713948609038</v>
      </c>
      <c r="M14" s="53" t="n">
        <v>14.1675394111495</v>
      </c>
      <c r="N14" s="54" t="n">
        <v>10</v>
      </c>
      <c r="O14" s="50" t="s">
        <v>129</v>
      </c>
      <c r="P14" s="51" t="s">
        <v>130</v>
      </c>
      <c r="Q14" s="52" t="n">
        <v>12</v>
      </c>
      <c r="R14" s="53" t="n">
        <v>11.7119447196209</v>
      </c>
      <c r="S14" s="53" t="n">
        <v>6.70099833363917</v>
      </c>
      <c r="T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22</v>
      </c>
      <c r="E15" s="53" t="n">
        <v>11.0039614261134</v>
      </c>
      <c r="F15" s="53" t="n">
        <v>6.62194800295443</v>
      </c>
      <c r="G15" s="53"/>
      <c r="H15" s="54" t="n">
        <v>5.80474934036939</v>
      </c>
      <c r="I15" s="50" t="s">
        <v>133</v>
      </c>
      <c r="J15" s="51" t="s">
        <v>134</v>
      </c>
      <c r="K15" s="52" t="n">
        <v>16</v>
      </c>
      <c r="L15" s="53" t="n">
        <v>16.4155598988391</v>
      </c>
      <c r="M15" s="53" t="n">
        <v>9.78530279207683</v>
      </c>
      <c r="N15" s="54" t="n">
        <v>7.27272727272727</v>
      </c>
      <c r="O15" s="50" t="s">
        <v>135</v>
      </c>
      <c r="P15" s="51" t="s">
        <v>136</v>
      </c>
      <c r="Q15" s="52" t="n">
        <v>11</v>
      </c>
      <c r="R15" s="53" t="n">
        <v>10.7359493263192</v>
      </c>
      <c r="S15" s="53" t="n">
        <v>6.58305328813057</v>
      </c>
      <c r="T15" s="55" t="n">
        <v>6.91823899371069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9</v>
      </c>
      <c r="E16" s="53" t="n">
        <v>9.50342123164339</v>
      </c>
      <c r="F16" s="53" t="n">
        <v>5.83388319457175</v>
      </c>
      <c r="G16" s="53"/>
      <c r="H16" s="54" t="n">
        <v>5.0131926121372</v>
      </c>
      <c r="I16" s="50" t="s">
        <v>137</v>
      </c>
      <c r="J16" s="51" t="s">
        <v>138</v>
      </c>
      <c r="K16" s="52" t="n">
        <v>12</v>
      </c>
      <c r="L16" s="53" t="n">
        <v>12.3116699241293</v>
      </c>
      <c r="M16" s="53" t="n">
        <v>8.29539344863983</v>
      </c>
      <c r="N16" s="54" t="n">
        <v>5.45454545454545</v>
      </c>
      <c r="O16" s="50" t="s">
        <v>137</v>
      </c>
      <c r="P16" s="51" t="s">
        <v>138</v>
      </c>
      <c r="Q16" s="52" t="n">
        <v>7</v>
      </c>
      <c r="R16" s="53" t="n">
        <v>6.83196775311221</v>
      </c>
      <c r="S16" s="53" t="n">
        <v>4.08593428941098</v>
      </c>
      <c r="T16" s="55" t="n">
        <v>4.40251572327044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18</v>
      </c>
      <c r="E17" s="53" t="n">
        <v>9.00324116682006</v>
      </c>
      <c r="F17" s="53" t="n">
        <v>5.18374292343603</v>
      </c>
      <c r="G17" s="53"/>
      <c r="H17" s="54" t="n">
        <v>4.74934036939314</v>
      </c>
      <c r="I17" s="50" t="s">
        <v>135</v>
      </c>
      <c r="J17" s="51" t="s">
        <v>136</v>
      </c>
      <c r="K17" s="52" t="n">
        <v>7</v>
      </c>
      <c r="L17" s="53" t="n">
        <v>7.18180745574211</v>
      </c>
      <c r="M17" s="53" t="n">
        <v>4.14429655453685</v>
      </c>
      <c r="N17" s="54" t="n">
        <v>3.18181818181818</v>
      </c>
      <c r="O17" s="50" t="s">
        <v>144</v>
      </c>
      <c r="P17" s="51" t="s">
        <v>145</v>
      </c>
      <c r="Q17" s="52" t="n">
        <v>6</v>
      </c>
      <c r="R17" s="53" t="n">
        <v>5.85597235981046</v>
      </c>
      <c r="S17" s="53" t="n">
        <v>3.05751382618407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18</v>
      </c>
      <c r="E18" s="53" t="n">
        <v>9.00324116682006</v>
      </c>
      <c r="F18" s="53" t="n">
        <v>5.47110865477377</v>
      </c>
      <c r="G18" s="53"/>
      <c r="H18" s="54" t="n">
        <v>4.74934036939314</v>
      </c>
      <c r="I18" s="50" t="s">
        <v>139</v>
      </c>
      <c r="J18" s="51" t="s">
        <v>140</v>
      </c>
      <c r="K18" s="52" t="n">
        <v>7</v>
      </c>
      <c r="L18" s="53" t="n">
        <v>7.18180745574211</v>
      </c>
      <c r="M18" s="53" t="n">
        <v>5.50720774099092</v>
      </c>
      <c r="N18" s="54" t="n">
        <v>3.18181818181818</v>
      </c>
      <c r="O18" s="50" t="s">
        <v>142</v>
      </c>
      <c r="P18" s="51" t="s">
        <v>143</v>
      </c>
      <c r="Q18" s="52" t="n">
        <v>5</v>
      </c>
      <c r="R18" s="53" t="n">
        <v>4.87997696650872</v>
      </c>
      <c r="S18" s="53" t="n">
        <v>3.24283018261966</v>
      </c>
      <c r="T18" s="55" t="n">
        <v>3.14465408805031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7</v>
      </c>
      <c r="E19" s="53" t="n">
        <v>7.18180745574211</v>
      </c>
      <c r="F19" s="53" t="n">
        <v>5.50720774099092</v>
      </c>
      <c r="G19" s="53" t="s">
        <v>141</v>
      </c>
      <c r="H19" s="54" t="n">
        <v>1.84696569920844</v>
      </c>
      <c r="I19" s="50" t="s">
        <v>148</v>
      </c>
      <c r="J19" s="51" t="s">
        <v>149</v>
      </c>
      <c r="K19" s="52" t="n">
        <v>7</v>
      </c>
      <c r="L19" s="53" t="n">
        <v>7.18180745574211</v>
      </c>
      <c r="M19" s="53" t="n">
        <v>5.30277606218808</v>
      </c>
      <c r="N19" s="54" t="n">
        <v>3.18181818181818</v>
      </c>
      <c r="O19" s="50" t="s">
        <v>152</v>
      </c>
      <c r="P19" s="51" t="s">
        <v>153</v>
      </c>
      <c r="Q19" s="52" t="n">
        <v>5</v>
      </c>
      <c r="R19" s="53" t="n">
        <v>4.87997696650872</v>
      </c>
      <c r="S19" s="53" t="n">
        <v>2.85453685408883</v>
      </c>
      <c r="T19" s="55" t="n">
        <v>3.14465408805031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12</v>
      </c>
      <c r="E20" s="53" t="n">
        <v>6.00216077788004</v>
      </c>
      <c r="F20" s="53" t="n">
        <v>4.54697387636067</v>
      </c>
      <c r="G20" s="53"/>
      <c r="H20" s="54" t="n">
        <v>3.16622691292876</v>
      </c>
      <c r="I20" s="50" t="s">
        <v>146</v>
      </c>
      <c r="J20" s="51" t="s">
        <v>147</v>
      </c>
      <c r="K20" s="52" t="n">
        <v>7</v>
      </c>
      <c r="L20" s="53" t="n">
        <v>7.18180745574211</v>
      </c>
      <c r="M20" s="53" t="n">
        <v>6.54926999861797</v>
      </c>
      <c r="N20" s="54" t="n">
        <v>3.18181818181818</v>
      </c>
      <c r="O20" s="50" t="s">
        <v>158</v>
      </c>
      <c r="P20" s="51" t="s">
        <v>159</v>
      </c>
      <c r="Q20" s="52" t="n">
        <v>5</v>
      </c>
      <c r="R20" s="53" t="n">
        <v>4.87997696650872</v>
      </c>
      <c r="S20" s="53" t="n">
        <v>2.95649448345943</v>
      </c>
      <c r="T20" s="55" t="n">
        <v>3.1446540880503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9</v>
      </c>
      <c r="E21" s="60" t="n">
        <v>39.5142251210436</v>
      </c>
      <c r="F21" s="60" t="n">
        <v>26.7227550250457</v>
      </c>
      <c r="G21" s="60"/>
      <c r="H21" s="61" t="n">
        <v>20.844327176781</v>
      </c>
      <c r="I21" s="57"/>
      <c r="J21" s="58" t="s">
        <v>49</v>
      </c>
      <c r="K21" s="59" t="n">
        <v>30</v>
      </c>
      <c r="L21" s="60" t="n">
        <v>30.7791748103233</v>
      </c>
      <c r="M21" s="60" t="n">
        <v>21.6831707744138</v>
      </c>
      <c r="N21" s="61" t="n">
        <v>13.6363636363636</v>
      </c>
      <c r="O21" s="57"/>
      <c r="P21" s="58" t="s">
        <v>49</v>
      </c>
      <c r="Q21" s="59" t="n">
        <v>28</v>
      </c>
      <c r="R21" s="60" t="n">
        <v>27.3278710124488</v>
      </c>
      <c r="S21" s="60" t="n">
        <v>18.4414913865756</v>
      </c>
      <c r="T21" s="60" t="n">
        <v>17.6100628930818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6</v>
      </c>
      <c r="E22" s="53" t="n">
        <v>5.85597235981046</v>
      </c>
      <c r="F22" s="53" t="n">
        <v>3.05751382618407</v>
      </c>
      <c r="G22" s="53" t="s">
        <v>128</v>
      </c>
      <c r="H22" s="54" t="n">
        <v>1.58311345646438</v>
      </c>
      <c r="I22" s="50" t="s">
        <v>154</v>
      </c>
      <c r="J22" s="51" t="s">
        <v>155</v>
      </c>
      <c r="K22" s="52" t="n">
        <v>4</v>
      </c>
      <c r="L22" s="53" t="n">
        <v>4.10388997470978</v>
      </c>
      <c r="M22" s="53" t="n">
        <v>2.51870226704896</v>
      </c>
      <c r="N22" s="54" t="n">
        <v>1.81818181818182</v>
      </c>
      <c r="O22" s="50" t="s">
        <v>146</v>
      </c>
      <c r="P22" s="51" t="s">
        <v>147</v>
      </c>
      <c r="Q22" s="52" t="n">
        <v>5</v>
      </c>
      <c r="R22" s="53" t="n">
        <v>4.87997696650872</v>
      </c>
      <c r="S22" s="53" t="n">
        <v>2.41979422460881</v>
      </c>
      <c r="T22" s="55" t="n">
        <v>3.14465408805031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0</v>
      </c>
      <c r="E23" s="53" t="n">
        <v>5.00180064823336</v>
      </c>
      <c r="F23" s="53" t="n">
        <v>3.47495157996834</v>
      </c>
      <c r="G23" s="53"/>
      <c r="H23" s="54" t="n">
        <v>2.63852242744063</v>
      </c>
      <c r="I23" s="50" t="s">
        <v>150</v>
      </c>
      <c r="J23" s="51" t="s">
        <v>151</v>
      </c>
      <c r="K23" s="52" t="n">
        <v>4</v>
      </c>
      <c r="L23" s="53" t="n">
        <v>4.10388997470978</v>
      </c>
      <c r="M23" s="53" t="n">
        <v>2.4390243902439</v>
      </c>
      <c r="N23" s="54" t="n">
        <v>1.81818181818182</v>
      </c>
      <c r="O23" s="50" t="s">
        <v>160</v>
      </c>
      <c r="P23" s="51" t="s">
        <v>161</v>
      </c>
      <c r="Q23" s="52" t="n">
        <v>4</v>
      </c>
      <c r="R23" s="53" t="n">
        <v>3.90398157320697</v>
      </c>
      <c r="S23" s="53" t="n">
        <v>2.49989854316782</v>
      </c>
      <c r="T23" s="55" t="n">
        <v>2.51572327044025</v>
      </c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5</v>
      </c>
      <c r="E24" s="53" t="n">
        <v>4.87997696650872</v>
      </c>
      <c r="F24" s="53" t="n">
        <v>3.24283018261966</v>
      </c>
      <c r="G24" s="53" t="s">
        <v>128</v>
      </c>
      <c r="H24" s="54" t="n">
        <v>1.31926121372032</v>
      </c>
      <c r="I24" s="50" t="s">
        <v>156</v>
      </c>
      <c r="J24" s="51" t="s">
        <v>157</v>
      </c>
      <c r="K24" s="52" t="n">
        <v>4</v>
      </c>
      <c r="L24" s="53" t="n">
        <v>4.10388997470978</v>
      </c>
      <c r="M24" s="53" t="n">
        <v>4.47896236144001</v>
      </c>
      <c r="N24" s="54" t="n">
        <v>1.81818181818182</v>
      </c>
      <c r="O24" s="50" t="s">
        <v>148</v>
      </c>
      <c r="P24" s="51" t="s">
        <v>149</v>
      </c>
      <c r="Q24" s="52" t="n">
        <v>3</v>
      </c>
      <c r="R24" s="53" t="n">
        <v>2.92798617990523</v>
      </c>
      <c r="S24" s="53" t="n">
        <v>1.8512550409837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5</v>
      </c>
      <c r="E25" s="53" t="n">
        <v>4.87997696650872</v>
      </c>
      <c r="F25" s="53" t="n">
        <v>2.85453685408883</v>
      </c>
      <c r="G25" s="53" t="s">
        <v>128</v>
      </c>
      <c r="H25" s="54" t="n">
        <v>1.31926121372032</v>
      </c>
      <c r="I25" s="50" t="s">
        <v>158</v>
      </c>
      <c r="J25" s="51" t="s">
        <v>159</v>
      </c>
      <c r="K25" s="52" t="n">
        <v>3</v>
      </c>
      <c r="L25" s="53" t="n">
        <v>3.07791748103233</v>
      </c>
      <c r="M25" s="53" t="n">
        <v>1.71019415383563</v>
      </c>
      <c r="N25" s="54" t="n">
        <v>1.36363636363636</v>
      </c>
      <c r="O25" s="50" t="s">
        <v>133</v>
      </c>
      <c r="P25" s="51" t="s">
        <v>134</v>
      </c>
      <c r="Q25" s="52" t="n">
        <v>2</v>
      </c>
      <c r="R25" s="53" t="n">
        <v>1.95199078660349</v>
      </c>
      <c r="S25" s="53" t="n">
        <v>1.289595225522</v>
      </c>
      <c r="T25" s="55" t="n">
        <v>1.25786163522013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8</v>
      </c>
      <c r="E26" s="60" t="n">
        <v>4.00144051858669</v>
      </c>
      <c r="F26" s="60" t="n">
        <v>2.44670935876923</v>
      </c>
      <c r="G26" s="60"/>
      <c r="H26" s="61" t="n">
        <v>2.11081794195251</v>
      </c>
      <c r="I26" s="62" t="s">
        <v>186</v>
      </c>
      <c r="J26" s="58" t="s">
        <v>187</v>
      </c>
      <c r="K26" s="64" t="n">
        <v>2</v>
      </c>
      <c r="L26" s="60" t="n">
        <v>2.05194498735489</v>
      </c>
      <c r="M26" s="60" t="n">
        <v>1.32590846612252</v>
      </c>
      <c r="N26" s="61" t="n">
        <v>0.909090909090909</v>
      </c>
      <c r="O26" s="62" t="s">
        <v>171</v>
      </c>
      <c r="P26" s="58" t="s">
        <v>172</v>
      </c>
      <c r="Q26" s="64" t="n">
        <v>2</v>
      </c>
      <c r="R26" s="60" t="n">
        <v>1.95199078660349</v>
      </c>
      <c r="S26" s="60" t="n">
        <v>1.21451828923288</v>
      </c>
      <c r="T26" s="60" t="n">
        <v>1.25786163522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8</v>
      </c>
      <c r="E10" s="53" t="n">
        <v>243.978340698326</v>
      </c>
      <c r="F10" s="53" t="n">
        <v>111.838412811958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256.536753823384</v>
      </c>
      <c r="M10" s="53" t="n">
        <v>128.522834694836</v>
      </c>
      <c r="N10" s="54" t="n">
        <v>100</v>
      </c>
      <c r="O10" s="50" t="s">
        <v>25</v>
      </c>
      <c r="P10" s="51" t="s">
        <v>26</v>
      </c>
      <c r="Q10" s="52" t="n">
        <v>46</v>
      </c>
      <c r="R10" s="53" t="n">
        <v>231.184822213846</v>
      </c>
      <c r="S10" s="53" t="n">
        <v>98.189607742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9</v>
      </c>
      <c r="E11" s="53" t="n">
        <v>47.3019231966142</v>
      </c>
      <c r="F11" s="53" t="n">
        <v>20.8815514950068</v>
      </c>
      <c r="G11" s="53"/>
      <c r="H11" s="54" t="n">
        <v>19.3877551020408</v>
      </c>
      <c r="I11" s="50" t="s">
        <v>122</v>
      </c>
      <c r="J11" s="51" t="s">
        <v>123</v>
      </c>
      <c r="K11" s="52" t="n">
        <v>13</v>
      </c>
      <c r="L11" s="53" t="n">
        <v>64.1341884558461</v>
      </c>
      <c r="M11" s="53" t="n">
        <v>33.4181805012966</v>
      </c>
      <c r="N11" s="54" t="n">
        <v>25</v>
      </c>
      <c r="O11" s="50" t="s">
        <v>129</v>
      </c>
      <c r="P11" s="51" t="s">
        <v>130</v>
      </c>
      <c r="Q11" s="52" t="n">
        <v>8</v>
      </c>
      <c r="R11" s="53" t="n">
        <v>40.2060560371906</v>
      </c>
      <c r="S11" s="53" t="n">
        <v>17.8918141664519</v>
      </c>
      <c r="T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6</v>
      </c>
      <c r="E12" s="53" t="n">
        <v>39.8331984813593</v>
      </c>
      <c r="F12" s="53" t="n">
        <v>15.8946616212103</v>
      </c>
      <c r="G12" s="53"/>
      <c r="H12" s="54" t="n">
        <v>16.3265306122449</v>
      </c>
      <c r="I12" s="50" t="s">
        <v>124</v>
      </c>
      <c r="J12" s="51" t="s">
        <v>125</v>
      </c>
      <c r="K12" s="52" t="n">
        <v>9</v>
      </c>
      <c r="L12" s="53" t="n">
        <v>44.4005920078934</v>
      </c>
      <c r="M12" s="53" t="n">
        <v>22.2984903468709</v>
      </c>
      <c r="N12" s="54" t="n">
        <v>17.3076923076923</v>
      </c>
      <c r="O12" s="50" t="s">
        <v>124</v>
      </c>
      <c r="P12" s="51" t="s">
        <v>125</v>
      </c>
      <c r="Q12" s="52" t="n">
        <v>7</v>
      </c>
      <c r="R12" s="53" t="n">
        <v>35.1802990325418</v>
      </c>
      <c r="S12" s="53" t="n">
        <v>10.9853614812856</v>
      </c>
      <c r="T12" s="55" t="n">
        <v>15.2173913043478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6</v>
      </c>
      <c r="E13" s="53" t="n">
        <v>30.154542027893</v>
      </c>
      <c r="F13" s="53" t="n">
        <v>19.6304012757694</v>
      </c>
      <c r="G13" s="53" t="s">
        <v>128</v>
      </c>
      <c r="H13" s="54" t="n">
        <v>6.12244897959184</v>
      </c>
      <c r="I13" s="50" t="s">
        <v>131</v>
      </c>
      <c r="J13" s="51" t="s">
        <v>132</v>
      </c>
      <c r="K13" s="52" t="n">
        <v>7</v>
      </c>
      <c r="L13" s="53" t="n">
        <v>34.5337937839171</v>
      </c>
      <c r="M13" s="53" t="n">
        <v>17.713131154877</v>
      </c>
      <c r="N13" s="54" t="n">
        <v>13.4615384615385</v>
      </c>
      <c r="O13" s="50" t="s">
        <v>122</v>
      </c>
      <c r="P13" s="51" t="s">
        <v>123</v>
      </c>
      <c r="Q13" s="52" t="n">
        <v>6</v>
      </c>
      <c r="R13" s="53" t="n">
        <v>30.154542027893</v>
      </c>
      <c r="S13" s="53" t="n">
        <v>9.16408217100351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2</v>
      </c>
      <c r="E14" s="53" t="n">
        <v>29.8748988610195</v>
      </c>
      <c r="F14" s="53" t="n">
        <v>13.8294992373343</v>
      </c>
      <c r="G14" s="53"/>
      <c r="H14" s="54" t="n">
        <v>12.2448979591837</v>
      </c>
      <c r="I14" s="50" t="s">
        <v>133</v>
      </c>
      <c r="J14" s="51" t="s">
        <v>134</v>
      </c>
      <c r="K14" s="52" t="n">
        <v>4</v>
      </c>
      <c r="L14" s="53" t="n">
        <v>19.7335964479526</v>
      </c>
      <c r="M14" s="53" t="n">
        <v>9.56316882689463</v>
      </c>
      <c r="N14" s="54" t="n">
        <v>7.69230769230769</v>
      </c>
      <c r="O14" s="50" t="s">
        <v>126</v>
      </c>
      <c r="P14" s="51" t="s">
        <v>127</v>
      </c>
      <c r="Q14" s="52" t="n">
        <v>6</v>
      </c>
      <c r="R14" s="53" t="n">
        <v>30.154542027893</v>
      </c>
      <c r="S14" s="53" t="n">
        <v>19.6304012757694</v>
      </c>
      <c r="T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4</v>
      </c>
      <c r="E15" s="53" t="n">
        <v>20.1030280185953</v>
      </c>
      <c r="F15" s="53" t="n">
        <v>11.5038082825563</v>
      </c>
      <c r="G15" s="53" t="s">
        <v>128</v>
      </c>
      <c r="H15" s="54" t="n">
        <v>4.08163265306123</v>
      </c>
      <c r="I15" s="50" t="s">
        <v>137</v>
      </c>
      <c r="J15" s="51" t="s">
        <v>138</v>
      </c>
      <c r="K15" s="52" t="n">
        <v>4</v>
      </c>
      <c r="L15" s="53" t="n">
        <v>19.7335964479526</v>
      </c>
      <c r="M15" s="53" t="n">
        <v>10.5287108502289</v>
      </c>
      <c r="N15" s="54" t="n">
        <v>7.69230769230769</v>
      </c>
      <c r="O15" s="50" t="s">
        <v>144</v>
      </c>
      <c r="P15" s="51" t="s">
        <v>145</v>
      </c>
      <c r="Q15" s="52" t="n">
        <v>4</v>
      </c>
      <c r="R15" s="53" t="n">
        <v>20.1030280185953</v>
      </c>
      <c r="S15" s="53" t="n">
        <v>11.5038082825563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8</v>
      </c>
      <c r="E16" s="53" t="n">
        <v>19.9165992406797</v>
      </c>
      <c r="F16" s="53" t="n">
        <v>9.49044252211522</v>
      </c>
      <c r="G16" s="53"/>
      <c r="H16" s="54" t="n">
        <v>8.16326530612245</v>
      </c>
      <c r="I16" s="50" t="s">
        <v>129</v>
      </c>
      <c r="J16" s="51" t="s">
        <v>130</v>
      </c>
      <c r="K16" s="52" t="n">
        <v>4</v>
      </c>
      <c r="L16" s="53" t="n">
        <v>19.7335964479526</v>
      </c>
      <c r="M16" s="53" t="n">
        <v>11.1008520077448</v>
      </c>
      <c r="N16" s="54" t="n">
        <v>7.69230769230769</v>
      </c>
      <c r="O16" s="50" t="s">
        <v>137</v>
      </c>
      <c r="P16" s="51" t="s">
        <v>138</v>
      </c>
      <c r="Q16" s="52" t="n">
        <v>3</v>
      </c>
      <c r="R16" s="53" t="n">
        <v>15.0772710139465</v>
      </c>
      <c r="S16" s="53" t="n">
        <v>5.11980697896432</v>
      </c>
      <c r="T16" s="55" t="n">
        <v>6.52173913043478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7</v>
      </c>
      <c r="E17" s="53" t="n">
        <v>17.4270243355947</v>
      </c>
      <c r="F17" s="53" t="n">
        <v>7.98492012656798</v>
      </c>
      <c r="G17" s="53"/>
      <c r="H17" s="54" t="n">
        <v>7.14285714285714</v>
      </c>
      <c r="I17" s="50" t="s">
        <v>139</v>
      </c>
      <c r="J17" s="51" t="s">
        <v>140</v>
      </c>
      <c r="K17" s="52" t="n">
        <v>2</v>
      </c>
      <c r="L17" s="53" t="n">
        <v>9.86679822397632</v>
      </c>
      <c r="M17" s="53" t="n">
        <v>3.95299973848665</v>
      </c>
      <c r="N17" s="54" t="n">
        <v>3.84615384615385</v>
      </c>
      <c r="O17" s="50" t="s">
        <v>135</v>
      </c>
      <c r="P17" s="51" t="s">
        <v>136</v>
      </c>
      <c r="Q17" s="52" t="n">
        <v>3</v>
      </c>
      <c r="R17" s="53" t="n">
        <v>15.0772710139465</v>
      </c>
      <c r="S17" s="53" t="n">
        <v>5.6263834461877</v>
      </c>
      <c r="T17" s="55" t="n">
        <v>6.52173913043478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4</v>
      </c>
      <c r="E18" s="53" t="n">
        <v>9.95829962033983</v>
      </c>
      <c r="F18" s="53" t="n">
        <v>5.05914508305374</v>
      </c>
      <c r="G18" s="53"/>
      <c r="H18" s="54" t="n">
        <v>4.08163265306123</v>
      </c>
      <c r="I18" s="50" t="s">
        <v>154</v>
      </c>
      <c r="J18" s="51" t="s">
        <v>155</v>
      </c>
      <c r="K18" s="52" t="n">
        <v>1</v>
      </c>
      <c r="L18" s="53" t="n">
        <v>4.93339911198816</v>
      </c>
      <c r="M18" s="53" t="n">
        <v>2.39833159541189</v>
      </c>
      <c r="N18" s="54" t="n">
        <v>1.92307692307692</v>
      </c>
      <c r="O18" s="50" t="s">
        <v>131</v>
      </c>
      <c r="P18" s="51" t="s">
        <v>132</v>
      </c>
      <c r="Q18" s="52" t="n">
        <v>1</v>
      </c>
      <c r="R18" s="53" t="n">
        <v>5.02575700464883</v>
      </c>
      <c r="S18" s="53" t="n">
        <v>1.72612197928654</v>
      </c>
      <c r="T18" s="55" t="n">
        <v>2.17391304347826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4</v>
      </c>
      <c r="E19" s="53" t="n">
        <v>9.95829962033983</v>
      </c>
      <c r="F19" s="53" t="n">
        <v>3.81614725514326</v>
      </c>
      <c r="G19" s="53"/>
      <c r="H19" s="54" t="n">
        <v>4.08163265306123</v>
      </c>
      <c r="I19" s="50" t="s">
        <v>135</v>
      </c>
      <c r="J19" s="51" t="s">
        <v>136</v>
      </c>
      <c r="K19" s="52" t="n">
        <v>1</v>
      </c>
      <c r="L19" s="53" t="n">
        <v>4.93339911198816</v>
      </c>
      <c r="M19" s="53" t="n">
        <v>1.87207488299532</v>
      </c>
      <c r="N19" s="54" t="n">
        <v>1.92307692307692</v>
      </c>
      <c r="O19" s="50" t="s">
        <v>167</v>
      </c>
      <c r="P19" s="51" t="s">
        <v>168</v>
      </c>
      <c r="Q19" s="52" t="n">
        <v>1</v>
      </c>
      <c r="R19" s="53" t="n">
        <v>5.02575700464883</v>
      </c>
      <c r="S19" s="53" t="n">
        <v>0.964630225080386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2</v>
      </c>
      <c r="E20" s="53" t="n">
        <v>9.86679822397632</v>
      </c>
      <c r="F20" s="53" t="n">
        <v>3.95299973848665</v>
      </c>
      <c r="G20" s="53" t="s">
        <v>141</v>
      </c>
      <c r="H20" s="54" t="n">
        <v>2.04081632653061</v>
      </c>
      <c r="I20" s="50" t="s">
        <v>167</v>
      </c>
      <c r="J20" s="51" t="s">
        <v>168</v>
      </c>
      <c r="K20" s="52" t="n">
        <v>1</v>
      </c>
      <c r="L20" s="53" t="n">
        <v>4.93339911198816</v>
      </c>
      <c r="M20" s="53" t="n">
        <v>2.08092485549133</v>
      </c>
      <c r="N20" s="54" t="n">
        <v>1.92307692307692</v>
      </c>
      <c r="O20" s="50" t="s">
        <v>142</v>
      </c>
      <c r="P20" s="51" t="s">
        <v>143</v>
      </c>
      <c r="Q20" s="52" t="n">
        <v>1</v>
      </c>
      <c r="R20" s="53" t="n">
        <v>5.02575700464883</v>
      </c>
      <c r="S20" s="53" t="n">
        <v>2.60529743812419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39.8331984813593</v>
      </c>
      <c r="F21" s="60" t="n">
        <v>17.583878556508</v>
      </c>
      <c r="G21" s="60"/>
      <c r="H21" s="61" t="n">
        <v>16.3265306122449</v>
      </c>
      <c r="I21" s="57"/>
      <c r="J21" s="58" t="s">
        <v>49</v>
      </c>
      <c r="K21" s="59" t="n">
        <v>6</v>
      </c>
      <c r="L21" s="60" t="n">
        <v>29.600394671929</v>
      </c>
      <c r="M21" s="60" t="n">
        <v>13.595969934538</v>
      </c>
      <c r="N21" s="61" t="n">
        <v>11.5384615384615</v>
      </c>
      <c r="O21" s="57"/>
      <c r="P21" s="58" t="s">
        <v>49</v>
      </c>
      <c r="Q21" s="59" t="n">
        <v>6</v>
      </c>
      <c r="R21" s="60" t="n">
        <v>30.154542027893</v>
      </c>
      <c r="S21" s="60" t="n">
        <v>12.9719002974502</v>
      </c>
      <c r="T21" s="60" t="n">
        <v>13.0434782608696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1</v>
      </c>
      <c r="E22" s="53" t="n">
        <v>5.02575700464883</v>
      </c>
      <c r="F22" s="53" t="n">
        <v>2.60529743812419</v>
      </c>
      <c r="G22" s="53" t="s">
        <v>128</v>
      </c>
      <c r="H22" s="54" t="n">
        <v>1.02040816326531</v>
      </c>
      <c r="I22" s="50" t="s">
        <v>146</v>
      </c>
      <c r="J22" s="51" t="s">
        <v>147</v>
      </c>
      <c r="K22" s="52" t="n">
        <v>1</v>
      </c>
      <c r="L22" s="53" t="n">
        <v>4.93339911198816</v>
      </c>
      <c r="M22" s="53" t="n">
        <v>1.87207488299532</v>
      </c>
      <c r="N22" s="54" t="n">
        <v>1.92307692307692</v>
      </c>
      <c r="O22" s="50" t="s">
        <v>158</v>
      </c>
      <c r="P22" s="51" t="s">
        <v>159</v>
      </c>
      <c r="Q22" s="52" t="n">
        <v>1</v>
      </c>
      <c r="R22" s="53" t="n">
        <v>5.02575700464883</v>
      </c>
      <c r="S22" s="53" t="n">
        <v>1.72612197928654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2</v>
      </c>
      <c r="E23" s="53" t="n">
        <v>4.97914981016991</v>
      </c>
      <c r="F23" s="53" t="n">
        <v>1.43483093861563</v>
      </c>
      <c r="G23" s="53"/>
      <c r="H23" s="54" t="n">
        <v>2.04081632653061</v>
      </c>
      <c r="I23" s="50"/>
      <c r="J23" s="51"/>
      <c r="K23" s="52"/>
      <c r="L23" s="53"/>
      <c r="M23" s="53"/>
      <c r="N23" s="54"/>
      <c r="O23" s="50" t="s">
        <v>146</v>
      </c>
      <c r="P23" s="51" t="s">
        <v>147</v>
      </c>
      <c r="Q23" s="52" t="n">
        <v>1</v>
      </c>
      <c r="R23" s="53" t="n">
        <v>5.02575700464883</v>
      </c>
      <c r="S23" s="53" t="n">
        <v>3.27868852459016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2</v>
      </c>
      <c r="E24" s="53" t="n">
        <v>4.97914981016991</v>
      </c>
      <c r="F24" s="53" t="n">
        <v>2.51213759636019</v>
      </c>
      <c r="G24" s="53"/>
      <c r="H24" s="54" t="n">
        <v>2.0408163265306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1</v>
      </c>
      <c r="E25" s="53" t="n">
        <v>2.48957490508496</v>
      </c>
      <c r="F25" s="53" t="n">
        <v>1.28941836019622</v>
      </c>
      <c r="G25" s="53"/>
      <c r="H25" s="54" t="n">
        <v>1.0204081632653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1</v>
      </c>
      <c r="E26" s="60" t="n">
        <v>2.48957490508496</v>
      </c>
      <c r="F26" s="60" t="n">
        <v>1.0148849797023</v>
      </c>
      <c r="G26" s="60"/>
      <c r="H26" s="61" t="n">
        <v>1.0204081632653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25</v>
      </c>
      <c r="E10" s="53" t="n">
        <v>178.959424634923</v>
      </c>
      <c r="F10" s="53" t="n">
        <v>134.453746605432</v>
      </c>
      <c r="G10" s="53"/>
      <c r="H10" s="54" t="n">
        <v>100</v>
      </c>
      <c r="I10" s="50" t="s">
        <v>25</v>
      </c>
      <c r="J10" s="51" t="s">
        <v>26</v>
      </c>
      <c r="K10" s="52" t="n">
        <v>261</v>
      </c>
      <c r="L10" s="53" t="n">
        <v>222.863583578113</v>
      </c>
      <c r="M10" s="53" t="n">
        <v>172.647647073594</v>
      </c>
      <c r="N10" s="54" t="n">
        <v>100</v>
      </c>
      <c r="O10" s="50" t="s">
        <v>25</v>
      </c>
      <c r="P10" s="51" t="s">
        <v>26</v>
      </c>
      <c r="Q10" s="52" t="n">
        <v>164</v>
      </c>
      <c r="R10" s="53" t="n">
        <v>136.244309307812</v>
      </c>
      <c r="S10" s="53" t="n">
        <v>100.39745993582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86</v>
      </c>
      <c r="E11" s="53" t="n">
        <v>36.2129659261256</v>
      </c>
      <c r="F11" s="53" t="n">
        <v>27.3094244788597</v>
      </c>
      <c r="G11" s="53"/>
      <c r="H11" s="54" t="n">
        <v>20.2352941176471</v>
      </c>
      <c r="I11" s="50" t="s">
        <v>124</v>
      </c>
      <c r="J11" s="51" t="s">
        <v>125</v>
      </c>
      <c r="K11" s="52" t="n">
        <v>56</v>
      </c>
      <c r="L11" s="53" t="n">
        <v>47.8174738711661</v>
      </c>
      <c r="M11" s="53" t="n">
        <v>37.3944448793556</v>
      </c>
      <c r="N11" s="54" t="n">
        <v>21.455938697318</v>
      </c>
      <c r="O11" s="50" t="s">
        <v>122</v>
      </c>
      <c r="P11" s="51" t="s">
        <v>123</v>
      </c>
      <c r="Q11" s="52" t="n">
        <v>30</v>
      </c>
      <c r="R11" s="53" t="n">
        <v>24.9227395075267</v>
      </c>
      <c r="S11" s="53" t="n">
        <v>17.8155509422112</v>
      </c>
      <c r="T11" s="55" t="n">
        <v>18.2926829268293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78</v>
      </c>
      <c r="E12" s="53" t="n">
        <v>32.8443179329976</v>
      </c>
      <c r="F12" s="53" t="n">
        <v>24.9323312651696</v>
      </c>
      <c r="G12" s="53"/>
      <c r="H12" s="54" t="n">
        <v>18.3529411764706</v>
      </c>
      <c r="I12" s="50" t="s">
        <v>122</v>
      </c>
      <c r="J12" s="51" t="s">
        <v>123</v>
      </c>
      <c r="K12" s="52" t="n">
        <v>56</v>
      </c>
      <c r="L12" s="53" t="n">
        <v>47.8174738711661</v>
      </c>
      <c r="M12" s="53" t="n">
        <v>37.981168220079</v>
      </c>
      <c r="N12" s="54" t="n">
        <v>21.455938697318</v>
      </c>
      <c r="O12" s="50" t="s">
        <v>129</v>
      </c>
      <c r="P12" s="51" t="s">
        <v>130</v>
      </c>
      <c r="Q12" s="52" t="n">
        <v>26</v>
      </c>
      <c r="R12" s="53" t="n">
        <v>21.5997075731898</v>
      </c>
      <c r="S12" s="53" t="n">
        <v>15.2064231453291</v>
      </c>
      <c r="T12" s="55" t="n">
        <v>15.8536585365854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54</v>
      </c>
      <c r="E13" s="53" t="n">
        <v>22.7383739536137</v>
      </c>
      <c r="F13" s="53" t="n">
        <v>17.2006308459576</v>
      </c>
      <c r="G13" s="53"/>
      <c r="H13" s="54" t="n">
        <v>12.7058823529412</v>
      </c>
      <c r="I13" s="50" t="s">
        <v>129</v>
      </c>
      <c r="J13" s="51" t="s">
        <v>130</v>
      </c>
      <c r="K13" s="52" t="n">
        <v>28</v>
      </c>
      <c r="L13" s="53" t="n">
        <v>23.908736935583</v>
      </c>
      <c r="M13" s="53" t="n">
        <v>19.8294687588302</v>
      </c>
      <c r="N13" s="54" t="n">
        <v>10.727969348659</v>
      </c>
      <c r="O13" s="50" t="s">
        <v>124</v>
      </c>
      <c r="P13" s="51" t="s">
        <v>125</v>
      </c>
      <c r="Q13" s="52" t="n">
        <v>22</v>
      </c>
      <c r="R13" s="53" t="n">
        <v>18.2766756388529</v>
      </c>
      <c r="S13" s="53" t="n">
        <v>14.3471755318015</v>
      </c>
      <c r="T13" s="55" t="n">
        <v>13.4146341463415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21</v>
      </c>
      <c r="E14" s="53" t="n">
        <v>17.4459176552687</v>
      </c>
      <c r="F14" s="53" t="n">
        <v>12.675415842416</v>
      </c>
      <c r="G14" s="53" t="s">
        <v>128</v>
      </c>
      <c r="H14" s="54" t="n">
        <v>4.94117647058824</v>
      </c>
      <c r="I14" s="50" t="s">
        <v>131</v>
      </c>
      <c r="J14" s="51" t="s">
        <v>132</v>
      </c>
      <c r="K14" s="52" t="n">
        <v>21</v>
      </c>
      <c r="L14" s="53" t="n">
        <v>17.9315527016873</v>
      </c>
      <c r="M14" s="53" t="n">
        <v>12.2196393334206</v>
      </c>
      <c r="N14" s="54" t="n">
        <v>8.04597701149425</v>
      </c>
      <c r="O14" s="50" t="s">
        <v>126</v>
      </c>
      <c r="P14" s="51" t="s">
        <v>127</v>
      </c>
      <c r="Q14" s="52" t="n">
        <v>21</v>
      </c>
      <c r="R14" s="53" t="n">
        <v>17.4459176552687</v>
      </c>
      <c r="S14" s="53" t="n">
        <v>12.675415842416</v>
      </c>
      <c r="T14" s="55" t="n">
        <v>12.804878048780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25</v>
      </c>
      <c r="E15" s="53" t="n">
        <v>10.5270249785249</v>
      </c>
      <c r="F15" s="53" t="n">
        <v>7.06102619910765</v>
      </c>
      <c r="G15" s="53"/>
      <c r="H15" s="54" t="n">
        <v>5.88235294117647</v>
      </c>
      <c r="I15" s="50" t="s">
        <v>135</v>
      </c>
      <c r="J15" s="51" t="s">
        <v>136</v>
      </c>
      <c r="K15" s="52" t="n">
        <v>17</v>
      </c>
      <c r="L15" s="53" t="n">
        <v>14.5160188537468</v>
      </c>
      <c r="M15" s="53" t="n">
        <v>10.6473272751512</v>
      </c>
      <c r="N15" s="54" t="n">
        <v>6.51340996168582</v>
      </c>
      <c r="O15" s="50" t="s">
        <v>137</v>
      </c>
      <c r="P15" s="51" t="s">
        <v>138</v>
      </c>
      <c r="Q15" s="52" t="n">
        <v>9</v>
      </c>
      <c r="R15" s="53" t="n">
        <v>7.476821852258</v>
      </c>
      <c r="S15" s="53" t="n">
        <v>4.82682547184663</v>
      </c>
      <c r="T15" s="55" t="n">
        <v>5.48780487804878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22</v>
      </c>
      <c r="E16" s="53" t="n">
        <v>9.26378198110189</v>
      </c>
      <c r="F16" s="53" t="n">
        <v>6.62526122124243</v>
      </c>
      <c r="G16" s="53"/>
      <c r="H16" s="54" t="n">
        <v>5.17647058823529</v>
      </c>
      <c r="I16" s="50" t="s">
        <v>133</v>
      </c>
      <c r="J16" s="51" t="s">
        <v>134</v>
      </c>
      <c r="K16" s="52" t="n">
        <v>14</v>
      </c>
      <c r="L16" s="53" t="n">
        <v>11.9543684677915</v>
      </c>
      <c r="M16" s="53" t="n">
        <v>8.29294966680351</v>
      </c>
      <c r="N16" s="54" t="n">
        <v>5.3639846743295</v>
      </c>
      <c r="O16" s="50" t="s">
        <v>142</v>
      </c>
      <c r="P16" s="51" t="s">
        <v>143</v>
      </c>
      <c r="Q16" s="52" t="n">
        <v>7</v>
      </c>
      <c r="R16" s="53" t="n">
        <v>5.81530588508956</v>
      </c>
      <c r="S16" s="53" t="n">
        <v>4.23612398658769</v>
      </c>
      <c r="T16" s="55" t="n">
        <v>4.26829268292683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21</v>
      </c>
      <c r="E17" s="53" t="n">
        <v>8.84270098196089</v>
      </c>
      <c r="F17" s="53" t="n">
        <v>6.36080848310648</v>
      </c>
      <c r="G17" s="53"/>
      <c r="H17" s="54" t="n">
        <v>4.94117647058824</v>
      </c>
      <c r="I17" s="50" t="s">
        <v>137</v>
      </c>
      <c r="J17" s="51" t="s">
        <v>138</v>
      </c>
      <c r="K17" s="52" t="n">
        <v>12</v>
      </c>
      <c r="L17" s="53" t="n">
        <v>10.2466015438213</v>
      </c>
      <c r="M17" s="53" t="n">
        <v>8.17238833067013</v>
      </c>
      <c r="N17" s="54" t="n">
        <v>4.59770114942529</v>
      </c>
      <c r="O17" s="50" t="s">
        <v>135</v>
      </c>
      <c r="P17" s="51" t="s">
        <v>136</v>
      </c>
      <c r="Q17" s="52" t="n">
        <v>5</v>
      </c>
      <c r="R17" s="53" t="n">
        <v>4.15378991792111</v>
      </c>
      <c r="S17" s="53" t="n">
        <v>2.98558946524589</v>
      </c>
      <c r="T17" s="55" t="n">
        <v>3.04878048780488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15</v>
      </c>
      <c r="E18" s="53" t="n">
        <v>6.31621498711492</v>
      </c>
      <c r="F18" s="53" t="n">
        <v>4.09409719006416</v>
      </c>
      <c r="G18" s="53"/>
      <c r="H18" s="54" t="n">
        <v>3.52941176470588</v>
      </c>
      <c r="I18" s="50" t="s">
        <v>139</v>
      </c>
      <c r="J18" s="51" t="s">
        <v>140</v>
      </c>
      <c r="K18" s="52" t="n">
        <v>7</v>
      </c>
      <c r="L18" s="53" t="n">
        <v>5.97718423389576</v>
      </c>
      <c r="M18" s="53" t="n">
        <v>4.11666075769358</v>
      </c>
      <c r="N18" s="54" t="n">
        <v>2.68199233716475</v>
      </c>
      <c r="O18" s="50" t="s">
        <v>148</v>
      </c>
      <c r="P18" s="51" t="s">
        <v>149</v>
      </c>
      <c r="Q18" s="52" t="n">
        <v>5</v>
      </c>
      <c r="R18" s="53" t="n">
        <v>4.15378991792111</v>
      </c>
      <c r="S18" s="53" t="n">
        <v>3.55739751380475</v>
      </c>
      <c r="T18" s="55" t="n">
        <v>3.04878048780488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7</v>
      </c>
      <c r="E19" s="53" t="n">
        <v>5.97718423389576</v>
      </c>
      <c r="F19" s="53" t="n">
        <v>4.11666075769358</v>
      </c>
      <c r="G19" s="53" t="s">
        <v>141</v>
      </c>
      <c r="H19" s="54" t="n">
        <v>1.64705882352941</v>
      </c>
      <c r="I19" s="50" t="s">
        <v>148</v>
      </c>
      <c r="J19" s="51" t="s">
        <v>149</v>
      </c>
      <c r="K19" s="52" t="n">
        <v>7</v>
      </c>
      <c r="L19" s="53" t="n">
        <v>5.97718423389576</v>
      </c>
      <c r="M19" s="53" t="n">
        <v>4.61117248089926</v>
      </c>
      <c r="N19" s="54" t="n">
        <v>2.68199233716475</v>
      </c>
      <c r="O19" s="50" t="s">
        <v>131</v>
      </c>
      <c r="P19" s="51" t="s">
        <v>132</v>
      </c>
      <c r="Q19" s="52" t="n">
        <v>4</v>
      </c>
      <c r="R19" s="53" t="n">
        <v>3.32303193433689</v>
      </c>
      <c r="S19" s="53" t="n">
        <v>2.48675235351346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7</v>
      </c>
      <c r="E20" s="53" t="n">
        <v>5.81530588508956</v>
      </c>
      <c r="F20" s="53" t="n">
        <v>4.23612398658769</v>
      </c>
      <c r="G20" s="53" t="s">
        <v>128</v>
      </c>
      <c r="H20" s="54" t="n">
        <v>1.64705882352941</v>
      </c>
      <c r="I20" s="50" t="s">
        <v>156</v>
      </c>
      <c r="J20" s="51" t="s">
        <v>157</v>
      </c>
      <c r="K20" s="52" t="n">
        <v>6</v>
      </c>
      <c r="L20" s="53" t="n">
        <v>5.12330077191065</v>
      </c>
      <c r="M20" s="53" t="n">
        <v>3.81541044393789</v>
      </c>
      <c r="N20" s="54" t="n">
        <v>2.29885057471264</v>
      </c>
      <c r="O20" s="50" t="s">
        <v>152</v>
      </c>
      <c r="P20" s="51" t="s">
        <v>153</v>
      </c>
      <c r="Q20" s="52" t="n">
        <v>4</v>
      </c>
      <c r="R20" s="53" t="n">
        <v>3.32303193433689</v>
      </c>
      <c r="S20" s="53" t="n">
        <v>1.87838245085836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9</v>
      </c>
      <c r="E21" s="60" t="n">
        <v>37.4762089235485</v>
      </c>
      <c r="F21" s="60" t="n">
        <v>29.8456609029282</v>
      </c>
      <c r="G21" s="60"/>
      <c r="H21" s="61" t="n">
        <v>20.9411764705882</v>
      </c>
      <c r="I21" s="57"/>
      <c r="J21" s="58" t="s">
        <v>49</v>
      </c>
      <c r="K21" s="59" t="n">
        <v>37</v>
      </c>
      <c r="L21" s="60" t="n">
        <v>31.593688093449</v>
      </c>
      <c r="M21" s="60" t="n">
        <v>25.5670169267535</v>
      </c>
      <c r="N21" s="61" t="n">
        <v>14.176245210728</v>
      </c>
      <c r="O21" s="57"/>
      <c r="P21" s="58" t="s">
        <v>49</v>
      </c>
      <c r="Q21" s="59" t="n">
        <v>31</v>
      </c>
      <c r="R21" s="60" t="n">
        <v>25.7534974911109</v>
      </c>
      <c r="S21" s="60" t="n">
        <v>20.3818232322146</v>
      </c>
      <c r="T21" s="60" t="n">
        <v>18.9024390243902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12</v>
      </c>
      <c r="E22" s="53" t="n">
        <v>5.05297198969194</v>
      </c>
      <c r="F22" s="53" t="n">
        <v>4.15782212671048</v>
      </c>
      <c r="G22" s="53"/>
      <c r="H22" s="54" t="n">
        <v>2.82352941176471</v>
      </c>
      <c r="I22" s="50" t="s">
        <v>150</v>
      </c>
      <c r="J22" s="51" t="s">
        <v>151</v>
      </c>
      <c r="K22" s="52" t="n">
        <v>5</v>
      </c>
      <c r="L22" s="53" t="n">
        <v>4.26941730992554</v>
      </c>
      <c r="M22" s="53" t="n">
        <v>3.44847808652038</v>
      </c>
      <c r="N22" s="54" t="n">
        <v>1.91570881226054</v>
      </c>
      <c r="O22" s="50" t="s">
        <v>158</v>
      </c>
      <c r="P22" s="51" t="s">
        <v>159</v>
      </c>
      <c r="Q22" s="52" t="n">
        <v>4</v>
      </c>
      <c r="R22" s="53" t="n">
        <v>3.32303193433689</v>
      </c>
      <c r="S22" s="53" t="n">
        <v>2.18522445192085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9</v>
      </c>
      <c r="E23" s="53" t="n">
        <v>3.78972899226895</v>
      </c>
      <c r="F23" s="53" t="n">
        <v>2.97429183959064</v>
      </c>
      <c r="G23" s="53"/>
      <c r="H23" s="54" t="n">
        <v>2.11764705882353</v>
      </c>
      <c r="I23" s="50" t="s">
        <v>154</v>
      </c>
      <c r="J23" s="51" t="s">
        <v>155</v>
      </c>
      <c r="K23" s="52" t="n">
        <v>3</v>
      </c>
      <c r="L23" s="53" t="n">
        <v>2.56165038595533</v>
      </c>
      <c r="M23" s="53" t="n">
        <v>2.1612530792823</v>
      </c>
      <c r="N23" s="54" t="n">
        <v>1.14942528735632</v>
      </c>
      <c r="O23" s="50" t="s">
        <v>162</v>
      </c>
      <c r="P23" s="51" t="s">
        <v>163</v>
      </c>
      <c r="Q23" s="52" t="n">
        <v>3</v>
      </c>
      <c r="R23" s="53" t="n">
        <v>2.49227395075267</v>
      </c>
      <c r="S23" s="53" t="n">
        <v>1.95615784438327</v>
      </c>
      <c r="T23" s="55" t="n">
        <v>1.82926829268293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4</v>
      </c>
      <c r="E24" s="53" t="n">
        <v>3.32303193433689</v>
      </c>
      <c r="F24" s="53" t="n">
        <v>1.87838245085836</v>
      </c>
      <c r="G24" s="53" t="s">
        <v>128</v>
      </c>
      <c r="H24" s="54" t="n">
        <v>0.941176470588235</v>
      </c>
      <c r="I24" s="50" t="s">
        <v>162</v>
      </c>
      <c r="J24" s="51" t="s">
        <v>163</v>
      </c>
      <c r="K24" s="52" t="n">
        <v>3</v>
      </c>
      <c r="L24" s="53" t="n">
        <v>2.56165038595533</v>
      </c>
      <c r="M24" s="53" t="n">
        <v>1.843100752107</v>
      </c>
      <c r="N24" s="54" t="n">
        <v>1.14942528735632</v>
      </c>
      <c r="O24" s="50" t="s">
        <v>171</v>
      </c>
      <c r="P24" s="51" t="s">
        <v>172</v>
      </c>
      <c r="Q24" s="52" t="n">
        <v>3</v>
      </c>
      <c r="R24" s="53" t="n">
        <v>2.49227395075267</v>
      </c>
      <c r="S24" s="53" t="n">
        <v>1.76614426782395</v>
      </c>
      <c r="T24" s="55" t="n">
        <v>1.82926829268293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7</v>
      </c>
      <c r="E25" s="53" t="n">
        <v>2.94756699398696</v>
      </c>
      <c r="F25" s="53" t="n">
        <v>2.20039346370959</v>
      </c>
      <c r="G25" s="53"/>
      <c r="H25" s="54" t="n">
        <v>1.64705882352941</v>
      </c>
      <c r="I25" s="50" t="s">
        <v>167</v>
      </c>
      <c r="J25" s="51" t="s">
        <v>168</v>
      </c>
      <c r="K25" s="52" t="n">
        <v>3</v>
      </c>
      <c r="L25" s="53" t="n">
        <v>2.56165038595533</v>
      </c>
      <c r="M25" s="53" t="n">
        <v>1.97032322788184</v>
      </c>
      <c r="N25" s="54" t="n">
        <v>1.14942528735632</v>
      </c>
      <c r="O25" s="50" t="s">
        <v>144</v>
      </c>
      <c r="P25" s="51" t="s">
        <v>145</v>
      </c>
      <c r="Q25" s="52" t="n">
        <v>3</v>
      </c>
      <c r="R25" s="53" t="n">
        <v>2.49227395075267</v>
      </c>
      <c r="S25" s="53" t="n">
        <v>1.50980215667805</v>
      </c>
      <c r="T25" s="55" t="n">
        <v>1.82926829268293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6</v>
      </c>
      <c r="E26" s="60" t="n">
        <v>2.52648599484597</v>
      </c>
      <c r="F26" s="60" t="n">
        <v>1.96023350305424</v>
      </c>
      <c r="G26" s="60"/>
      <c r="H26" s="61" t="n">
        <v>1.41176470588235</v>
      </c>
      <c r="I26" s="62" t="s">
        <v>158</v>
      </c>
      <c r="J26" s="58" t="s">
        <v>159</v>
      </c>
      <c r="K26" s="64" t="n">
        <v>3</v>
      </c>
      <c r="L26" s="60" t="n">
        <v>2.56165038595533</v>
      </c>
      <c r="M26" s="60" t="n">
        <v>2.10068614862705</v>
      </c>
      <c r="N26" s="61" t="n">
        <v>1.14942528735632</v>
      </c>
      <c r="O26" s="62" t="s">
        <v>156</v>
      </c>
      <c r="P26" s="58" t="s">
        <v>157</v>
      </c>
      <c r="Q26" s="64" t="n">
        <v>3</v>
      </c>
      <c r="R26" s="60" t="n">
        <v>2.49227395075267</v>
      </c>
      <c r="S26" s="60" t="n">
        <v>2.13107517393177</v>
      </c>
      <c r="T26" s="60" t="n">
        <v>1.8292682926829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33</v>
      </c>
      <c r="E10" s="53" t="n">
        <v>165.407894377373</v>
      </c>
      <c r="F10" s="53" t="n">
        <v>129.455071812955</v>
      </c>
      <c r="G10" s="53"/>
      <c r="H10" s="54" t="n">
        <v>100</v>
      </c>
      <c r="I10" s="50" t="s">
        <v>25</v>
      </c>
      <c r="J10" s="51" t="s">
        <v>26</v>
      </c>
      <c r="K10" s="52" t="n">
        <v>214</v>
      </c>
      <c r="L10" s="53" t="n">
        <v>216.428325815652</v>
      </c>
      <c r="M10" s="53" t="n">
        <v>181.813221634984</v>
      </c>
      <c r="N10" s="54" t="n">
        <v>100</v>
      </c>
      <c r="O10" s="50" t="s">
        <v>25</v>
      </c>
      <c r="P10" s="51" t="s">
        <v>26</v>
      </c>
      <c r="Q10" s="52" t="n">
        <v>119</v>
      </c>
      <c r="R10" s="53" t="n">
        <v>116.16272543134</v>
      </c>
      <c r="S10" s="53" t="n">
        <v>86.42857061393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64</v>
      </c>
      <c r="E11" s="53" t="n">
        <v>31.790105826282</v>
      </c>
      <c r="F11" s="53" t="n">
        <v>23.3872115821368</v>
      </c>
      <c r="G11" s="53"/>
      <c r="H11" s="54" t="n">
        <v>19.2192192192192</v>
      </c>
      <c r="I11" s="50" t="s">
        <v>124</v>
      </c>
      <c r="J11" s="51" t="s">
        <v>125</v>
      </c>
      <c r="K11" s="52" t="n">
        <v>56</v>
      </c>
      <c r="L11" s="53" t="n">
        <v>56.6354497461518</v>
      </c>
      <c r="M11" s="53" t="n">
        <v>43.7714392113535</v>
      </c>
      <c r="N11" s="54" t="n">
        <v>26.1682242990654</v>
      </c>
      <c r="O11" s="50" t="s">
        <v>122</v>
      </c>
      <c r="P11" s="51" t="s">
        <v>123</v>
      </c>
      <c r="Q11" s="52" t="n">
        <v>26</v>
      </c>
      <c r="R11" s="53" t="n">
        <v>25.3800912707128</v>
      </c>
      <c r="S11" s="53" t="n">
        <v>19.0758287695671</v>
      </c>
      <c r="T11" s="55" t="n">
        <v>21.8487394957983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60</v>
      </c>
      <c r="E12" s="53" t="n">
        <v>29.8032242121394</v>
      </c>
      <c r="F12" s="53" t="n">
        <v>24.4605081092606</v>
      </c>
      <c r="G12" s="53"/>
      <c r="H12" s="54" t="n">
        <v>18.018018018018</v>
      </c>
      <c r="I12" s="50" t="s">
        <v>122</v>
      </c>
      <c r="J12" s="51" t="s">
        <v>123</v>
      </c>
      <c r="K12" s="52" t="n">
        <v>34</v>
      </c>
      <c r="L12" s="53" t="n">
        <v>34.3858087744493</v>
      </c>
      <c r="M12" s="53" t="n">
        <v>31.3267688649165</v>
      </c>
      <c r="N12" s="54" t="n">
        <v>15.8878504672897</v>
      </c>
      <c r="O12" s="50" t="s">
        <v>126</v>
      </c>
      <c r="P12" s="51" t="s">
        <v>127</v>
      </c>
      <c r="Q12" s="52" t="n">
        <v>18</v>
      </c>
      <c r="R12" s="53" t="n">
        <v>17.5708324181858</v>
      </c>
      <c r="S12" s="53" t="n">
        <v>12.3916030869674</v>
      </c>
      <c r="T12" s="55" t="n">
        <v>15.1260504201681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8</v>
      </c>
      <c r="E13" s="53" t="n">
        <v>17.5708324181858</v>
      </c>
      <c r="F13" s="53" t="n">
        <v>12.3916030869674</v>
      </c>
      <c r="G13" s="53" t="s">
        <v>128</v>
      </c>
      <c r="H13" s="54" t="n">
        <v>5.40540540540541</v>
      </c>
      <c r="I13" s="50" t="s">
        <v>133</v>
      </c>
      <c r="J13" s="51" t="s">
        <v>134</v>
      </c>
      <c r="K13" s="52" t="n">
        <v>20</v>
      </c>
      <c r="L13" s="53" t="n">
        <v>20.2269463379114</v>
      </c>
      <c r="M13" s="53" t="n">
        <v>14.6138778419251</v>
      </c>
      <c r="N13" s="54" t="n">
        <v>9.34579439252337</v>
      </c>
      <c r="O13" s="50" t="s">
        <v>129</v>
      </c>
      <c r="P13" s="51" t="s">
        <v>130</v>
      </c>
      <c r="Q13" s="52" t="n">
        <v>17</v>
      </c>
      <c r="R13" s="53" t="n">
        <v>16.5946750616199</v>
      </c>
      <c r="S13" s="53" t="n">
        <v>12.3045745094995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35</v>
      </c>
      <c r="E14" s="53" t="n">
        <v>17.385214123748</v>
      </c>
      <c r="F14" s="53" t="n">
        <v>13.7562315459652</v>
      </c>
      <c r="G14" s="53"/>
      <c r="H14" s="54" t="n">
        <v>10.5105105105105</v>
      </c>
      <c r="I14" s="50" t="s">
        <v>129</v>
      </c>
      <c r="J14" s="51" t="s">
        <v>130</v>
      </c>
      <c r="K14" s="52" t="n">
        <v>18</v>
      </c>
      <c r="L14" s="53" t="n">
        <v>18.2042517041202</v>
      </c>
      <c r="M14" s="53" t="n">
        <v>15.3194193464965</v>
      </c>
      <c r="N14" s="54" t="n">
        <v>8.41121495327103</v>
      </c>
      <c r="O14" s="50" t="s">
        <v>137</v>
      </c>
      <c r="P14" s="51" t="s">
        <v>138</v>
      </c>
      <c r="Q14" s="52" t="n">
        <v>11</v>
      </c>
      <c r="R14" s="53" t="n">
        <v>10.7377309222247</v>
      </c>
      <c r="S14" s="53" t="n">
        <v>7.8392705109698</v>
      </c>
      <c r="T14" s="55" t="n">
        <v>9.2436974789916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4</v>
      </c>
      <c r="E15" s="53" t="n">
        <v>11.9212896848557</v>
      </c>
      <c r="F15" s="53" t="n">
        <v>10.2735270045851</v>
      </c>
      <c r="G15" s="53"/>
      <c r="H15" s="54" t="n">
        <v>7.20720720720721</v>
      </c>
      <c r="I15" s="50" t="s">
        <v>131</v>
      </c>
      <c r="J15" s="51" t="s">
        <v>132</v>
      </c>
      <c r="K15" s="52" t="n">
        <v>15</v>
      </c>
      <c r="L15" s="53" t="n">
        <v>15.1702097534335</v>
      </c>
      <c r="M15" s="53" t="n">
        <v>12.3377682641008</v>
      </c>
      <c r="N15" s="54" t="n">
        <v>7.00934579439252</v>
      </c>
      <c r="O15" s="50" t="s">
        <v>124</v>
      </c>
      <c r="P15" s="51" t="s">
        <v>125</v>
      </c>
      <c r="Q15" s="52" t="n">
        <v>8</v>
      </c>
      <c r="R15" s="53" t="n">
        <v>7.80925885252703</v>
      </c>
      <c r="S15" s="53" t="n">
        <v>5.86914947358178</v>
      </c>
      <c r="T15" s="55" t="n">
        <v>6.72268907563025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20</v>
      </c>
      <c r="E16" s="53" t="n">
        <v>9.93440807071312</v>
      </c>
      <c r="F16" s="53" t="n">
        <v>6.71093935218647</v>
      </c>
      <c r="G16" s="53"/>
      <c r="H16" s="54" t="n">
        <v>6.00600600600601</v>
      </c>
      <c r="I16" s="50" t="s">
        <v>137</v>
      </c>
      <c r="J16" s="51" t="s">
        <v>138</v>
      </c>
      <c r="K16" s="52" t="n">
        <v>13</v>
      </c>
      <c r="L16" s="53" t="n">
        <v>13.1475151196424</v>
      </c>
      <c r="M16" s="53" t="n">
        <v>14.196301418506</v>
      </c>
      <c r="N16" s="54" t="n">
        <v>6.07476635514019</v>
      </c>
      <c r="O16" s="50" t="s">
        <v>142</v>
      </c>
      <c r="P16" s="51" t="s">
        <v>143</v>
      </c>
      <c r="Q16" s="52" t="n">
        <v>6</v>
      </c>
      <c r="R16" s="53" t="n">
        <v>5.85694413939527</v>
      </c>
      <c r="S16" s="53" t="n">
        <v>3.83372891144348</v>
      </c>
      <c r="T16" s="55" t="n">
        <v>5.04201680672269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15</v>
      </c>
      <c r="E17" s="53" t="n">
        <v>7.45080605303484</v>
      </c>
      <c r="F17" s="53" t="n">
        <v>5.69573878733828</v>
      </c>
      <c r="G17" s="53"/>
      <c r="H17" s="54" t="n">
        <v>4.50450450450451</v>
      </c>
      <c r="I17" s="50" t="s">
        <v>135</v>
      </c>
      <c r="J17" s="51" t="s">
        <v>136</v>
      </c>
      <c r="K17" s="52" t="n">
        <v>10</v>
      </c>
      <c r="L17" s="53" t="n">
        <v>10.1134731689557</v>
      </c>
      <c r="M17" s="53" t="n">
        <v>8.5206320649565</v>
      </c>
      <c r="N17" s="54" t="n">
        <v>4.67289719626168</v>
      </c>
      <c r="O17" s="50" t="s">
        <v>148</v>
      </c>
      <c r="P17" s="51" t="s">
        <v>149</v>
      </c>
      <c r="Q17" s="52" t="n">
        <v>6</v>
      </c>
      <c r="R17" s="53" t="n">
        <v>5.85694413939527</v>
      </c>
      <c r="S17" s="53" t="n">
        <v>4.22704136334428</v>
      </c>
      <c r="T17" s="55" t="n">
        <v>5.04201680672269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13</v>
      </c>
      <c r="E18" s="53" t="n">
        <v>6.45736524596353</v>
      </c>
      <c r="F18" s="53" t="n">
        <v>5.18367111633432</v>
      </c>
      <c r="G18" s="53"/>
      <c r="H18" s="54" t="n">
        <v>3.9039039039039</v>
      </c>
      <c r="I18" s="50" t="s">
        <v>139</v>
      </c>
      <c r="J18" s="51" t="s">
        <v>140</v>
      </c>
      <c r="K18" s="52" t="n">
        <v>6</v>
      </c>
      <c r="L18" s="53" t="n">
        <v>6.06808390137341</v>
      </c>
      <c r="M18" s="53" t="n">
        <v>6.00571339946992</v>
      </c>
      <c r="N18" s="54" t="n">
        <v>2.80373831775701</v>
      </c>
      <c r="O18" s="50" t="s">
        <v>158</v>
      </c>
      <c r="P18" s="51" t="s">
        <v>159</v>
      </c>
      <c r="Q18" s="52" t="n">
        <v>5</v>
      </c>
      <c r="R18" s="53" t="n">
        <v>4.88078678282939</v>
      </c>
      <c r="S18" s="53" t="n">
        <v>4.18247893925356</v>
      </c>
      <c r="T18" s="55" t="n">
        <v>4.20168067226891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6</v>
      </c>
      <c r="E19" s="53" t="n">
        <v>6.06808390137341</v>
      </c>
      <c r="F19" s="53" t="n">
        <v>6.00571339946992</v>
      </c>
      <c r="G19" s="53" t="s">
        <v>141</v>
      </c>
      <c r="H19" s="54" t="n">
        <v>1.8018018018018</v>
      </c>
      <c r="I19" s="50" t="s">
        <v>154</v>
      </c>
      <c r="J19" s="51" t="s">
        <v>155</v>
      </c>
      <c r="K19" s="52" t="n">
        <v>5</v>
      </c>
      <c r="L19" s="53" t="n">
        <v>5.05673658447784</v>
      </c>
      <c r="M19" s="53" t="n">
        <v>4.03549845669389</v>
      </c>
      <c r="N19" s="54" t="n">
        <v>2.33644859813084</v>
      </c>
      <c r="O19" s="50" t="s">
        <v>135</v>
      </c>
      <c r="P19" s="51" t="s">
        <v>136</v>
      </c>
      <c r="Q19" s="52" t="n">
        <v>3</v>
      </c>
      <c r="R19" s="53" t="n">
        <v>2.92847206969764</v>
      </c>
      <c r="S19" s="53" t="n">
        <v>2.43152716592788</v>
      </c>
      <c r="T19" s="55" t="n">
        <v>2.52100840336134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6</v>
      </c>
      <c r="E20" s="53" t="n">
        <v>5.85694413939527</v>
      </c>
      <c r="F20" s="53" t="n">
        <v>3.83372891144348</v>
      </c>
      <c r="G20" s="53" t="s">
        <v>128</v>
      </c>
      <c r="H20" s="54" t="n">
        <v>1.8018018018018</v>
      </c>
      <c r="I20" s="50" t="s">
        <v>150</v>
      </c>
      <c r="J20" s="51" t="s">
        <v>151</v>
      </c>
      <c r="K20" s="52" t="n">
        <v>4</v>
      </c>
      <c r="L20" s="53" t="n">
        <v>4.04538926758227</v>
      </c>
      <c r="M20" s="53" t="n">
        <v>4.04343478355006</v>
      </c>
      <c r="N20" s="54" t="n">
        <v>1.86915887850467</v>
      </c>
      <c r="O20" s="50" t="s">
        <v>160</v>
      </c>
      <c r="P20" s="51" t="s">
        <v>161</v>
      </c>
      <c r="Q20" s="52" t="n">
        <v>3</v>
      </c>
      <c r="R20" s="53" t="n">
        <v>2.92847206969764</v>
      </c>
      <c r="S20" s="53" t="n">
        <v>1.88472620973521</v>
      </c>
      <c r="T20" s="55" t="n">
        <v>2.5210084033613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2</v>
      </c>
      <c r="E21" s="60" t="n">
        <v>35.7638690545672</v>
      </c>
      <c r="F21" s="60" t="n">
        <v>28.5810471469657</v>
      </c>
      <c r="G21" s="60"/>
      <c r="H21" s="61" t="n">
        <v>21.6216216216216</v>
      </c>
      <c r="I21" s="57"/>
      <c r="J21" s="58" t="s">
        <v>49</v>
      </c>
      <c r="K21" s="59" t="n">
        <v>33</v>
      </c>
      <c r="L21" s="60" t="n">
        <v>33.3744614575538</v>
      </c>
      <c r="M21" s="60" t="n">
        <v>27.6423679830148</v>
      </c>
      <c r="N21" s="61" t="n">
        <v>15.4205607476636</v>
      </c>
      <c r="O21" s="57"/>
      <c r="P21" s="58" t="s">
        <v>49</v>
      </c>
      <c r="Q21" s="59" t="n">
        <v>16</v>
      </c>
      <c r="R21" s="60" t="n">
        <v>15.6185177050541</v>
      </c>
      <c r="S21" s="60" t="n">
        <v>12.3886416736454</v>
      </c>
      <c r="T21" s="60" t="n">
        <v>13.4453781512605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10</v>
      </c>
      <c r="E22" s="53" t="n">
        <v>4.96720403535656</v>
      </c>
      <c r="F22" s="53" t="n">
        <v>3.79325747899694</v>
      </c>
      <c r="G22" s="53"/>
      <c r="H22" s="54" t="n">
        <v>3.003003003003</v>
      </c>
      <c r="I22" s="50" t="s">
        <v>148</v>
      </c>
      <c r="J22" s="51" t="s">
        <v>149</v>
      </c>
      <c r="K22" s="52" t="n">
        <v>4</v>
      </c>
      <c r="L22" s="53" t="n">
        <v>4.04538926758227</v>
      </c>
      <c r="M22" s="53" t="n">
        <v>3.43745386570033</v>
      </c>
      <c r="N22" s="54" t="n">
        <v>1.86915887850467</v>
      </c>
      <c r="O22" s="50" t="s">
        <v>152</v>
      </c>
      <c r="P22" s="51" t="s">
        <v>153</v>
      </c>
      <c r="Q22" s="52" t="n">
        <v>3</v>
      </c>
      <c r="R22" s="53" t="n">
        <v>2.92847206969764</v>
      </c>
      <c r="S22" s="53" t="n">
        <v>1.71530230137544</v>
      </c>
      <c r="T22" s="55" t="n">
        <v>2.52100840336134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7</v>
      </c>
      <c r="E23" s="53" t="n">
        <v>3.47704282474959</v>
      </c>
      <c r="F23" s="53" t="n">
        <v>3.10589969615039</v>
      </c>
      <c r="G23" s="53"/>
      <c r="H23" s="54" t="n">
        <v>2.1021021021021</v>
      </c>
      <c r="I23" s="50" t="s">
        <v>162</v>
      </c>
      <c r="J23" s="51" t="s">
        <v>163</v>
      </c>
      <c r="K23" s="52" t="n">
        <v>3</v>
      </c>
      <c r="L23" s="53" t="n">
        <v>3.0340419506867</v>
      </c>
      <c r="M23" s="53" t="n">
        <v>2.26918382904494</v>
      </c>
      <c r="N23" s="54" t="n">
        <v>1.4018691588785</v>
      </c>
      <c r="O23" s="50" t="s">
        <v>156</v>
      </c>
      <c r="P23" s="51" t="s">
        <v>157</v>
      </c>
      <c r="Q23" s="52" t="n">
        <v>3</v>
      </c>
      <c r="R23" s="53" t="n">
        <v>2.92847206969764</v>
      </c>
      <c r="S23" s="53" t="n">
        <v>2.28325341939506</v>
      </c>
      <c r="T23" s="55" t="n">
        <v>2.52100840336134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6</v>
      </c>
      <c r="E24" s="53" t="n">
        <v>2.98032242121394</v>
      </c>
      <c r="F24" s="53" t="n">
        <v>2.36348478252601</v>
      </c>
      <c r="G24" s="53"/>
      <c r="H24" s="54" t="n">
        <v>1.8018018018018</v>
      </c>
      <c r="I24" s="50" t="s">
        <v>160</v>
      </c>
      <c r="J24" s="51" t="s">
        <v>161</v>
      </c>
      <c r="K24" s="52" t="n">
        <v>3</v>
      </c>
      <c r="L24" s="53" t="n">
        <v>3.0340419506867</v>
      </c>
      <c r="M24" s="53" t="n">
        <v>3.15976960662613</v>
      </c>
      <c r="N24" s="54" t="n">
        <v>1.4018691588785</v>
      </c>
      <c r="O24" s="50" t="s">
        <v>162</v>
      </c>
      <c r="P24" s="51" t="s">
        <v>163</v>
      </c>
      <c r="Q24" s="52" t="n">
        <v>1</v>
      </c>
      <c r="R24" s="53" t="n">
        <v>0.976157356565878</v>
      </c>
      <c r="S24" s="53" t="n">
        <v>0.975393482598094</v>
      </c>
      <c r="T24" s="55" t="n">
        <v>0.840336134453782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6</v>
      </c>
      <c r="E25" s="53" t="n">
        <v>2.98032242121394</v>
      </c>
      <c r="F25" s="53" t="n">
        <v>2.25713162062648</v>
      </c>
      <c r="G25" s="53"/>
      <c r="H25" s="54" t="n">
        <v>1.8018018018018</v>
      </c>
      <c r="I25" s="50" t="s">
        <v>156</v>
      </c>
      <c r="J25" s="51" t="s">
        <v>157</v>
      </c>
      <c r="K25" s="52" t="n">
        <v>3</v>
      </c>
      <c r="L25" s="53" t="n">
        <v>3.0340419506867</v>
      </c>
      <c r="M25" s="53" t="n">
        <v>2.12668147138632</v>
      </c>
      <c r="N25" s="54" t="n">
        <v>1.4018691588785</v>
      </c>
      <c r="O25" s="50" t="s">
        <v>171</v>
      </c>
      <c r="P25" s="51" t="s">
        <v>172</v>
      </c>
      <c r="Q25" s="52" t="n">
        <v>1</v>
      </c>
      <c r="R25" s="53" t="n">
        <v>0.976157356565878</v>
      </c>
      <c r="S25" s="53" t="n">
        <v>0.856898029134533</v>
      </c>
      <c r="T25" s="55" t="n">
        <v>0.840336134453782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3</v>
      </c>
      <c r="E26" s="60" t="n">
        <v>2.92847206969764</v>
      </c>
      <c r="F26" s="60" t="n">
        <v>1.71530230137544</v>
      </c>
      <c r="G26" s="60" t="s">
        <v>128</v>
      </c>
      <c r="H26" s="61" t="n">
        <v>0.900900900900901</v>
      </c>
      <c r="I26" s="62" t="s">
        <v>167</v>
      </c>
      <c r="J26" s="58" t="s">
        <v>168</v>
      </c>
      <c r="K26" s="64" t="n">
        <v>2</v>
      </c>
      <c r="L26" s="60" t="n">
        <v>2.02269463379114</v>
      </c>
      <c r="M26" s="60" t="n">
        <v>1.44700349692512</v>
      </c>
      <c r="N26" s="61" t="n">
        <v>0.934579439252336</v>
      </c>
      <c r="O26" s="62" t="s">
        <v>144</v>
      </c>
      <c r="P26" s="58" t="s">
        <v>145</v>
      </c>
      <c r="Q26" s="64" t="n">
        <v>1</v>
      </c>
      <c r="R26" s="60" t="n">
        <v>0.976157356565878</v>
      </c>
      <c r="S26" s="60" t="n">
        <v>0.856898029134533</v>
      </c>
      <c r="T26" s="60" t="n">
        <v>0.8403361344537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4</v>
      </c>
      <c r="E10" s="53" t="n">
        <v>179.856115107914</v>
      </c>
      <c r="F10" s="53" t="n">
        <v>129.882944637577</v>
      </c>
      <c r="G10" s="53"/>
      <c r="H10" s="54" t="n">
        <v>100</v>
      </c>
      <c r="I10" s="50" t="s">
        <v>25</v>
      </c>
      <c r="J10" s="51" t="s">
        <v>26</v>
      </c>
      <c r="K10" s="52" t="n">
        <v>97</v>
      </c>
      <c r="L10" s="53" t="n">
        <v>224.664450903869</v>
      </c>
      <c r="M10" s="53" t="n">
        <v>174.764964995228</v>
      </c>
      <c r="N10" s="54" t="n">
        <v>100</v>
      </c>
      <c r="O10" s="50" t="s">
        <v>25</v>
      </c>
      <c r="P10" s="51" t="s">
        <v>26</v>
      </c>
      <c r="Q10" s="52" t="n">
        <v>57</v>
      </c>
      <c r="R10" s="53" t="n">
        <v>134.28036326372</v>
      </c>
      <c r="S10" s="53" t="n">
        <v>91.07334820483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37</v>
      </c>
      <c r="E11" s="53" t="n">
        <v>43.2121834999533</v>
      </c>
      <c r="F11" s="53" t="n">
        <v>29.5479955990478</v>
      </c>
      <c r="G11" s="53"/>
      <c r="H11" s="54" t="n">
        <v>24.025974025974</v>
      </c>
      <c r="I11" s="50" t="s">
        <v>122</v>
      </c>
      <c r="J11" s="51" t="s">
        <v>123</v>
      </c>
      <c r="K11" s="52" t="n">
        <v>22</v>
      </c>
      <c r="L11" s="53" t="n">
        <v>50.9548239163414</v>
      </c>
      <c r="M11" s="53" t="n">
        <v>35.1287277757503</v>
      </c>
      <c r="N11" s="54" t="n">
        <v>22.680412371134</v>
      </c>
      <c r="O11" s="50" t="s">
        <v>122</v>
      </c>
      <c r="P11" s="51" t="s">
        <v>123</v>
      </c>
      <c r="Q11" s="52" t="n">
        <v>15</v>
      </c>
      <c r="R11" s="53" t="n">
        <v>35.3369377009788</v>
      </c>
      <c r="S11" s="53" t="n">
        <v>23.3997154059897</v>
      </c>
      <c r="T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8</v>
      </c>
      <c r="E12" s="53" t="n">
        <v>32.7011118378025</v>
      </c>
      <c r="F12" s="53" t="n">
        <v>22.3342301897536</v>
      </c>
      <c r="G12" s="53"/>
      <c r="H12" s="54" t="n">
        <v>18.1818181818182</v>
      </c>
      <c r="I12" s="50" t="s">
        <v>124</v>
      </c>
      <c r="J12" s="51" t="s">
        <v>125</v>
      </c>
      <c r="K12" s="52" t="n">
        <v>20</v>
      </c>
      <c r="L12" s="53" t="n">
        <v>46.322567196674</v>
      </c>
      <c r="M12" s="53" t="n">
        <v>33.7113476914296</v>
      </c>
      <c r="N12" s="54" t="n">
        <v>20.6185567010309</v>
      </c>
      <c r="O12" s="50" t="s">
        <v>124</v>
      </c>
      <c r="P12" s="51" t="s">
        <v>125</v>
      </c>
      <c r="Q12" s="52" t="n">
        <v>8</v>
      </c>
      <c r="R12" s="53" t="n">
        <v>18.8463667738554</v>
      </c>
      <c r="S12" s="53" t="n">
        <v>12.1518033658378</v>
      </c>
      <c r="T12" s="55" t="n">
        <v>14.0350877192982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5</v>
      </c>
      <c r="E13" s="53" t="n">
        <v>17.5184527702513</v>
      </c>
      <c r="F13" s="53" t="n">
        <v>12.807192286564</v>
      </c>
      <c r="G13" s="53"/>
      <c r="H13" s="54" t="n">
        <v>9.74025974025974</v>
      </c>
      <c r="I13" s="50" t="s">
        <v>137</v>
      </c>
      <c r="J13" s="51" t="s">
        <v>138</v>
      </c>
      <c r="K13" s="52" t="n">
        <v>9</v>
      </c>
      <c r="L13" s="53" t="n">
        <v>20.8451552385033</v>
      </c>
      <c r="M13" s="53" t="n">
        <v>18.7340868299114</v>
      </c>
      <c r="N13" s="54" t="n">
        <v>9.27835051546392</v>
      </c>
      <c r="O13" s="50" t="s">
        <v>126</v>
      </c>
      <c r="P13" s="51" t="s">
        <v>127</v>
      </c>
      <c r="Q13" s="52" t="n">
        <v>7</v>
      </c>
      <c r="R13" s="53" t="n">
        <v>16.4905709271235</v>
      </c>
      <c r="S13" s="53" t="n">
        <v>11.0064275623288</v>
      </c>
      <c r="T13" s="55" t="n">
        <v>12.280701754386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7</v>
      </c>
      <c r="E14" s="53" t="n">
        <v>16.4905709271235</v>
      </c>
      <c r="F14" s="53" t="n">
        <v>11.0064275623288</v>
      </c>
      <c r="G14" s="53" t="s">
        <v>128</v>
      </c>
      <c r="H14" s="54" t="n">
        <v>4.54545454545455</v>
      </c>
      <c r="I14" s="50" t="s">
        <v>129</v>
      </c>
      <c r="J14" s="51" t="s">
        <v>130</v>
      </c>
      <c r="K14" s="52" t="n">
        <v>9</v>
      </c>
      <c r="L14" s="53" t="n">
        <v>20.8451552385033</v>
      </c>
      <c r="M14" s="53" t="n">
        <v>16.6293473872157</v>
      </c>
      <c r="N14" s="54" t="n">
        <v>9.27835051546392</v>
      </c>
      <c r="O14" s="50" t="s">
        <v>129</v>
      </c>
      <c r="P14" s="51" t="s">
        <v>130</v>
      </c>
      <c r="Q14" s="52" t="n">
        <v>6</v>
      </c>
      <c r="R14" s="53" t="n">
        <v>14.1347750803915</v>
      </c>
      <c r="S14" s="53" t="n">
        <v>9.61181326297963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2</v>
      </c>
      <c r="E15" s="53" t="n">
        <v>14.0147622162011</v>
      </c>
      <c r="F15" s="53" t="n">
        <v>10.7210981121289</v>
      </c>
      <c r="G15" s="53"/>
      <c r="H15" s="54" t="n">
        <v>7.79220779220779</v>
      </c>
      <c r="I15" s="50" t="s">
        <v>131</v>
      </c>
      <c r="J15" s="51" t="s">
        <v>132</v>
      </c>
      <c r="K15" s="52" t="n">
        <v>7</v>
      </c>
      <c r="L15" s="53" t="n">
        <v>16.2128985188359</v>
      </c>
      <c r="M15" s="53" t="n">
        <v>13.2452930620253</v>
      </c>
      <c r="N15" s="54" t="n">
        <v>7.21649484536083</v>
      </c>
      <c r="O15" s="50" t="s">
        <v>135</v>
      </c>
      <c r="P15" s="51" t="s">
        <v>136</v>
      </c>
      <c r="Q15" s="52" t="n">
        <v>5</v>
      </c>
      <c r="R15" s="53" t="n">
        <v>11.7789792336596</v>
      </c>
      <c r="S15" s="53" t="n">
        <v>8.69372869906541</v>
      </c>
      <c r="T15" s="55" t="n">
        <v>8.7719298245614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11</v>
      </c>
      <c r="E16" s="53" t="n">
        <v>12.846865364851</v>
      </c>
      <c r="F16" s="53" t="n">
        <v>10.103234787728</v>
      </c>
      <c r="G16" s="53"/>
      <c r="H16" s="54" t="n">
        <v>7.14285714285714</v>
      </c>
      <c r="I16" s="50" t="s">
        <v>135</v>
      </c>
      <c r="J16" s="51" t="s">
        <v>136</v>
      </c>
      <c r="K16" s="52" t="n">
        <v>6</v>
      </c>
      <c r="L16" s="53" t="n">
        <v>13.8967701590022</v>
      </c>
      <c r="M16" s="53" t="n">
        <v>11.9039940145525</v>
      </c>
      <c r="N16" s="54" t="n">
        <v>6.18556701030928</v>
      </c>
      <c r="O16" s="50" t="s">
        <v>137</v>
      </c>
      <c r="P16" s="51" t="s">
        <v>138</v>
      </c>
      <c r="Q16" s="52" t="n">
        <v>3</v>
      </c>
      <c r="R16" s="53" t="n">
        <v>7.06738754019577</v>
      </c>
      <c r="S16" s="53" t="n">
        <v>4.73312133173301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7</v>
      </c>
      <c r="E17" s="53" t="n">
        <v>8.17527795945062</v>
      </c>
      <c r="F17" s="53" t="n">
        <v>6.22451408977257</v>
      </c>
      <c r="G17" s="53"/>
      <c r="H17" s="54" t="n">
        <v>4.54545454545455</v>
      </c>
      <c r="I17" s="50" t="s">
        <v>133</v>
      </c>
      <c r="J17" s="51" t="s">
        <v>134</v>
      </c>
      <c r="K17" s="52" t="n">
        <v>5</v>
      </c>
      <c r="L17" s="53" t="n">
        <v>11.5806417991685</v>
      </c>
      <c r="M17" s="53" t="n">
        <v>10.6579792083696</v>
      </c>
      <c r="N17" s="54" t="n">
        <v>5.15463917525773</v>
      </c>
      <c r="O17" s="50" t="s">
        <v>144</v>
      </c>
      <c r="P17" s="51" t="s">
        <v>145</v>
      </c>
      <c r="Q17" s="52" t="n">
        <v>2</v>
      </c>
      <c r="R17" s="53" t="n">
        <v>4.71159169346384</v>
      </c>
      <c r="S17" s="53" t="n">
        <v>2.92212542827896</v>
      </c>
      <c r="T17" s="55" t="n">
        <v>3.50877192982456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5</v>
      </c>
      <c r="E18" s="53" t="n">
        <v>5.83948425675044</v>
      </c>
      <c r="F18" s="53" t="n">
        <v>4.69657665816462</v>
      </c>
      <c r="G18" s="53"/>
      <c r="H18" s="54" t="n">
        <v>3.24675324675325</v>
      </c>
      <c r="I18" s="50" t="s">
        <v>148</v>
      </c>
      <c r="J18" s="51" t="s">
        <v>149</v>
      </c>
      <c r="K18" s="52" t="n">
        <v>3</v>
      </c>
      <c r="L18" s="53" t="n">
        <v>6.94838507950111</v>
      </c>
      <c r="M18" s="53" t="n">
        <v>6.88053693956434</v>
      </c>
      <c r="N18" s="54" t="n">
        <v>3.09278350515464</v>
      </c>
      <c r="O18" s="50" t="s">
        <v>156</v>
      </c>
      <c r="P18" s="51" t="s">
        <v>157</v>
      </c>
      <c r="Q18" s="52" t="n">
        <v>2</v>
      </c>
      <c r="R18" s="53" t="n">
        <v>4.71159169346384</v>
      </c>
      <c r="S18" s="53" t="n">
        <v>2.98216981204361</v>
      </c>
      <c r="T18" s="55" t="n">
        <v>3.50877192982456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2</v>
      </c>
      <c r="E19" s="53" t="n">
        <v>4.71159169346384</v>
      </c>
      <c r="F19" s="53" t="n">
        <v>2.92212542827896</v>
      </c>
      <c r="G19" s="53" t="s">
        <v>128</v>
      </c>
      <c r="H19" s="54" t="n">
        <v>1.2987012987013</v>
      </c>
      <c r="I19" s="50" t="s">
        <v>162</v>
      </c>
      <c r="J19" s="51" t="s">
        <v>163</v>
      </c>
      <c r="K19" s="52" t="n">
        <v>2</v>
      </c>
      <c r="L19" s="53" t="n">
        <v>4.6322567196674</v>
      </c>
      <c r="M19" s="53" t="n">
        <v>4.94054491270958</v>
      </c>
      <c r="N19" s="54" t="n">
        <v>2.06185567010309</v>
      </c>
      <c r="O19" s="50" t="s">
        <v>154</v>
      </c>
      <c r="P19" s="51" t="s">
        <v>155</v>
      </c>
      <c r="Q19" s="52" t="n">
        <v>1</v>
      </c>
      <c r="R19" s="53" t="n">
        <v>2.35579584673192</v>
      </c>
      <c r="S19" s="53" t="n">
        <v>1.45415376329608</v>
      </c>
      <c r="T19" s="55" t="n">
        <v>1.75438596491228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4</v>
      </c>
      <c r="E20" s="53" t="n">
        <v>4.67158740540036</v>
      </c>
      <c r="F20" s="53" t="n">
        <v>4.03739263184724</v>
      </c>
      <c r="G20" s="53"/>
      <c r="H20" s="54" t="n">
        <v>2.5974025974026</v>
      </c>
      <c r="I20" s="50" t="s">
        <v>139</v>
      </c>
      <c r="J20" s="51" t="s">
        <v>140</v>
      </c>
      <c r="K20" s="52" t="n">
        <v>2</v>
      </c>
      <c r="L20" s="53" t="n">
        <v>4.6322567196674</v>
      </c>
      <c r="M20" s="53" t="n">
        <v>2.08333333333333</v>
      </c>
      <c r="N20" s="54" t="n">
        <v>2.06185567010309</v>
      </c>
      <c r="O20" s="50" t="s">
        <v>162</v>
      </c>
      <c r="P20" s="51" t="s">
        <v>163</v>
      </c>
      <c r="Q20" s="52" t="n">
        <v>1</v>
      </c>
      <c r="R20" s="53" t="n">
        <v>2.35579584673192</v>
      </c>
      <c r="S20" s="53" t="n">
        <v>1.85375901132853</v>
      </c>
      <c r="T20" s="55" t="n">
        <v>1.7543859649122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6</v>
      </c>
      <c r="E21" s="60" t="n">
        <v>30.3653181351023</v>
      </c>
      <c r="F21" s="60" t="n">
        <v>22.3450777152101</v>
      </c>
      <c r="G21" s="60"/>
      <c r="H21" s="61" t="n">
        <v>16.8831168831169</v>
      </c>
      <c r="I21" s="57"/>
      <c r="J21" s="58" t="s">
        <v>49</v>
      </c>
      <c r="K21" s="59" t="n">
        <v>12</v>
      </c>
      <c r="L21" s="60" t="n">
        <v>27.7935403180044</v>
      </c>
      <c r="M21" s="60" t="n">
        <v>20.8497738403666</v>
      </c>
      <c r="N21" s="61" t="n">
        <v>12.3711340206186</v>
      </c>
      <c r="O21" s="57"/>
      <c r="P21" s="58" t="s">
        <v>49</v>
      </c>
      <c r="Q21" s="59" t="n">
        <v>7</v>
      </c>
      <c r="R21" s="60" t="n">
        <v>16.4905709271235</v>
      </c>
      <c r="S21" s="60" t="n">
        <v>12.2645305619497</v>
      </c>
      <c r="T21" s="60" t="n">
        <v>12.280701754386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2</v>
      </c>
      <c r="E22" s="53" t="n">
        <v>4.6322567196674</v>
      </c>
      <c r="F22" s="53" t="n">
        <v>2.08333333333333</v>
      </c>
      <c r="G22" s="53" t="s">
        <v>141</v>
      </c>
      <c r="H22" s="54" t="n">
        <v>1.2987012987013</v>
      </c>
      <c r="I22" s="50" t="s">
        <v>146</v>
      </c>
      <c r="J22" s="51" t="s">
        <v>147</v>
      </c>
      <c r="K22" s="52" t="n">
        <v>2</v>
      </c>
      <c r="L22" s="53" t="n">
        <v>4.6322567196674</v>
      </c>
      <c r="M22" s="53" t="n">
        <v>3.62286534006186</v>
      </c>
      <c r="N22" s="54" t="n">
        <v>2.06185567010309</v>
      </c>
      <c r="O22" s="50" t="s">
        <v>177</v>
      </c>
      <c r="P22" s="51" t="s">
        <v>178</v>
      </c>
      <c r="Q22" s="52" t="n">
        <v>1</v>
      </c>
      <c r="R22" s="53" t="n">
        <v>2.35579584673192</v>
      </c>
      <c r="S22" s="53" t="n">
        <v>1.88580408590885</v>
      </c>
      <c r="T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3</v>
      </c>
      <c r="E23" s="53" t="n">
        <v>3.50369055405027</v>
      </c>
      <c r="F23" s="53" t="n">
        <v>3.09200206526635</v>
      </c>
      <c r="G23" s="53"/>
      <c r="H23" s="54" t="n">
        <v>1.94805194805195</v>
      </c>
      <c r="I23" s="50" t="s">
        <v>160</v>
      </c>
      <c r="J23" s="51" t="s">
        <v>161</v>
      </c>
      <c r="K23" s="52" t="n">
        <v>1</v>
      </c>
      <c r="L23" s="53" t="n">
        <v>2.3161283598337</v>
      </c>
      <c r="M23" s="53" t="n">
        <v>1.41302272293298</v>
      </c>
      <c r="N23" s="54" t="n">
        <v>1.03092783505155</v>
      </c>
      <c r="O23" s="50" t="s">
        <v>160</v>
      </c>
      <c r="P23" s="51" t="s">
        <v>161</v>
      </c>
      <c r="Q23" s="52" t="n">
        <v>1</v>
      </c>
      <c r="R23" s="53" t="n">
        <v>2.35579584673192</v>
      </c>
      <c r="S23" s="53" t="n">
        <v>1.74443959877889</v>
      </c>
      <c r="T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3</v>
      </c>
      <c r="E24" s="53" t="n">
        <v>3.50369055405027</v>
      </c>
      <c r="F24" s="53" t="n">
        <v>2.40500397535475</v>
      </c>
      <c r="G24" s="53"/>
      <c r="H24" s="54" t="n">
        <v>1.94805194805195</v>
      </c>
      <c r="I24" s="50" t="s">
        <v>158</v>
      </c>
      <c r="J24" s="51" t="s">
        <v>159</v>
      </c>
      <c r="K24" s="52" t="n">
        <v>1</v>
      </c>
      <c r="L24" s="53" t="n">
        <v>2.3161283598337</v>
      </c>
      <c r="M24" s="53" t="n">
        <v>1.04166666666667</v>
      </c>
      <c r="N24" s="54" t="n">
        <v>1.03092783505155</v>
      </c>
      <c r="O24" s="50" t="s">
        <v>142</v>
      </c>
      <c r="P24" s="51" t="s">
        <v>143</v>
      </c>
      <c r="Q24" s="52" t="n">
        <v>1</v>
      </c>
      <c r="R24" s="53" t="n">
        <v>2.35579584673192</v>
      </c>
      <c r="S24" s="53" t="n">
        <v>1.54122784484973</v>
      </c>
      <c r="T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142</v>
      </c>
      <c r="C25" s="51" t="s">
        <v>143</v>
      </c>
      <c r="D25" s="52" t="n">
        <v>1</v>
      </c>
      <c r="E25" s="53" t="n">
        <v>2.35579584673192</v>
      </c>
      <c r="F25" s="53" t="n">
        <v>1.54122784484973</v>
      </c>
      <c r="G25" s="53" t="s">
        <v>128</v>
      </c>
      <c r="H25" s="54" t="n">
        <v>0.649350649350649</v>
      </c>
      <c r="I25" s="50" t="s">
        <v>150</v>
      </c>
      <c r="J25" s="51" t="s">
        <v>151</v>
      </c>
      <c r="K25" s="52" t="n">
        <v>1</v>
      </c>
      <c r="L25" s="53" t="n">
        <v>2.3161283598337</v>
      </c>
      <c r="M25" s="53" t="n">
        <v>1.04166666666667</v>
      </c>
      <c r="N25" s="54" t="n">
        <v>1.03092783505155</v>
      </c>
      <c r="O25" s="50" t="s">
        <v>152</v>
      </c>
      <c r="P25" s="51" t="s">
        <v>153</v>
      </c>
      <c r="Q25" s="52" t="n">
        <v>1</v>
      </c>
      <c r="R25" s="53" t="n">
        <v>2.35579584673192</v>
      </c>
      <c r="S25" s="53" t="n">
        <v>1.97132616487455</v>
      </c>
      <c r="T25" s="55" t="n">
        <v>1.75438596491228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1</v>
      </c>
      <c r="E26" s="60" t="n">
        <v>2.35579584673192</v>
      </c>
      <c r="F26" s="60" t="n">
        <v>1.97132616487455</v>
      </c>
      <c r="G26" s="60" t="s">
        <v>128</v>
      </c>
      <c r="H26" s="61" t="n">
        <v>0.649350649350649</v>
      </c>
      <c r="I26" s="62" t="s">
        <v>156</v>
      </c>
      <c r="J26" s="58" t="s">
        <v>157</v>
      </c>
      <c r="K26" s="64" t="n">
        <v>1</v>
      </c>
      <c r="L26" s="60" t="n">
        <v>2.3161283598337</v>
      </c>
      <c r="M26" s="60" t="n">
        <v>1.47884431055731</v>
      </c>
      <c r="N26" s="61" t="n">
        <v>1.03092783505155</v>
      </c>
      <c r="O26" s="62" t="s">
        <v>158</v>
      </c>
      <c r="P26" s="58" t="s">
        <v>159</v>
      </c>
      <c r="Q26" s="64" t="n">
        <v>1</v>
      </c>
      <c r="R26" s="60" t="n">
        <v>2.35579584673192</v>
      </c>
      <c r="S26" s="60" t="n">
        <v>1.63398692810458</v>
      </c>
      <c r="T26" s="60" t="n">
        <v>1.754385964912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6</v>
      </c>
      <c r="E10" s="53" t="n">
        <v>147.190376794676</v>
      </c>
      <c r="F10" s="53" t="n">
        <v>114.636186524271</v>
      </c>
      <c r="G10" s="53"/>
      <c r="H10" s="54" t="n">
        <v>100</v>
      </c>
      <c r="I10" s="50" t="s">
        <v>25</v>
      </c>
      <c r="J10" s="51" t="s">
        <v>26</v>
      </c>
      <c r="K10" s="52" t="n">
        <v>74</v>
      </c>
      <c r="L10" s="53" t="n">
        <v>189.527334195597</v>
      </c>
      <c r="M10" s="53" t="n">
        <v>151.950534164685</v>
      </c>
      <c r="N10" s="54" t="n">
        <v>100</v>
      </c>
      <c r="O10" s="50" t="s">
        <v>25</v>
      </c>
      <c r="P10" s="51" t="s">
        <v>26</v>
      </c>
      <c r="Q10" s="52" t="n">
        <v>42</v>
      </c>
      <c r="R10" s="53" t="n">
        <v>105.62052055828</v>
      </c>
      <c r="S10" s="53" t="n">
        <v>79.84697089015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8</v>
      </c>
      <c r="E11" s="53" t="n">
        <v>35.5287116400942</v>
      </c>
      <c r="F11" s="53" t="n">
        <v>26.4845387043104</v>
      </c>
      <c r="G11" s="53"/>
      <c r="H11" s="54" t="n">
        <v>24.1379310344828</v>
      </c>
      <c r="I11" s="50" t="s">
        <v>122</v>
      </c>
      <c r="J11" s="51" t="s">
        <v>123</v>
      </c>
      <c r="K11" s="52" t="n">
        <v>17</v>
      </c>
      <c r="L11" s="53" t="n">
        <v>43.5400632611507</v>
      </c>
      <c r="M11" s="53" t="n">
        <v>35.4920001160452</v>
      </c>
      <c r="N11" s="54" t="n">
        <v>22.972972972973</v>
      </c>
      <c r="O11" s="50" t="s">
        <v>122</v>
      </c>
      <c r="P11" s="51" t="s">
        <v>123</v>
      </c>
      <c r="Q11" s="52" t="n">
        <v>11</v>
      </c>
      <c r="R11" s="53" t="n">
        <v>27.6625172890733</v>
      </c>
      <c r="S11" s="53" t="n">
        <v>18.6437575172874</v>
      </c>
      <c r="T11" s="55" t="n">
        <v>26.1904761904762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7</v>
      </c>
      <c r="E12" s="53" t="n">
        <v>21.5710034957715</v>
      </c>
      <c r="F12" s="53" t="n">
        <v>16.4334204531532</v>
      </c>
      <c r="G12" s="53"/>
      <c r="H12" s="54" t="n">
        <v>14.6551724137931</v>
      </c>
      <c r="I12" s="50" t="s">
        <v>124</v>
      </c>
      <c r="J12" s="51" t="s">
        <v>125</v>
      </c>
      <c r="K12" s="52" t="n">
        <v>10</v>
      </c>
      <c r="L12" s="53" t="n">
        <v>25.611801918324</v>
      </c>
      <c r="M12" s="53" t="n">
        <v>19.8897378677478</v>
      </c>
      <c r="N12" s="54" t="n">
        <v>13.5135135135135</v>
      </c>
      <c r="O12" s="50" t="s">
        <v>129</v>
      </c>
      <c r="P12" s="51" t="s">
        <v>130</v>
      </c>
      <c r="Q12" s="52" t="n">
        <v>8</v>
      </c>
      <c r="R12" s="53" t="n">
        <v>20.1181943920533</v>
      </c>
      <c r="S12" s="53" t="n">
        <v>14.2471712878928</v>
      </c>
      <c r="T12" s="55" t="n">
        <v>19.047619047619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4</v>
      </c>
      <c r="E13" s="53" t="n">
        <v>17.7643558200471</v>
      </c>
      <c r="F13" s="53" t="n">
        <v>13.2916057940347</v>
      </c>
      <c r="G13" s="53"/>
      <c r="H13" s="54" t="n">
        <v>12.0689655172414</v>
      </c>
      <c r="I13" s="50" t="s">
        <v>131</v>
      </c>
      <c r="J13" s="51" t="s">
        <v>132</v>
      </c>
      <c r="K13" s="52" t="n">
        <v>9</v>
      </c>
      <c r="L13" s="53" t="n">
        <v>23.0506217264916</v>
      </c>
      <c r="M13" s="53" t="n">
        <v>19.0917367163249</v>
      </c>
      <c r="N13" s="54" t="n">
        <v>12.1621621621622</v>
      </c>
      <c r="O13" s="50" t="s">
        <v>124</v>
      </c>
      <c r="P13" s="51" t="s">
        <v>125</v>
      </c>
      <c r="Q13" s="52" t="n">
        <v>4</v>
      </c>
      <c r="R13" s="53" t="n">
        <v>10.0590971960267</v>
      </c>
      <c r="S13" s="53" t="n">
        <v>7.28657264336708</v>
      </c>
      <c r="T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9</v>
      </c>
      <c r="E14" s="53" t="n">
        <v>11.4199430271731</v>
      </c>
      <c r="F14" s="53" t="n">
        <v>8.98464917618685</v>
      </c>
      <c r="G14" s="53"/>
      <c r="H14" s="54" t="n">
        <v>7.75862068965517</v>
      </c>
      <c r="I14" s="50" t="s">
        <v>129</v>
      </c>
      <c r="J14" s="51" t="s">
        <v>130</v>
      </c>
      <c r="K14" s="52" t="n">
        <v>9</v>
      </c>
      <c r="L14" s="53" t="n">
        <v>23.0506217264916</v>
      </c>
      <c r="M14" s="53" t="n">
        <v>18.2085031109418</v>
      </c>
      <c r="N14" s="54" t="n">
        <v>12.1621621621622</v>
      </c>
      <c r="O14" s="50" t="s">
        <v>142</v>
      </c>
      <c r="P14" s="51" t="s">
        <v>143</v>
      </c>
      <c r="Q14" s="52" t="n">
        <v>3</v>
      </c>
      <c r="R14" s="53" t="n">
        <v>7.54432289701999</v>
      </c>
      <c r="S14" s="53" t="n">
        <v>5.54035567715458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9</v>
      </c>
      <c r="E15" s="53" t="n">
        <v>11.4199430271731</v>
      </c>
      <c r="F15" s="53" t="n">
        <v>9.27351398468969</v>
      </c>
      <c r="G15" s="53"/>
      <c r="H15" s="54" t="n">
        <v>7.75862068965517</v>
      </c>
      <c r="I15" s="50" t="s">
        <v>137</v>
      </c>
      <c r="J15" s="51" t="s">
        <v>138</v>
      </c>
      <c r="K15" s="52" t="n">
        <v>7</v>
      </c>
      <c r="L15" s="53" t="n">
        <v>17.9282613428268</v>
      </c>
      <c r="M15" s="53" t="n">
        <v>14.0668471668892</v>
      </c>
      <c r="N15" s="54" t="n">
        <v>9.45945945945946</v>
      </c>
      <c r="O15" s="50" t="s">
        <v>137</v>
      </c>
      <c r="P15" s="51" t="s">
        <v>138</v>
      </c>
      <c r="Q15" s="52" t="n">
        <v>2</v>
      </c>
      <c r="R15" s="53" t="n">
        <v>5.02954859801333</v>
      </c>
      <c r="S15" s="53" t="n">
        <v>4.53439878678293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3</v>
      </c>
      <c r="E16" s="53" t="n">
        <v>7.54432289701999</v>
      </c>
      <c r="F16" s="53" t="n">
        <v>5.54035567715458</v>
      </c>
      <c r="G16" s="53" t="s">
        <v>128</v>
      </c>
      <c r="H16" s="54" t="n">
        <v>2.58620689655172</v>
      </c>
      <c r="I16" s="50" t="s">
        <v>135</v>
      </c>
      <c r="J16" s="51" t="s">
        <v>136</v>
      </c>
      <c r="K16" s="52" t="n">
        <v>4</v>
      </c>
      <c r="L16" s="53" t="n">
        <v>10.2447207673296</v>
      </c>
      <c r="M16" s="53" t="n">
        <v>6.7135932099706</v>
      </c>
      <c r="N16" s="54" t="n">
        <v>5.40540540540541</v>
      </c>
      <c r="O16" s="50" t="s">
        <v>144</v>
      </c>
      <c r="P16" s="51" t="s">
        <v>145</v>
      </c>
      <c r="Q16" s="52" t="n">
        <v>2</v>
      </c>
      <c r="R16" s="53" t="n">
        <v>5.02954859801333</v>
      </c>
      <c r="S16" s="53" t="n">
        <v>3.12081817025837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5</v>
      </c>
      <c r="E17" s="53" t="n">
        <v>6.34441279287396</v>
      </c>
      <c r="F17" s="53" t="n">
        <v>3.89211599773103</v>
      </c>
      <c r="G17" s="53"/>
      <c r="H17" s="54" t="n">
        <v>4.31034482758621</v>
      </c>
      <c r="I17" s="50" t="s">
        <v>133</v>
      </c>
      <c r="J17" s="51" t="s">
        <v>134</v>
      </c>
      <c r="K17" s="52" t="n">
        <v>3</v>
      </c>
      <c r="L17" s="53" t="n">
        <v>7.68354057549719</v>
      </c>
      <c r="M17" s="53" t="n">
        <v>5.3062881628575</v>
      </c>
      <c r="N17" s="54" t="n">
        <v>4.05405405405405</v>
      </c>
      <c r="O17" s="50" t="s">
        <v>158</v>
      </c>
      <c r="P17" s="51" t="s">
        <v>159</v>
      </c>
      <c r="Q17" s="52" t="n">
        <v>2</v>
      </c>
      <c r="R17" s="53" t="n">
        <v>5.02954859801333</v>
      </c>
      <c r="S17" s="53" t="n">
        <v>4.36291522062469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4</v>
      </c>
      <c r="E18" s="53" t="n">
        <v>5.07553023429917</v>
      </c>
      <c r="F18" s="53" t="n">
        <v>4.12335371819007</v>
      </c>
      <c r="G18" s="53"/>
      <c r="H18" s="54" t="n">
        <v>3.44827586206897</v>
      </c>
      <c r="I18" s="50" t="s">
        <v>158</v>
      </c>
      <c r="J18" s="51" t="s">
        <v>159</v>
      </c>
      <c r="K18" s="52" t="n">
        <v>2</v>
      </c>
      <c r="L18" s="53" t="n">
        <v>5.12236038366479</v>
      </c>
      <c r="M18" s="53" t="n">
        <v>3.92631462566231</v>
      </c>
      <c r="N18" s="54" t="n">
        <v>2.7027027027027</v>
      </c>
      <c r="O18" s="50" t="s">
        <v>179</v>
      </c>
      <c r="P18" s="51" t="s">
        <v>180</v>
      </c>
      <c r="Q18" s="52" t="n">
        <v>2</v>
      </c>
      <c r="R18" s="53" t="n">
        <v>5.02954859801333</v>
      </c>
      <c r="S18" s="53" t="n">
        <v>3.18504414055738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2</v>
      </c>
      <c r="E19" s="53" t="n">
        <v>5.02954859801333</v>
      </c>
      <c r="F19" s="53" t="n">
        <v>3.12081817025837</v>
      </c>
      <c r="G19" s="53" t="s">
        <v>128</v>
      </c>
      <c r="H19" s="54" t="n">
        <v>1.72413793103448</v>
      </c>
      <c r="I19" s="50" t="s">
        <v>146</v>
      </c>
      <c r="J19" s="51" t="s">
        <v>147</v>
      </c>
      <c r="K19" s="52" t="n">
        <v>2</v>
      </c>
      <c r="L19" s="53" t="n">
        <v>5.12236038366479</v>
      </c>
      <c r="M19" s="53" t="n">
        <v>5.73685708988474</v>
      </c>
      <c r="N19" s="54" t="n">
        <v>2.7027027027027</v>
      </c>
      <c r="O19" s="50" t="s">
        <v>148</v>
      </c>
      <c r="P19" s="51" t="s">
        <v>149</v>
      </c>
      <c r="Q19" s="52" t="n">
        <v>2</v>
      </c>
      <c r="R19" s="53" t="n">
        <v>5.02954859801333</v>
      </c>
      <c r="S19" s="53" t="n">
        <v>4.56370020373662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3</v>
      </c>
      <c r="E20" s="53" t="n">
        <v>3.80664767572437</v>
      </c>
      <c r="F20" s="53" t="n">
        <v>2.46723859625456</v>
      </c>
      <c r="G20" s="53"/>
      <c r="H20" s="54" t="n">
        <v>2.58620689655172</v>
      </c>
      <c r="I20" s="50" t="s">
        <v>167</v>
      </c>
      <c r="J20" s="51" t="s">
        <v>168</v>
      </c>
      <c r="K20" s="52" t="n">
        <v>1</v>
      </c>
      <c r="L20" s="53" t="n">
        <v>2.5611801918324</v>
      </c>
      <c r="M20" s="53" t="n">
        <v>1.90174326465927</v>
      </c>
      <c r="N20" s="54" t="n">
        <v>1.35135135135135</v>
      </c>
      <c r="O20" s="50" t="s">
        <v>162</v>
      </c>
      <c r="P20" s="51" t="s">
        <v>163</v>
      </c>
      <c r="Q20" s="52" t="n">
        <v>1</v>
      </c>
      <c r="R20" s="53" t="n">
        <v>2.51477429900666</v>
      </c>
      <c r="S20" s="53" t="n">
        <v>2.18145761031235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</v>
      </c>
      <c r="E21" s="60" t="n">
        <v>27.9154162886454</v>
      </c>
      <c r="F21" s="60" t="n">
        <v>25.1539829918526</v>
      </c>
      <c r="G21" s="60"/>
      <c r="H21" s="61" t="n">
        <v>18.9655172413793</v>
      </c>
      <c r="I21" s="57"/>
      <c r="J21" s="58" t="s">
        <v>49</v>
      </c>
      <c r="K21" s="59" t="n">
        <v>10</v>
      </c>
      <c r="L21" s="60" t="n">
        <v>25.611801918324</v>
      </c>
      <c r="M21" s="60" t="n">
        <v>21.6169128337014</v>
      </c>
      <c r="N21" s="61" t="n">
        <v>13.5135135135135</v>
      </c>
      <c r="O21" s="57"/>
      <c r="P21" s="58" t="s">
        <v>49</v>
      </c>
      <c r="Q21" s="59" t="n">
        <v>5</v>
      </c>
      <c r="R21" s="60" t="n">
        <v>12.5738714950333</v>
      </c>
      <c r="S21" s="60" t="n">
        <v>12.1807796321834</v>
      </c>
      <c r="T21" s="60" t="n">
        <v>11.9047619047619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3</v>
      </c>
      <c r="E22" s="53" t="n">
        <v>3.80664767572437</v>
      </c>
      <c r="F22" s="53" t="n">
        <v>3.76840561107546</v>
      </c>
      <c r="G22" s="53"/>
      <c r="H22" s="54" t="n">
        <v>2.58620689655172</v>
      </c>
      <c r="I22" s="50" t="s">
        <v>181</v>
      </c>
      <c r="J22" s="51" t="s">
        <v>182</v>
      </c>
      <c r="K22" s="52" t="n">
        <v>1</v>
      </c>
      <c r="L22" s="53" t="n">
        <v>2.5611801918324</v>
      </c>
      <c r="M22" s="53" t="n">
        <v>2.91296625222025</v>
      </c>
      <c r="N22" s="54" t="n">
        <v>1.35135135135135</v>
      </c>
      <c r="O22" s="50" t="s">
        <v>135</v>
      </c>
      <c r="P22" s="51" t="s">
        <v>136</v>
      </c>
      <c r="Q22" s="52" t="n">
        <v>1</v>
      </c>
      <c r="R22" s="53" t="n">
        <v>2.51477429900666</v>
      </c>
      <c r="S22" s="53" t="n">
        <v>1.59252207027869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3</v>
      </c>
      <c r="E23" s="53" t="n">
        <v>3.80664767572437</v>
      </c>
      <c r="F23" s="53" t="n">
        <v>5.32311545587684</v>
      </c>
      <c r="G23" s="53"/>
      <c r="H23" s="54" t="n">
        <v>2.58620689655172</v>
      </c>
      <c r="I23" s="50" t="s">
        <v>171</v>
      </c>
      <c r="J23" s="51" t="s">
        <v>172</v>
      </c>
      <c r="K23" s="52" t="n">
        <v>1</v>
      </c>
      <c r="L23" s="53" t="n">
        <v>2.5611801918324</v>
      </c>
      <c r="M23" s="53" t="n">
        <v>2.2976501305483</v>
      </c>
      <c r="N23" s="54" t="n">
        <v>1.35135135135135</v>
      </c>
      <c r="O23" s="50" t="s">
        <v>160</v>
      </c>
      <c r="P23" s="51" t="s">
        <v>161</v>
      </c>
      <c r="Q23" s="52" t="n">
        <v>1</v>
      </c>
      <c r="R23" s="53" t="n">
        <v>2.51477429900666</v>
      </c>
      <c r="S23" s="53" t="n">
        <v>1.32166458296124</v>
      </c>
      <c r="T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1</v>
      </c>
      <c r="E24" s="53" t="n">
        <v>2.5611801918324</v>
      </c>
      <c r="F24" s="53" t="n">
        <v>1.90174326465927</v>
      </c>
      <c r="G24" s="53" t="s">
        <v>141</v>
      </c>
      <c r="H24" s="54" t="n">
        <v>0.862068965517241</v>
      </c>
      <c r="I24" s="50" t="s">
        <v>160</v>
      </c>
      <c r="J24" s="51" t="s">
        <v>161</v>
      </c>
      <c r="K24" s="52" t="n">
        <v>1</v>
      </c>
      <c r="L24" s="53" t="n">
        <v>2.5611801918324</v>
      </c>
      <c r="M24" s="53" t="n">
        <v>1.72820109976434</v>
      </c>
      <c r="N24" s="54" t="n">
        <v>1.35135135135135</v>
      </c>
      <c r="O24" s="50" t="s">
        <v>126</v>
      </c>
      <c r="P24" s="51" t="s">
        <v>127</v>
      </c>
      <c r="Q24" s="52" t="n">
        <v>1</v>
      </c>
      <c r="R24" s="53" t="n">
        <v>2.51477429900666</v>
      </c>
      <c r="S24" s="53" t="n">
        <v>2.18145761031235</v>
      </c>
      <c r="T24" s="55" t="n">
        <v>2.38095238095238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2</v>
      </c>
      <c r="E25" s="53" t="n">
        <v>2.53776511714958</v>
      </c>
      <c r="F25" s="53" t="n">
        <v>1.57944927155395</v>
      </c>
      <c r="G25" s="53"/>
      <c r="H25" s="54" t="n">
        <v>1.72413793103448</v>
      </c>
      <c r="I25" s="50" t="s">
        <v>139</v>
      </c>
      <c r="J25" s="51" t="s">
        <v>140</v>
      </c>
      <c r="K25" s="52" t="n">
        <v>1</v>
      </c>
      <c r="L25" s="53" t="n">
        <v>2.5611801918324</v>
      </c>
      <c r="M25" s="53" t="n">
        <v>1.90174326465927</v>
      </c>
      <c r="N25" s="54" t="n">
        <v>1.35135135135135</v>
      </c>
      <c r="O25" s="50" t="s">
        <v>146</v>
      </c>
      <c r="P25" s="51" t="s">
        <v>147</v>
      </c>
      <c r="Q25" s="52" t="n">
        <v>1</v>
      </c>
      <c r="R25" s="53" t="n">
        <v>2.51477429900666</v>
      </c>
      <c r="S25" s="53" t="n">
        <v>4.90367775831874</v>
      </c>
      <c r="T25" s="55" t="n">
        <v>2.38095238095238</v>
      </c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2</v>
      </c>
      <c r="E26" s="60" t="n">
        <v>2.53776511714958</v>
      </c>
      <c r="F26" s="60" t="n">
        <v>1.70449282075035</v>
      </c>
      <c r="G26" s="60"/>
      <c r="H26" s="61" t="n">
        <v>1.72413793103448</v>
      </c>
      <c r="I26" s="62" t="s">
        <v>150</v>
      </c>
      <c r="J26" s="58" t="s">
        <v>151</v>
      </c>
      <c r="K26" s="64" t="n">
        <v>1</v>
      </c>
      <c r="L26" s="60" t="n">
        <v>2.5611801918324</v>
      </c>
      <c r="M26" s="60" t="n">
        <v>1.62673114970323</v>
      </c>
      <c r="N26" s="61" t="n">
        <v>1.3513513513513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4</v>
      </c>
      <c r="E10" s="53" t="n">
        <v>123.969618192079</v>
      </c>
      <c r="F10" s="53" t="n">
        <v>91.9039096126602</v>
      </c>
      <c r="G10" s="53"/>
      <c r="H10" s="54" t="n">
        <v>100</v>
      </c>
      <c r="I10" s="50" t="s">
        <v>25</v>
      </c>
      <c r="J10" s="51" t="s">
        <v>26</v>
      </c>
      <c r="K10" s="52" t="n">
        <v>77</v>
      </c>
      <c r="L10" s="53" t="n">
        <v>146.461620398109</v>
      </c>
      <c r="M10" s="53" t="n">
        <v>116.252035648317</v>
      </c>
      <c r="N10" s="54" t="n">
        <v>100</v>
      </c>
      <c r="O10" s="50" t="s">
        <v>25</v>
      </c>
      <c r="P10" s="51" t="s">
        <v>26</v>
      </c>
      <c r="Q10" s="52" t="n">
        <v>57</v>
      </c>
      <c r="R10" s="53" t="n">
        <v>102.670329175485</v>
      </c>
      <c r="S10" s="53" t="n">
        <v>71.12547603771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11</v>
      </c>
      <c r="E11" s="53" t="n">
        <v>19.8135722970235</v>
      </c>
      <c r="F11" s="53" t="n">
        <v>13.2014453426684</v>
      </c>
      <c r="G11" s="53" t="s">
        <v>128</v>
      </c>
      <c r="H11" s="54" t="n">
        <v>8.2089552238806</v>
      </c>
      <c r="I11" s="50" t="s">
        <v>122</v>
      </c>
      <c r="J11" s="51" t="s">
        <v>123</v>
      </c>
      <c r="K11" s="52" t="n">
        <v>13</v>
      </c>
      <c r="L11" s="53" t="n">
        <v>24.7272865607198</v>
      </c>
      <c r="M11" s="53" t="n">
        <v>18.6297689312366</v>
      </c>
      <c r="N11" s="54" t="n">
        <v>16.8831168831169</v>
      </c>
      <c r="O11" s="50" t="s">
        <v>126</v>
      </c>
      <c r="P11" s="51" t="s">
        <v>127</v>
      </c>
      <c r="Q11" s="52" t="n">
        <v>11</v>
      </c>
      <c r="R11" s="53" t="n">
        <v>19.8135722970235</v>
      </c>
      <c r="S11" s="53" t="n">
        <v>13.2014453426684</v>
      </c>
      <c r="T11" s="55" t="n">
        <v>19.2982456140351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21</v>
      </c>
      <c r="E12" s="53" t="n">
        <v>19.4280744927885</v>
      </c>
      <c r="F12" s="53" t="n">
        <v>14.0181675574086</v>
      </c>
      <c r="G12" s="53"/>
      <c r="H12" s="54" t="n">
        <v>15.6716417910448</v>
      </c>
      <c r="I12" s="50" t="s">
        <v>124</v>
      </c>
      <c r="J12" s="51" t="s">
        <v>125</v>
      </c>
      <c r="K12" s="52" t="n">
        <v>11</v>
      </c>
      <c r="L12" s="53" t="n">
        <v>20.9230886283013</v>
      </c>
      <c r="M12" s="53" t="n">
        <v>17.7006201782716</v>
      </c>
      <c r="N12" s="54" t="n">
        <v>14.2857142857143</v>
      </c>
      <c r="O12" s="50" t="s">
        <v>122</v>
      </c>
      <c r="P12" s="51" t="s">
        <v>123</v>
      </c>
      <c r="Q12" s="52" t="n">
        <v>8</v>
      </c>
      <c r="R12" s="53" t="n">
        <v>14.4098707614716</v>
      </c>
      <c r="S12" s="53" t="n">
        <v>9.91213654319367</v>
      </c>
      <c r="T12" s="55" t="n">
        <v>14.0350877192982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5</v>
      </c>
      <c r="E13" s="53" t="n">
        <v>13.8771960662775</v>
      </c>
      <c r="F13" s="53" t="n">
        <v>10.4610832494751</v>
      </c>
      <c r="G13" s="53"/>
      <c r="H13" s="54" t="n">
        <v>11.1940298507463</v>
      </c>
      <c r="I13" s="50" t="s">
        <v>131</v>
      </c>
      <c r="J13" s="51" t="s">
        <v>132</v>
      </c>
      <c r="K13" s="52" t="n">
        <v>8</v>
      </c>
      <c r="L13" s="53" t="n">
        <v>15.2167917296737</v>
      </c>
      <c r="M13" s="53" t="n">
        <v>10.7916405860055</v>
      </c>
      <c r="N13" s="54" t="n">
        <v>10.3896103896104</v>
      </c>
      <c r="O13" s="50" t="s">
        <v>129</v>
      </c>
      <c r="P13" s="51" t="s">
        <v>130</v>
      </c>
      <c r="Q13" s="52" t="n">
        <v>6</v>
      </c>
      <c r="R13" s="53" t="n">
        <v>10.8074030711037</v>
      </c>
      <c r="S13" s="53" t="n">
        <v>8.29421284281519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4</v>
      </c>
      <c r="E14" s="53" t="n">
        <v>12.952049661859</v>
      </c>
      <c r="F14" s="53" t="n">
        <v>10.4156069080157</v>
      </c>
      <c r="G14" s="53"/>
      <c r="H14" s="54" t="n">
        <v>10.4477611940299</v>
      </c>
      <c r="I14" s="50" t="s">
        <v>129</v>
      </c>
      <c r="J14" s="51" t="s">
        <v>130</v>
      </c>
      <c r="K14" s="52" t="n">
        <v>8</v>
      </c>
      <c r="L14" s="53" t="n">
        <v>15.2167917296737</v>
      </c>
      <c r="M14" s="53" t="n">
        <v>12.843519331698</v>
      </c>
      <c r="N14" s="54" t="n">
        <v>10.3896103896104</v>
      </c>
      <c r="O14" s="50" t="s">
        <v>142</v>
      </c>
      <c r="P14" s="51" t="s">
        <v>143</v>
      </c>
      <c r="Q14" s="52" t="n">
        <v>6</v>
      </c>
      <c r="R14" s="53" t="n">
        <v>10.8074030711037</v>
      </c>
      <c r="S14" s="53" t="n">
        <v>7.87741520792194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6</v>
      </c>
      <c r="E15" s="53" t="n">
        <v>10.8074030711037</v>
      </c>
      <c r="F15" s="53" t="n">
        <v>7.87741520792194</v>
      </c>
      <c r="G15" s="53" t="s">
        <v>128</v>
      </c>
      <c r="H15" s="54" t="n">
        <v>4.47761194029851</v>
      </c>
      <c r="I15" s="50" t="s">
        <v>133</v>
      </c>
      <c r="J15" s="51" t="s">
        <v>134</v>
      </c>
      <c r="K15" s="52" t="n">
        <v>6</v>
      </c>
      <c r="L15" s="53" t="n">
        <v>11.4125937972553</v>
      </c>
      <c r="M15" s="53" t="n">
        <v>8.07770750260485</v>
      </c>
      <c r="N15" s="54" t="n">
        <v>7.79220779220779</v>
      </c>
      <c r="O15" s="50" t="s">
        <v>135</v>
      </c>
      <c r="P15" s="51" t="s">
        <v>136</v>
      </c>
      <c r="Q15" s="52" t="n">
        <v>5</v>
      </c>
      <c r="R15" s="53" t="n">
        <v>9.00616922591976</v>
      </c>
      <c r="S15" s="53" t="n">
        <v>5.99416021725265</v>
      </c>
      <c r="T15" s="55" t="n">
        <v>8.7719298245614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10</v>
      </c>
      <c r="E16" s="53" t="n">
        <v>9.25146404418499</v>
      </c>
      <c r="F16" s="53" t="n">
        <v>6.67561253209185</v>
      </c>
      <c r="G16" s="53"/>
      <c r="H16" s="54" t="n">
        <v>7.46268656716418</v>
      </c>
      <c r="I16" s="50" t="s">
        <v>135</v>
      </c>
      <c r="J16" s="51" t="s">
        <v>136</v>
      </c>
      <c r="K16" s="52" t="n">
        <v>5</v>
      </c>
      <c r="L16" s="53" t="n">
        <v>9.51049483104606</v>
      </c>
      <c r="M16" s="53" t="n">
        <v>7.55487480773444</v>
      </c>
      <c r="N16" s="54" t="n">
        <v>6.49350649350649</v>
      </c>
      <c r="O16" s="50" t="s">
        <v>124</v>
      </c>
      <c r="P16" s="51" t="s">
        <v>125</v>
      </c>
      <c r="Q16" s="52" t="n">
        <v>4</v>
      </c>
      <c r="R16" s="53" t="n">
        <v>7.2049353807358</v>
      </c>
      <c r="S16" s="53" t="n">
        <v>4.24605861301867</v>
      </c>
      <c r="T16" s="55" t="n">
        <v>7.01754385964912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10</v>
      </c>
      <c r="E17" s="53" t="n">
        <v>9.25146404418499</v>
      </c>
      <c r="F17" s="53" t="n">
        <v>6.70242548197022</v>
      </c>
      <c r="G17" s="53"/>
      <c r="H17" s="54" t="n">
        <v>7.46268656716418</v>
      </c>
      <c r="I17" s="50" t="s">
        <v>137</v>
      </c>
      <c r="J17" s="51" t="s">
        <v>138</v>
      </c>
      <c r="K17" s="52" t="n">
        <v>3</v>
      </c>
      <c r="L17" s="53" t="n">
        <v>5.70629689862764</v>
      </c>
      <c r="M17" s="53" t="n">
        <v>4.70886703139036</v>
      </c>
      <c r="N17" s="54" t="n">
        <v>3.8961038961039</v>
      </c>
      <c r="O17" s="50" t="s">
        <v>137</v>
      </c>
      <c r="P17" s="51" t="s">
        <v>138</v>
      </c>
      <c r="Q17" s="52" t="n">
        <v>3</v>
      </c>
      <c r="R17" s="53" t="n">
        <v>5.40370153555185</v>
      </c>
      <c r="S17" s="53" t="n">
        <v>3.3900764097108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6</v>
      </c>
      <c r="E18" s="53" t="n">
        <v>5.550878426511</v>
      </c>
      <c r="F18" s="53" t="n">
        <v>3.83849119278878</v>
      </c>
      <c r="G18" s="53"/>
      <c r="H18" s="54" t="n">
        <v>4.47761194029851</v>
      </c>
      <c r="I18" s="50" t="s">
        <v>162</v>
      </c>
      <c r="J18" s="51" t="s">
        <v>163</v>
      </c>
      <c r="K18" s="52" t="n">
        <v>2</v>
      </c>
      <c r="L18" s="53" t="n">
        <v>3.80419793241842</v>
      </c>
      <c r="M18" s="53" t="n">
        <v>3.17754156879918</v>
      </c>
      <c r="N18" s="54" t="n">
        <v>2.5974025974026</v>
      </c>
      <c r="O18" s="50" t="s">
        <v>152</v>
      </c>
      <c r="P18" s="51" t="s">
        <v>153</v>
      </c>
      <c r="Q18" s="52" t="n">
        <v>3</v>
      </c>
      <c r="R18" s="53" t="n">
        <v>5.40370153555185</v>
      </c>
      <c r="S18" s="53" t="n">
        <v>3.54810818884791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6</v>
      </c>
      <c r="E19" s="53" t="n">
        <v>5.550878426511</v>
      </c>
      <c r="F19" s="53" t="n">
        <v>3.96845125965206</v>
      </c>
      <c r="G19" s="53"/>
      <c r="H19" s="54" t="n">
        <v>4.47761194029851</v>
      </c>
      <c r="I19" s="50" t="s">
        <v>139</v>
      </c>
      <c r="J19" s="51" t="s">
        <v>140</v>
      </c>
      <c r="K19" s="52" t="n">
        <v>2</v>
      </c>
      <c r="L19" s="53" t="n">
        <v>3.80419793241842</v>
      </c>
      <c r="M19" s="53" t="n">
        <v>4.03879314333659</v>
      </c>
      <c r="N19" s="54" t="n">
        <v>2.5974025974026</v>
      </c>
      <c r="O19" s="50" t="s">
        <v>131</v>
      </c>
      <c r="P19" s="51" t="s">
        <v>132</v>
      </c>
      <c r="Q19" s="52" t="n">
        <v>2</v>
      </c>
      <c r="R19" s="53" t="n">
        <v>3.6024676903679</v>
      </c>
      <c r="S19" s="53" t="n">
        <v>2.89889723190993</v>
      </c>
      <c r="T19" s="55" t="n">
        <v>3.50877192982456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3</v>
      </c>
      <c r="E20" s="53" t="n">
        <v>5.40370153555185</v>
      </c>
      <c r="F20" s="53" t="n">
        <v>3.54810818884791</v>
      </c>
      <c r="G20" s="53" t="s">
        <v>128</v>
      </c>
      <c r="H20" s="54" t="n">
        <v>2.23880597014925</v>
      </c>
      <c r="I20" s="50" t="s">
        <v>158</v>
      </c>
      <c r="J20" s="51" t="s">
        <v>159</v>
      </c>
      <c r="K20" s="52" t="n">
        <v>2</v>
      </c>
      <c r="L20" s="53" t="n">
        <v>3.80419793241842</v>
      </c>
      <c r="M20" s="53" t="n">
        <v>3.47499642886377</v>
      </c>
      <c r="N20" s="54" t="n">
        <v>2.5974025974026</v>
      </c>
      <c r="O20" s="50" t="s">
        <v>177</v>
      </c>
      <c r="P20" s="51" t="s">
        <v>178</v>
      </c>
      <c r="Q20" s="52" t="n">
        <v>1</v>
      </c>
      <c r="R20" s="53" t="n">
        <v>1.80123384518395</v>
      </c>
      <c r="S20" s="53" t="n">
        <v>1.18483412322275</v>
      </c>
      <c r="T20" s="55" t="n">
        <v>1.7543859649122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2</v>
      </c>
      <c r="E21" s="60" t="n">
        <v>29.604684941392</v>
      </c>
      <c r="F21" s="60" t="n">
        <v>22.7059045016856</v>
      </c>
      <c r="G21" s="60"/>
      <c r="H21" s="61" t="n">
        <v>23.8805970149254</v>
      </c>
      <c r="I21" s="57"/>
      <c r="J21" s="58" t="s">
        <v>49</v>
      </c>
      <c r="K21" s="59" t="n">
        <v>17</v>
      </c>
      <c r="L21" s="60" t="n">
        <v>32.3356824255566</v>
      </c>
      <c r="M21" s="60" t="n">
        <v>25.2537061383758</v>
      </c>
      <c r="N21" s="61" t="n">
        <v>22.0779220779221</v>
      </c>
      <c r="O21" s="57"/>
      <c r="P21" s="58" t="s">
        <v>49</v>
      </c>
      <c r="Q21" s="59" t="n">
        <v>8</v>
      </c>
      <c r="R21" s="60" t="n">
        <v>14.4098707614716</v>
      </c>
      <c r="S21" s="60" t="n">
        <v>10.578131317158</v>
      </c>
      <c r="T21" s="60" t="n">
        <v>14.0350877192982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2</v>
      </c>
      <c r="E22" s="53" t="n">
        <v>3.80419793241842</v>
      </c>
      <c r="F22" s="53" t="n">
        <v>4.03879314333659</v>
      </c>
      <c r="G22" s="53" t="s">
        <v>141</v>
      </c>
      <c r="H22" s="54" t="n">
        <v>1.49253731343284</v>
      </c>
      <c r="I22" s="50" t="s">
        <v>156</v>
      </c>
      <c r="J22" s="51" t="s">
        <v>157</v>
      </c>
      <c r="K22" s="52" t="n">
        <v>2</v>
      </c>
      <c r="L22" s="53" t="n">
        <v>3.80419793241842</v>
      </c>
      <c r="M22" s="53" t="n">
        <v>3.22616626197543</v>
      </c>
      <c r="N22" s="54" t="n">
        <v>2.5974025974026</v>
      </c>
      <c r="O22" s="50" t="s">
        <v>171</v>
      </c>
      <c r="P22" s="51" t="s">
        <v>172</v>
      </c>
      <c r="Q22" s="52" t="n">
        <v>1</v>
      </c>
      <c r="R22" s="53" t="n">
        <v>1.80123384518395</v>
      </c>
      <c r="S22" s="53" t="n">
        <v>1.19232763089684</v>
      </c>
      <c r="T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3</v>
      </c>
      <c r="E23" s="53" t="n">
        <v>2.7754392132555</v>
      </c>
      <c r="F23" s="53" t="n">
        <v>2.43896753693653</v>
      </c>
      <c r="G23" s="53"/>
      <c r="H23" s="54" t="n">
        <v>2.23880597014925</v>
      </c>
      <c r="I23" s="50" t="s">
        <v>146</v>
      </c>
      <c r="J23" s="51" t="s">
        <v>147</v>
      </c>
      <c r="K23" s="52" t="n">
        <v>2</v>
      </c>
      <c r="L23" s="53" t="n">
        <v>3.80419793241842</v>
      </c>
      <c r="M23" s="53" t="n">
        <v>2.702784047909</v>
      </c>
      <c r="N23" s="54" t="n">
        <v>2.5974025974026</v>
      </c>
      <c r="O23" s="50" t="s">
        <v>144</v>
      </c>
      <c r="P23" s="51" t="s">
        <v>145</v>
      </c>
      <c r="Q23" s="52" t="n">
        <v>1</v>
      </c>
      <c r="R23" s="53" t="n">
        <v>1.80123384518395</v>
      </c>
      <c r="S23" s="53" t="n">
        <v>1.28644939965695</v>
      </c>
      <c r="T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3</v>
      </c>
      <c r="E24" s="53" t="n">
        <v>2.7754392132555</v>
      </c>
      <c r="F24" s="53" t="n">
        <v>1.88969819327828</v>
      </c>
      <c r="G24" s="53"/>
      <c r="H24" s="54" t="n">
        <v>2.23880597014925</v>
      </c>
      <c r="I24" s="50" t="s">
        <v>154</v>
      </c>
      <c r="J24" s="51" t="s">
        <v>155</v>
      </c>
      <c r="K24" s="52" t="n">
        <v>1</v>
      </c>
      <c r="L24" s="53" t="n">
        <v>1.90209896620921</v>
      </c>
      <c r="M24" s="53" t="n">
        <v>1.37709433096167</v>
      </c>
      <c r="N24" s="54" t="n">
        <v>1.2987012987013</v>
      </c>
      <c r="O24" s="50" t="s">
        <v>156</v>
      </c>
      <c r="P24" s="51" t="s">
        <v>157</v>
      </c>
      <c r="Q24" s="52" t="n">
        <v>1</v>
      </c>
      <c r="R24" s="53" t="n">
        <v>1.80123384518395</v>
      </c>
      <c r="S24" s="53" t="n">
        <v>1.71406310868718</v>
      </c>
      <c r="T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2</v>
      </c>
      <c r="E25" s="53" t="n">
        <v>1.850292808837</v>
      </c>
      <c r="F25" s="53" t="n">
        <v>1.46101848313118</v>
      </c>
      <c r="G25" s="53"/>
      <c r="H25" s="54" t="n">
        <v>1.49253731343284</v>
      </c>
      <c r="I25" s="50" t="s">
        <v>171</v>
      </c>
      <c r="J25" s="51" t="s">
        <v>172</v>
      </c>
      <c r="K25" s="52" t="n">
        <v>1</v>
      </c>
      <c r="L25" s="53" t="n">
        <v>1.90209896620921</v>
      </c>
      <c r="M25" s="53" t="n">
        <v>1.24223602484472</v>
      </c>
      <c r="N25" s="54" t="n">
        <v>1.2987012987013</v>
      </c>
      <c r="O25" s="50" t="s">
        <v>148</v>
      </c>
      <c r="P25" s="51" t="s">
        <v>149</v>
      </c>
      <c r="Q25" s="52" t="n">
        <v>1</v>
      </c>
      <c r="R25" s="53" t="n">
        <v>1.80123384518395</v>
      </c>
      <c r="S25" s="53" t="n">
        <v>1.57618213660245</v>
      </c>
      <c r="T25" s="55" t="n">
        <v>1.75438596491228</v>
      </c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2</v>
      </c>
      <c r="E26" s="60" t="n">
        <v>1.850292808837</v>
      </c>
      <c r="F26" s="60" t="n">
        <v>1.17875306637379</v>
      </c>
      <c r="G26" s="60"/>
      <c r="H26" s="61" t="n">
        <v>1.49253731343284</v>
      </c>
      <c r="I26" s="62" t="s">
        <v>150</v>
      </c>
      <c r="J26" s="58" t="s">
        <v>151</v>
      </c>
      <c r="K26" s="64" t="n">
        <v>1</v>
      </c>
      <c r="L26" s="60" t="n">
        <v>1.90209896620921</v>
      </c>
      <c r="M26" s="60" t="n">
        <v>1.38301959277756</v>
      </c>
      <c r="N26" s="61" t="n">
        <v>1.2987012987013</v>
      </c>
      <c r="O26" s="62" t="s">
        <v>146</v>
      </c>
      <c r="P26" s="58" t="s">
        <v>147</v>
      </c>
      <c r="Q26" s="64" t="n">
        <v>1</v>
      </c>
      <c r="R26" s="60" t="n">
        <v>1.80123384518395</v>
      </c>
      <c r="S26" s="60" t="n">
        <v>1.18483412322275</v>
      </c>
      <c r="T26" s="60" t="n">
        <v>1.754385964912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15</v>
      </c>
      <c r="E10" s="53" t="n">
        <v>637.842784149945</v>
      </c>
      <c r="F10" s="53" t="n">
        <v>307.082012828031</v>
      </c>
      <c r="G10" s="54" t="n">
        <v>100</v>
      </c>
      <c r="H10" s="50" t="s">
        <v>23</v>
      </c>
      <c r="I10" s="51" t="s">
        <v>24</v>
      </c>
      <c r="J10" s="52" t="n">
        <v>796</v>
      </c>
      <c r="K10" s="53" t="n">
        <v>756.305315515186</v>
      </c>
      <c r="L10" s="53" t="n">
        <v>400.177265100284</v>
      </c>
      <c r="M10" s="54" t="n">
        <v>100</v>
      </c>
      <c r="N10" s="50" t="s">
        <v>23</v>
      </c>
      <c r="O10" s="51" t="s">
        <v>24</v>
      </c>
      <c r="P10" s="52" t="n">
        <v>619</v>
      </c>
      <c r="Q10" s="53" t="n">
        <v>530.90665820418</v>
      </c>
      <c r="R10" s="53" t="n">
        <v>233.3454183528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84</v>
      </c>
      <c r="E11" s="53" t="n">
        <v>173.0965</v>
      </c>
      <c r="F11" s="53" t="n">
        <v>87.7636816530374</v>
      </c>
      <c r="G11" s="54" t="n">
        <v>27.1378091872792</v>
      </c>
      <c r="H11" s="50" t="s">
        <v>25</v>
      </c>
      <c r="I11" s="51" t="s">
        <v>26</v>
      </c>
      <c r="J11" s="52" t="n">
        <v>212</v>
      </c>
      <c r="K11" s="53" t="n">
        <v>201.428</v>
      </c>
      <c r="L11" s="53" t="n">
        <v>111.846581713583</v>
      </c>
      <c r="M11" s="54" t="n">
        <v>26.6331658291457</v>
      </c>
      <c r="N11" s="50" t="s">
        <v>25</v>
      </c>
      <c r="O11" s="51" t="s">
        <v>26</v>
      </c>
      <c r="P11" s="52" t="n">
        <v>172</v>
      </c>
      <c r="Q11" s="53" t="n">
        <v>147.521720858028</v>
      </c>
      <c r="R11" s="53" t="n">
        <v>70.9476369265934</v>
      </c>
      <c r="S11" s="55" t="n">
        <v>27.786752827140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0</v>
      </c>
      <c r="E12" s="53" t="n">
        <v>103.6776</v>
      </c>
      <c r="F12" s="53" t="n">
        <v>45.690824879545</v>
      </c>
      <c r="G12" s="54" t="n">
        <v>16.2544169611307</v>
      </c>
      <c r="H12" s="50" t="s">
        <v>27</v>
      </c>
      <c r="I12" s="51" t="s">
        <v>28</v>
      </c>
      <c r="J12" s="52" t="n">
        <v>129</v>
      </c>
      <c r="K12" s="53" t="n">
        <v>122.567</v>
      </c>
      <c r="L12" s="53" t="n">
        <v>60.6718497641056</v>
      </c>
      <c r="M12" s="54" t="n">
        <v>16.2060301507538</v>
      </c>
      <c r="N12" s="50" t="s">
        <v>27</v>
      </c>
      <c r="O12" s="51" t="s">
        <v>28</v>
      </c>
      <c r="P12" s="52" t="n">
        <v>101</v>
      </c>
      <c r="Q12" s="53" t="n">
        <v>86.6261267829115</v>
      </c>
      <c r="R12" s="53" t="n">
        <v>34.0722130472157</v>
      </c>
      <c r="S12" s="55" t="n">
        <v>16.316639741518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8</v>
      </c>
      <c r="E13" s="53" t="n">
        <v>71.222</v>
      </c>
      <c r="F13" s="53" t="n">
        <v>29.0295824456275</v>
      </c>
      <c r="G13" s="54" t="n">
        <v>11.1660777385159</v>
      </c>
      <c r="H13" s="50" t="s">
        <v>29</v>
      </c>
      <c r="I13" s="51" t="s">
        <v>30</v>
      </c>
      <c r="J13" s="52" t="n">
        <v>91</v>
      </c>
      <c r="K13" s="53" t="n">
        <v>86.462</v>
      </c>
      <c r="L13" s="53" t="n">
        <v>36.5633933178644</v>
      </c>
      <c r="M13" s="54" t="n">
        <v>11.4321608040201</v>
      </c>
      <c r="N13" s="50" t="s">
        <v>29</v>
      </c>
      <c r="O13" s="51" t="s">
        <v>30</v>
      </c>
      <c r="P13" s="52" t="n">
        <v>67</v>
      </c>
      <c r="Q13" s="53" t="n">
        <v>57.4648563807433</v>
      </c>
      <c r="R13" s="53" t="n">
        <v>22.6908306476829</v>
      </c>
      <c r="S13" s="55" t="n">
        <v>10.823909531502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8</v>
      </c>
      <c r="E14" s="53" t="n">
        <v>44.1756</v>
      </c>
      <c r="F14" s="53" t="n">
        <v>22.0579620406657</v>
      </c>
      <c r="G14" s="54" t="n">
        <v>6.92579505300353</v>
      </c>
      <c r="H14" s="50" t="s">
        <v>31</v>
      </c>
      <c r="I14" s="51" t="s">
        <v>32</v>
      </c>
      <c r="J14" s="52" t="n">
        <v>58</v>
      </c>
      <c r="K14" s="53" t="n">
        <v>55.1076</v>
      </c>
      <c r="L14" s="53" t="n">
        <v>30.7264729201794</v>
      </c>
      <c r="M14" s="54" t="n">
        <v>7.28643216080402</v>
      </c>
      <c r="N14" s="50" t="s">
        <v>31</v>
      </c>
      <c r="O14" s="51" t="s">
        <v>32</v>
      </c>
      <c r="P14" s="52" t="n">
        <v>40</v>
      </c>
      <c r="Q14" s="53" t="n">
        <v>34.3073769437273</v>
      </c>
      <c r="R14" s="53" t="n">
        <v>14.5620271461386</v>
      </c>
      <c r="S14" s="55" t="n">
        <v>6.4620355411954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7</v>
      </c>
      <c r="E15" s="53" t="n">
        <v>25.694</v>
      </c>
      <c r="F15" s="53" t="n">
        <v>11.7022219919377</v>
      </c>
      <c r="G15" s="54" t="n">
        <v>4.02826855123675</v>
      </c>
      <c r="H15" s="50" t="s">
        <v>33</v>
      </c>
      <c r="I15" s="51" t="s">
        <v>34</v>
      </c>
      <c r="J15" s="52" t="n">
        <v>35</v>
      </c>
      <c r="K15" s="53" t="n">
        <v>33.2546</v>
      </c>
      <c r="L15" s="53" t="n">
        <v>16.8119291029881</v>
      </c>
      <c r="M15" s="54" t="n">
        <v>4.39698492462312</v>
      </c>
      <c r="N15" s="50" t="s">
        <v>33</v>
      </c>
      <c r="O15" s="51" t="s">
        <v>34</v>
      </c>
      <c r="P15" s="52" t="n">
        <v>22</v>
      </c>
      <c r="Q15" s="53" t="n">
        <v>18.86905731905</v>
      </c>
      <c r="R15" s="53" t="n">
        <v>7.91194488197202</v>
      </c>
      <c r="S15" s="55" t="n">
        <v>3.5541195476575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54</v>
      </c>
      <c r="E16" s="53" t="n">
        <v>24.3417</v>
      </c>
      <c r="F16" s="53" t="n">
        <v>9.4970505007753</v>
      </c>
      <c r="G16" s="54" t="n">
        <v>3.81625441696113</v>
      </c>
      <c r="H16" s="50" t="s">
        <v>39</v>
      </c>
      <c r="I16" s="51" t="s">
        <v>40</v>
      </c>
      <c r="J16" s="52" t="n">
        <v>35</v>
      </c>
      <c r="K16" s="53" t="n">
        <v>33.2546</v>
      </c>
      <c r="L16" s="53" t="n">
        <v>14.1887313875142</v>
      </c>
      <c r="M16" s="54" t="n">
        <v>4.39698492462312</v>
      </c>
      <c r="N16" s="50" t="s">
        <v>39</v>
      </c>
      <c r="O16" s="51" t="s">
        <v>40</v>
      </c>
      <c r="P16" s="52" t="n">
        <v>19</v>
      </c>
      <c r="Q16" s="53" t="n">
        <v>16.2960040482705</v>
      </c>
      <c r="R16" s="53" t="n">
        <v>5.97653995404706</v>
      </c>
      <c r="S16" s="55" t="n">
        <v>3.0694668820678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6</v>
      </c>
      <c r="E17" s="53" t="n">
        <v>16.2278</v>
      </c>
      <c r="F17" s="53" t="n">
        <v>6.80533231161901</v>
      </c>
      <c r="G17" s="54" t="n">
        <v>2.54416961130742</v>
      </c>
      <c r="H17" s="50" t="s">
        <v>37</v>
      </c>
      <c r="I17" s="51" t="s">
        <v>38</v>
      </c>
      <c r="J17" s="52" t="n">
        <v>23</v>
      </c>
      <c r="K17" s="53" t="n">
        <v>21.853</v>
      </c>
      <c r="L17" s="53" t="n">
        <v>19.2742895468293</v>
      </c>
      <c r="M17" s="54" t="n">
        <v>2.8894472361809</v>
      </c>
      <c r="N17" s="50" t="s">
        <v>35</v>
      </c>
      <c r="O17" s="51" t="s">
        <v>36</v>
      </c>
      <c r="P17" s="52" t="n">
        <v>17</v>
      </c>
      <c r="Q17" s="53" t="n">
        <v>14.5806352010841</v>
      </c>
      <c r="R17" s="53" t="n">
        <v>5.5532701597533</v>
      </c>
      <c r="S17" s="55" t="n">
        <v>2.7463651050080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5</v>
      </c>
      <c r="E18" s="53" t="n">
        <v>15.777</v>
      </c>
      <c r="F18" s="53" t="n">
        <v>12.5183829038825</v>
      </c>
      <c r="G18" s="54" t="n">
        <v>2.47349823321555</v>
      </c>
      <c r="H18" s="50" t="s">
        <v>35</v>
      </c>
      <c r="I18" s="51" t="s">
        <v>36</v>
      </c>
      <c r="J18" s="52" t="n">
        <v>19</v>
      </c>
      <c r="K18" s="53" t="n">
        <v>18.0525</v>
      </c>
      <c r="L18" s="53" t="n">
        <v>8.03795410146542</v>
      </c>
      <c r="M18" s="54" t="n">
        <v>2.38693467336683</v>
      </c>
      <c r="N18" s="50" t="s">
        <v>41</v>
      </c>
      <c r="O18" s="51" t="s">
        <v>42</v>
      </c>
      <c r="P18" s="52" t="n">
        <v>15</v>
      </c>
      <c r="Q18" s="53" t="n">
        <v>12.8652663538977</v>
      </c>
      <c r="R18" s="53" t="n">
        <v>4.76938436970036</v>
      </c>
      <c r="S18" s="55" t="n">
        <v>2.423263327948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1</v>
      </c>
      <c r="E19" s="53" t="n">
        <v>13.9739</v>
      </c>
      <c r="F19" s="53" t="n">
        <v>5.58858774573819</v>
      </c>
      <c r="G19" s="54" t="n">
        <v>2.19081272084806</v>
      </c>
      <c r="H19" s="50" t="s">
        <v>47</v>
      </c>
      <c r="I19" s="51" t="s">
        <v>48</v>
      </c>
      <c r="J19" s="52" t="n">
        <v>16</v>
      </c>
      <c r="K19" s="53" t="n">
        <v>15.2021</v>
      </c>
      <c r="L19" s="53" t="n">
        <v>7.09821310447403</v>
      </c>
      <c r="M19" s="54" t="n">
        <v>2.01005025125628</v>
      </c>
      <c r="N19" s="50" t="s">
        <v>43</v>
      </c>
      <c r="O19" s="51" t="s">
        <v>44</v>
      </c>
      <c r="P19" s="52" t="n">
        <v>14</v>
      </c>
      <c r="Q19" s="53" t="n">
        <v>12.0075819303046</v>
      </c>
      <c r="R19" s="53" t="n">
        <v>9.07108728193933</v>
      </c>
      <c r="S19" s="55" t="n">
        <v>2.2617124394184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9</v>
      </c>
      <c r="E20" s="53" t="n">
        <v>13.0723</v>
      </c>
      <c r="F20" s="53" t="n">
        <v>9.71343254190213</v>
      </c>
      <c r="G20" s="54" t="n">
        <v>2.04946996466431</v>
      </c>
      <c r="H20" s="50" t="s">
        <v>41</v>
      </c>
      <c r="I20" s="51" t="s">
        <v>42</v>
      </c>
      <c r="J20" s="52" t="n">
        <v>16</v>
      </c>
      <c r="K20" s="53" t="n">
        <v>15.2021</v>
      </c>
      <c r="L20" s="53" t="n">
        <v>6.48155738161786</v>
      </c>
      <c r="M20" s="54" t="n">
        <v>2.01005025125628</v>
      </c>
      <c r="N20" s="50" t="s">
        <v>37</v>
      </c>
      <c r="O20" s="51" t="s">
        <v>38</v>
      </c>
      <c r="P20" s="52" t="n">
        <v>12</v>
      </c>
      <c r="Q20" s="53" t="n">
        <v>10.2922130831182</v>
      </c>
      <c r="R20" s="53" t="n">
        <v>5.97972075190613</v>
      </c>
      <c r="S20" s="55" t="n">
        <v>1.9386106623586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03</v>
      </c>
      <c r="E21" s="60" t="n">
        <v>136.584002542356</v>
      </c>
      <c r="F21" s="60" t="n">
        <v>66.7149538133006</v>
      </c>
      <c r="G21" s="61" t="n">
        <v>21.4134275618375</v>
      </c>
      <c r="H21" s="57"/>
      <c r="I21" s="58" t="s">
        <v>49</v>
      </c>
      <c r="J21" s="59" t="n">
        <v>162</v>
      </c>
      <c r="K21" s="60" t="n">
        <v>153.921433559623</v>
      </c>
      <c r="L21" s="60" t="n">
        <v>88.4762927596625</v>
      </c>
      <c r="M21" s="61" t="n">
        <v>20.3517587939699</v>
      </c>
      <c r="N21" s="57"/>
      <c r="O21" s="58" t="s">
        <v>49</v>
      </c>
      <c r="P21" s="59" t="n">
        <v>140</v>
      </c>
      <c r="Q21" s="60" t="n">
        <v>120.075819303046</v>
      </c>
      <c r="R21" s="60" t="n">
        <v>51.8107631859162</v>
      </c>
      <c r="S21" s="60" t="n">
        <v>22.6171243941842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6</v>
      </c>
      <c r="E22" s="53" t="n">
        <v>11.72</v>
      </c>
      <c r="F22" s="53" t="n">
        <v>5.13414043146931</v>
      </c>
      <c r="G22" s="54" t="n">
        <v>1.83745583038869</v>
      </c>
      <c r="H22" s="50" t="s">
        <v>43</v>
      </c>
      <c r="I22" s="51" t="s">
        <v>44</v>
      </c>
      <c r="J22" s="52" t="n">
        <v>15</v>
      </c>
      <c r="K22" s="53" t="n">
        <v>14.2519</v>
      </c>
      <c r="L22" s="53" t="n">
        <v>10.2154729783513</v>
      </c>
      <c r="M22" s="54" t="n">
        <v>1.88442211055276</v>
      </c>
      <c r="N22" s="50" t="s">
        <v>47</v>
      </c>
      <c r="O22" s="51" t="s">
        <v>48</v>
      </c>
      <c r="P22" s="52" t="n">
        <v>10</v>
      </c>
      <c r="Q22" s="53" t="n">
        <v>8.57684423593183</v>
      </c>
      <c r="R22" s="53" t="n">
        <v>3.58037298371933</v>
      </c>
      <c r="S22" s="55" t="n">
        <v>1.61550888529887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16</v>
      </c>
      <c r="E23" s="53" t="n">
        <v>7.2123</v>
      </c>
      <c r="F23" s="53" t="n">
        <v>3.67043518741443</v>
      </c>
      <c r="G23" s="54" t="n">
        <v>1.13074204946996</v>
      </c>
      <c r="H23" s="50" t="s">
        <v>54</v>
      </c>
      <c r="I23" s="51" t="s">
        <v>55</v>
      </c>
      <c r="J23" s="52" t="n">
        <v>13</v>
      </c>
      <c r="K23" s="53" t="n">
        <v>12.3517</v>
      </c>
      <c r="L23" s="53" t="n">
        <v>6.329757716689</v>
      </c>
      <c r="M23" s="54" t="n">
        <v>1.63316582914573</v>
      </c>
      <c r="N23" s="50" t="s">
        <v>52</v>
      </c>
      <c r="O23" s="51" t="s">
        <v>53</v>
      </c>
      <c r="P23" s="52" t="n">
        <v>6</v>
      </c>
      <c r="Q23" s="53" t="n">
        <v>5.1461065415591</v>
      </c>
      <c r="R23" s="53" t="n">
        <v>1.83662333105005</v>
      </c>
      <c r="S23" s="55" t="n">
        <v>0.969305331179322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5</v>
      </c>
      <c r="E24" s="53" t="n">
        <v>6.7615</v>
      </c>
      <c r="F24" s="53" t="n">
        <v>4.18761161157326</v>
      </c>
      <c r="G24" s="54" t="n">
        <v>1.06007067137809</v>
      </c>
      <c r="H24" s="50" t="s">
        <v>45</v>
      </c>
      <c r="I24" s="51" t="s">
        <v>46</v>
      </c>
      <c r="J24" s="52" t="n">
        <v>9</v>
      </c>
      <c r="K24" s="53" t="n">
        <v>8.5511</v>
      </c>
      <c r="L24" s="53" t="n">
        <v>6.24318351831051</v>
      </c>
      <c r="M24" s="54" t="n">
        <v>1.13065326633166</v>
      </c>
      <c r="N24" s="50" t="s">
        <v>45</v>
      </c>
      <c r="O24" s="51" t="s">
        <v>46</v>
      </c>
      <c r="P24" s="52" t="n">
        <v>6</v>
      </c>
      <c r="Q24" s="53" t="n">
        <v>5.1461065415591</v>
      </c>
      <c r="R24" s="53" t="n">
        <v>2.3174006297215</v>
      </c>
      <c r="S24" s="55" t="n">
        <v>0.969305331179322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1</v>
      </c>
      <c r="E25" s="53" t="n">
        <v>4.9584</v>
      </c>
      <c r="F25" s="53" t="n">
        <v>1.69066043141009</v>
      </c>
      <c r="G25" s="54" t="n">
        <v>0.777385159010601</v>
      </c>
      <c r="H25" s="50" t="s">
        <v>52</v>
      </c>
      <c r="I25" s="51" t="s">
        <v>53</v>
      </c>
      <c r="J25" s="52" t="n">
        <v>5</v>
      </c>
      <c r="K25" s="53" t="n">
        <v>4.7506</v>
      </c>
      <c r="L25" s="53" t="n">
        <v>1.35654533122315</v>
      </c>
      <c r="M25" s="54" t="n">
        <v>0.628140703517588</v>
      </c>
      <c r="N25" s="50" t="s">
        <v>50</v>
      </c>
      <c r="O25" s="51" t="s">
        <v>51</v>
      </c>
      <c r="P25" s="52" t="n">
        <v>5</v>
      </c>
      <c r="Q25" s="53" t="n">
        <v>4.28842211796592</v>
      </c>
      <c r="R25" s="53" t="n">
        <v>1.62575308149801</v>
      </c>
      <c r="S25" s="55" t="n">
        <v>0.807754442649435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9</v>
      </c>
      <c r="E26" s="60" t="n">
        <v>4.0569</v>
      </c>
      <c r="F26" s="60" t="n">
        <v>1.64544222681473</v>
      </c>
      <c r="G26" s="61" t="n">
        <v>0.636042402826855</v>
      </c>
      <c r="H26" s="62" t="s">
        <v>65</v>
      </c>
      <c r="I26" s="58" t="s">
        <v>66</v>
      </c>
      <c r="J26" s="64" t="n">
        <v>5</v>
      </c>
      <c r="K26" s="60" t="n">
        <v>4.7506</v>
      </c>
      <c r="L26" s="60" t="n">
        <v>1.71403525890013</v>
      </c>
      <c r="M26" s="61" t="n">
        <v>0.628140703517588</v>
      </c>
      <c r="N26" s="62" t="s">
        <v>62</v>
      </c>
      <c r="O26" s="58" t="s">
        <v>63</v>
      </c>
      <c r="P26" s="64" t="n">
        <v>4</v>
      </c>
      <c r="Q26" s="60" t="n">
        <v>3.43073769437273</v>
      </c>
      <c r="R26" s="60" t="n">
        <v>1.46600825393918</v>
      </c>
      <c r="S26" s="60" t="n">
        <v>0.6462035541195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</v>
      </c>
      <c r="E10" s="53" t="n">
        <v>173.383515879393</v>
      </c>
      <c r="F10" s="53" t="n">
        <v>106.274812815706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219.613143001943</v>
      </c>
      <c r="M10" s="53" t="n">
        <v>143.133966511639</v>
      </c>
      <c r="N10" s="54" t="n">
        <v>100</v>
      </c>
      <c r="O10" s="50" t="s">
        <v>25</v>
      </c>
      <c r="P10" s="51" t="s">
        <v>26</v>
      </c>
      <c r="Q10" s="52" t="n">
        <v>15</v>
      </c>
      <c r="R10" s="53" t="n">
        <v>127.032520325203</v>
      </c>
      <c r="S10" s="53" t="n">
        <v>76.35842525514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1</v>
      </c>
      <c r="E11" s="53" t="n">
        <v>46.5175286505688</v>
      </c>
      <c r="F11" s="53" t="n">
        <v>28.1446368734004</v>
      </c>
      <c r="G11" s="53"/>
      <c r="H11" s="54" t="n">
        <v>26.8292682926829</v>
      </c>
      <c r="I11" s="50" t="s">
        <v>122</v>
      </c>
      <c r="J11" s="51" t="s">
        <v>123</v>
      </c>
      <c r="K11" s="52" t="n">
        <v>8</v>
      </c>
      <c r="L11" s="53" t="n">
        <v>67.5732747698285</v>
      </c>
      <c r="M11" s="53" t="n">
        <v>43.2717773738038</v>
      </c>
      <c r="N11" s="54" t="n">
        <v>30.7692307692308</v>
      </c>
      <c r="O11" s="50" t="s">
        <v>122</v>
      </c>
      <c r="P11" s="51" t="s">
        <v>123</v>
      </c>
      <c r="Q11" s="52" t="n">
        <v>3</v>
      </c>
      <c r="R11" s="53" t="n">
        <v>25.4065040650407</v>
      </c>
      <c r="S11" s="53" t="n">
        <v>16.2746871436293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3</v>
      </c>
      <c r="E12" s="53" t="n">
        <v>25.4065040650407</v>
      </c>
      <c r="F12" s="53" t="n">
        <v>14.8185517948898</v>
      </c>
      <c r="G12" s="53" t="s">
        <v>128</v>
      </c>
      <c r="H12" s="54" t="n">
        <v>7.31707317073171</v>
      </c>
      <c r="I12" s="50" t="s">
        <v>131</v>
      </c>
      <c r="J12" s="51" t="s">
        <v>132</v>
      </c>
      <c r="K12" s="52" t="n">
        <v>3</v>
      </c>
      <c r="L12" s="53" t="n">
        <v>25.3399780386857</v>
      </c>
      <c r="M12" s="53" t="n">
        <v>13.4754197784338</v>
      </c>
      <c r="N12" s="54" t="n">
        <v>11.5384615384615</v>
      </c>
      <c r="O12" s="50" t="s">
        <v>126</v>
      </c>
      <c r="P12" s="51" t="s">
        <v>127</v>
      </c>
      <c r="Q12" s="52" t="n">
        <v>3</v>
      </c>
      <c r="R12" s="53" t="n">
        <v>25.4065040650407</v>
      </c>
      <c r="S12" s="53" t="n">
        <v>14.8185517948898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2</v>
      </c>
      <c r="E13" s="53" t="n">
        <v>16.9376693766938</v>
      </c>
      <c r="F13" s="53" t="n">
        <v>9.66509036729934</v>
      </c>
      <c r="G13" s="53" t="s">
        <v>128</v>
      </c>
      <c r="H13" s="54" t="n">
        <v>4.87804878048781</v>
      </c>
      <c r="I13" s="50" t="s">
        <v>137</v>
      </c>
      <c r="J13" s="51" t="s">
        <v>138</v>
      </c>
      <c r="K13" s="52" t="n">
        <v>3</v>
      </c>
      <c r="L13" s="53" t="n">
        <v>25.3399780386857</v>
      </c>
      <c r="M13" s="53" t="n">
        <v>17.7644710578842</v>
      </c>
      <c r="N13" s="54" t="n">
        <v>11.5384615384615</v>
      </c>
      <c r="O13" s="50" t="s">
        <v>160</v>
      </c>
      <c r="P13" s="51" t="s">
        <v>161</v>
      </c>
      <c r="Q13" s="52" t="n">
        <v>2</v>
      </c>
      <c r="R13" s="53" t="n">
        <v>16.9376693766938</v>
      </c>
      <c r="S13" s="53" t="n">
        <v>9.34918769220861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4</v>
      </c>
      <c r="E14" s="53" t="n">
        <v>16.9154649638432</v>
      </c>
      <c r="F14" s="53" t="n">
        <v>10.8677094442857</v>
      </c>
      <c r="G14" s="53"/>
      <c r="H14" s="54" t="n">
        <v>9.75609756097561</v>
      </c>
      <c r="I14" s="50" t="s">
        <v>129</v>
      </c>
      <c r="J14" s="51" t="s">
        <v>130</v>
      </c>
      <c r="K14" s="52" t="n">
        <v>3</v>
      </c>
      <c r="L14" s="53" t="n">
        <v>25.3399780386857</v>
      </c>
      <c r="M14" s="53" t="n">
        <v>19.1785221245834</v>
      </c>
      <c r="N14" s="54" t="n">
        <v>11.5384615384615</v>
      </c>
      <c r="O14" s="50" t="s">
        <v>142</v>
      </c>
      <c r="P14" s="51" t="s">
        <v>143</v>
      </c>
      <c r="Q14" s="52" t="n">
        <v>2</v>
      </c>
      <c r="R14" s="53" t="n">
        <v>16.9376693766938</v>
      </c>
      <c r="S14" s="53" t="n">
        <v>9.66509036729934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4</v>
      </c>
      <c r="E15" s="53" t="n">
        <v>16.9154649638432</v>
      </c>
      <c r="F15" s="53" t="n">
        <v>12.5884159801926</v>
      </c>
      <c r="G15" s="53"/>
      <c r="H15" s="54" t="n">
        <v>9.75609756097561</v>
      </c>
      <c r="I15" s="50" t="s">
        <v>124</v>
      </c>
      <c r="J15" s="51" t="s">
        <v>125</v>
      </c>
      <c r="K15" s="52" t="n">
        <v>2</v>
      </c>
      <c r="L15" s="53" t="n">
        <v>16.8933186924571</v>
      </c>
      <c r="M15" s="53" t="n">
        <v>10.5786787081575</v>
      </c>
      <c r="N15" s="54" t="n">
        <v>7.69230769230769</v>
      </c>
      <c r="O15" s="50" t="s">
        <v>154</v>
      </c>
      <c r="P15" s="51" t="s">
        <v>155</v>
      </c>
      <c r="Q15" s="52" t="n">
        <v>1</v>
      </c>
      <c r="R15" s="53" t="n">
        <v>8.46883468834689</v>
      </c>
      <c r="S15" s="53" t="n">
        <v>5.89970501474926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3</v>
      </c>
      <c r="E16" s="53" t="n">
        <v>12.6865987228824</v>
      </c>
      <c r="F16" s="53" t="n">
        <v>6.49870003526044</v>
      </c>
      <c r="G16" s="53"/>
      <c r="H16" s="54" t="n">
        <v>7.31707317073171</v>
      </c>
      <c r="I16" s="50" t="s">
        <v>154</v>
      </c>
      <c r="J16" s="51" t="s">
        <v>155</v>
      </c>
      <c r="K16" s="52" t="n">
        <v>1</v>
      </c>
      <c r="L16" s="53" t="n">
        <v>8.44665934622857</v>
      </c>
      <c r="M16" s="53" t="n">
        <v>4.4311377245509</v>
      </c>
      <c r="N16" s="54" t="n">
        <v>3.84615384615385</v>
      </c>
      <c r="O16" s="50" t="s">
        <v>137</v>
      </c>
      <c r="P16" s="51" t="s">
        <v>138</v>
      </c>
      <c r="Q16" s="52" t="n">
        <v>1</v>
      </c>
      <c r="R16" s="53" t="n">
        <v>8.46883468834689</v>
      </c>
      <c r="S16" s="53" t="n">
        <v>5.89970501474926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2</v>
      </c>
      <c r="E17" s="53" t="n">
        <v>8.4577324819216</v>
      </c>
      <c r="F17" s="53" t="n">
        <v>5.14433901503289</v>
      </c>
      <c r="G17" s="53"/>
      <c r="H17" s="54" t="n">
        <v>4.87804878048781</v>
      </c>
      <c r="I17" s="50" t="s">
        <v>167</v>
      </c>
      <c r="J17" s="51" t="s">
        <v>168</v>
      </c>
      <c r="K17" s="52" t="n">
        <v>1</v>
      </c>
      <c r="L17" s="53" t="n">
        <v>8.44665934622857</v>
      </c>
      <c r="M17" s="53" t="n">
        <v>6.11932687404386</v>
      </c>
      <c r="N17" s="54" t="n">
        <v>3.84615384615385</v>
      </c>
      <c r="O17" s="50" t="s">
        <v>129</v>
      </c>
      <c r="P17" s="51" t="s">
        <v>130</v>
      </c>
      <c r="Q17" s="52" t="n">
        <v>1</v>
      </c>
      <c r="R17" s="53" t="n">
        <v>8.46883468834689</v>
      </c>
      <c r="S17" s="53" t="n">
        <v>6.58682634730539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24</v>
      </c>
      <c r="C18" s="51" t="s">
        <v>125</v>
      </c>
      <c r="D18" s="52" t="n">
        <v>2</v>
      </c>
      <c r="E18" s="53" t="n">
        <v>8.4577324819216</v>
      </c>
      <c r="F18" s="53" t="n">
        <v>4.78842192096009</v>
      </c>
      <c r="G18" s="53"/>
      <c r="H18" s="54" t="n">
        <v>4.87804878048781</v>
      </c>
      <c r="I18" s="50" t="s">
        <v>139</v>
      </c>
      <c r="J18" s="51" t="s">
        <v>140</v>
      </c>
      <c r="K18" s="52" t="n">
        <v>1</v>
      </c>
      <c r="L18" s="53" t="n">
        <v>8.44665934622857</v>
      </c>
      <c r="M18" s="53" t="n">
        <v>6.66666666666667</v>
      </c>
      <c r="N18" s="54" t="n">
        <v>3.84615384615385</v>
      </c>
      <c r="O18" s="50" t="s">
        <v>162</v>
      </c>
      <c r="P18" s="51" t="s">
        <v>163</v>
      </c>
      <c r="Q18" s="52" t="n">
        <v>1</v>
      </c>
      <c r="R18" s="53" t="n">
        <v>8.46883468834689</v>
      </c>
      <c r="S18" s="53" t="n">
        <v>3.52941176470588</v>
      </c>
      <c r="T18" s="55" t="n">
        <v>6.66666666666667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2</v>
      </c>
      <c r="E19" s="53" t="n">
        <v>8.4577324819216</v>
      </c>
      <c r="F19" s="53" t="n">
        <v>5.16760373883854</v>
      </c>
      <c r="G19" s="53"/>
      <c r="H19" s="54" t="n">
        <v>4.87804878048781</v>
      </c>
      <c r="I19" s="50" t="s">
        <v>150</v>
      </c>
      <c r="J19" s="51" t="s">
        <v>151</v>
      </c>
      <c r="K19" s="52" t="n">
        <v>1</v>
      </c>
      <c r="L19" s="53" t="n">
        <v>8.44665934622857</v>
      </c>
      <c r="M19" s="53" t="n">
        <v>6.66666666666667</v>
      </c>
      <c r="N19" s="54" t="n">
        <v>3.84615384615385</v>
      </c>
      <c r="O19" s="50" t="s">
        <v>146</v>
      </c>
      <c r="P19" s="51" t="s">
        <v>147</v>
      </c>
      <c r="Q19" s="52" t="n">
        <v>1</v>
      </c>
      <c r="R19" s="53" t="n">
        <v>8.46883468834689</v>
      </c>
      <c r="S19" s="53" t="n">
        <v>4.33526011560694</v>
      </c>
      <c r="T19" s="55" t="n">
        <v>6.66666666666667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2</v>
      </c>
      <c r="E20" s="53" t="n">
        <v>8.4577324819216</v>
      </c>
      <c r="F20" s="53" t="n">
        <v>4.1549169833801</v>
      </c>
      <c r="G20" s="53"/>
      <c r="H20" s="54" t="n">
        <v>4.87804878048781</v>
      </c>
      <c r="I20" s="50" t="s">
        <v>156</v>
      </c>
      <c r="J20" s="51" t="s">
        <v>157</v>
      </c>
      <c r="K20" s="52" t="n">
        <v>1</v>
      </c>
      <c r="L20" s="53" t="n">
        <v>8.44665934622857</v>
      </c>
      <c r="M20" s="53" t="n">
        <v>6.66666666666667</v>
      </c>
      <c r="N20" s="54" t="n">
        <v>3.846153846153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</v>
      </c>
      <c r="E21" s="60" t="n">
        <v>25.3731974457648</v>
      </c>
      <c r="F21" s="60" t="n">
        <v>15.57839311808</v>
      </c>
      <c r="G21" s="60"/>
      <c r="H21" s="61" t="n">
        <v>14.6341463414634</v>
      </c>
      <c r="I21" s="57"/>
      <c r="J21" s="58" t="s">
        <v>49</v>
      </c>
      <c r="K21" s="59" t="n">
        <v>2</v>
      </c>
      <c r="L21" s="60" t="n">
        <v>16.8933186924571</v>
      </c>
      <c r="M21" s="60" t="n">
        <v>8.31463287018197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1</v>
      </c>
      <c r="E22" s="53" t="n">
        <v>8.44665934622857</v>
      </c>
      <c r="F22" s="53" t="n">
        <v>6.66666666666667</v>
      </c>
      <c r="G22" s="53" t="s">
        <v>141</v>
      </c>
      <c r="H22" s="54" t="n">
        <v>2.4390243902439</v>
      </c>
      <c r="I22" s="50" t="s">
        <v>146</v>
      </c>
      <c r="J22" s="51" t="s">
        <v>147</v>
      </c>
      <c r="K22" s="52" t="n">
        <v>1</v>
      </c>
      <c r="L22" s="53" t="n">
        <v>8.44665934622857</v>
      </c>
      <c r="M22" s="53" t="n">
        <v>3.88349514563107</v>
      </c>
      <c r="N22" s="54" t="n">
        <v>3.846153846153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1</v>
      </c>
      <c r="E23" s="53" t="n">
        <v>4.2288662409608</v>
      </c>
      <c r="F23" s="53" t="n">
        <v>1.84899845916795</v>
      </c>
      <c r="G23" s="53"/>
      <c r="H23" s="54" t="n">
        <v>2.439024390243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1</v>
      </c>
      <c r="E24" s="53" t="n">
        <v>4.2288662409608</v>
      </c>
      <c r="F24" s="53" t="n">
        <v>3.00375469336671</v>
      </c>
      <c r="G24" s="53"/>
      <c r="H24" s="54" t="n">
        <v>2.439024390243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1</v>
      </c>
      <c r="E25" s="53" t="n">
        <v>4.2288662409608</v>
      </c>
      <c r="F25" s="53" t="n">
        <v>2.86168521462639</v>
      </c>
      <c r="G25" s="53"/>
      <c r="H25" s="54" t="n">
        <v>2.439024390243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1</v>
      </c>
      <c r="E26" s="60" t="n">
        <v>4.2288662409608</v>
      </c>
      <c r="F26" s="60" t="n">
        <v>2.86168521462639</v>
      </c>
      <c r="G26" s="60"/>
      <c r="H26" s="61" t="n">
        <v>2.439024390243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</v>
      </c>
      <c r="E10" s="53" t="n">
        <v>246.529129362917</v>
      </c>
      <c r="F10" s="53" t="n">
        <v>101.577092072342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355.323936989222</v>
      </c>
      <c r="M10" s="53" t="n">
        <v>160.423571045117</v>
      </c>
      <c r="N10" s="54" t="n">
        <v>100</v>
      </c>
      <c r="O10" s="50" t="s">
        <v>25</v>
      </c>
      <c r="P10" s="51" t="s">
        <v>26</v>
      </c>
      <c r="Q10" s="52" t="n">
        <v>4</v>
      </c>
      <c r="R10" s="53" t="n">
        <v>114.761153349591</v>
      </c>
      <c r="S10" s="53" t="n">
        <v>26.4701286525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5</v>
      </c>
      <c r="E11" s="53" t="n">
        <v>64.8760866744518</v>
      </c>
      <c r="F11" s="53" t="n">
        <v>24.3151759890096</v>
      </c>
      <c r="G11" s="53"/>
      <c r="H11" s="54" t="n">
        <v>26.3157894736842</v>
      </c>
      <c r="I11" s="50" t="s">
        <v>122</v>
      </c>
      <c r="J11" s="51" t="s">
        <v>123</v>
      </c>
      <c r="K11" s="52" t="n">
        <v>5</v>
      </c>
      <c r="L11" s="53" t="n">
        <v>118.441312329741</v>
      </c>
      <c r="M11" s="53" t="n">
        <v>52.5011403281835</v>
      </c>
      <c r="N11" s="54" t="n">
        <v>33.3333333333333</v>
      </c>
      <c r="O11" s="50" t="s">
        <v>133</v>
      </c>
      <c r="P11" s="51" t="s">
        <v>134</v>
      </c>
      <c r="Q11" s="52" t="n">
        <v>1</v>
      </c>
      <c r="R11" s="53" t="n">
        <v>28.6902883373978</v>
      </c>
      <c r="S11" s="53" t="n">
        <v>6.8441064638783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1</v>
      </c>
      <c r="E12" s="53" t="n">
        <v>28.6902883373978</v>
      </c>
      <c r="F12" s="53" t="n">
        <v>8.21917808219178</v>
      </c>
      <c r="G12" s="53" t="s">
        <v>128</v>
      </c>
      <c r="H12" s="54" t="n">
        <v>5.26315789473684</v>
      </c>
      <c r="I12" s="50" t="s">
        <v>131</v>
      </c>
      <c r="J12" s="51" t="s">
        <v>132</v>
      </c>
      <c r="K12" s="52" t="n">
        <v>1</v>
      </c>
      <c r="L12" s="53" t="n">
        <v>23.6882624659481</v>
      </c>
      <c r="M12" s="53" t="n">
        <v>12.8724672228844</v>
      </c>
      <c r="N12" s="54" t="n">
        <v>6.66666666666667</v>
      </c>
      <c r="O12" s="50" t="s">
        <v>124</v>
      </c>
      <c r="P12" s="51" t="s">
        <v>125</v>
      </c>
      <c r="Q12" s="52" t="n">
        <v>1</v>
      </c>
      <c r="R12" s="53" t="n">
        <v>28.6902883373978</v>
      </c>
      <c r="S12" s="53" t="n">
        <v>6.84410646387833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</v>
      </c>
      <c r="E13" s="53" t="n">
        <v>23.6882624659481</v>
      </c>
      <c r="F13" s="53" t="n">
        <v>8.7463556851312</v>
      </c>
      <c r="G13" s="53" t="s">
        <v>141</v>
      </c>
      <c r="H13" s="54" t="n">
        <v>5.26315789473684</v>
      </c>
      <c r="I13" s="50" t="s">
        <v>137</v>
      </c>
      <c r="J13" s="51" t="s">
        <v>138</v>
      </c>
      <c r="K13" s="52" t="n">
        <v>1</v>
      </c>
      <c r="L13" s="53" t="n">
        <v>23.6882624659481</v>
      </c>
      <c r="M13" s="53" t="n">
        <v>12.8724672228844</v>
      </c>
      <c r="N13" s="54" t="n">
        <v>6.66666666666667</v>
      </c>
      <c r="O13" s="50" t="s">
        <v>126</v>
      </c>
      <c r="P13" s="51" t="s">
        <v>127</v>
      </c>
      <c r="Q13" s="52" t="n">
        <v>1</v>
      </c>
      <c r="R13" s="53" t="n">
        <v>28.6902883373978</v>
      </c>
      <c r="S13" s="53" t="n">
        <v>8.21917808219178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1</v>
      </c>
      <c r="E14" s="53" t="n">
        <v>12.9752173348904</v>
      </c>
      <c r="F14" s="53" t="n">
        <v>8.21292775665399</v>
      </c>
      <c r="G14" s="53"/>
      <c r="H14" s="54" t="n">
        <v>5.26315789473684</v>
      </c>
      <c r="I14" s="50" t="s">
        <v>129</v>
      </c>
      <c r="J14" s="51" t="s">
        <v>130</v>
      </c>
      <c r="K14" s="52" t="n">
        <v>1</v>
      </c>
      <c r="L14" s="53" t="n">
        <v>23.6882624659481</v>
      </c>
      <c r="M14" s="53" t="n">
        <v>9.2964824120603</v>
      </c>
      <c r="N14" s="54" t="n">
        <v>6.66666666666667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</v>
      </c>
      <c r="E15" s="53" t="n">
        <v>12.9752173348904</v>
      </c>
      <c r="F15" s="53" t="n">
        <v>4.13793103448276</v>
      </c>
      <c r="G15" s="53"/>
      <c r="H15" s="54" t="n">
        <v>5.26315789473684</v>
      </c>
      <c r="I15" s="50" t="s">
        <v>162</v>
      </c>
      <c r="J15" s="51" t="s">
        <v>163</v>
      </c>
      <c r="K15" s="52" t="n">
        <v>1</v>
      </c>
      <c r="L15" s="53" t="n">
        <v>23.6882624659481</v>
      </c>
      <c r="M15" s="53" t="n">
        <v>10.3270223752151</v>
      </c>
      <c r="N15" s="54" t="n">
        <v>6.6666666666666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12.9752173348904</v>
      </c>
      <c r="F16" s="53" t="n">
        <v>8.21292775665399</v>
      </c>
      <c r="G16" s="53"/>
      <c r="H16" s="54" t="n">
        <v>5.26315789473684</v>
      </c>
      <c r="I16" s="50" t="s">
        <v>135</v>
      </c>
      <c r="J16" s="51" t="s">
        <v>136</v>
      </c>
      <c r="K16" s="52" t="n">
        <v>1</v>
      </c>
      <c r="L16" s="53" t="n">
        <v>23.6882624659481</v>
      </c>
      <c r="M16" s="53" t="n">
        <v>7.40740740740741</v>
      </c>
      <c r="N16" s="54" t="n">
        <v>6.6666666666666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1</v>
      </c>
      <c r="E17" s="53" t="n">
        <v>12.9752173348904</v>
      </c>
      <c r="F17" s="53" t="n">
        <v>5.57648831951771</v>
      </c>
      <c r="G17" s="53"/>
      <c r="H17" s="54" t="n">
        <v>5.26315789473684</v>
      </c>
      <c r="I17" s="50" t="s">
        <v>167</v>
      </c>
      <c r="J17" s="51" t="s">
        <v>168</v>
      </c>
      <c r="K17" s="52" t="n">
        <v>1</v>
      </c>
      <c r="L17" s="53" t="n">
        <v>23.6882624659481</v>
      </c>
      <c r="M17" s="53" t="n">
        <v>15.7894736842105</v>
      </c>
      <c r="N17" s="54" t="n">
        <v>6.6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4</v>
      </c>
      <c r="C18" s="51" t="s">
        <v>125</v>
      </c>
      <c r="D18" s="52" t="n">
        <v>1</v>
      </c>
      <c r="E18" s="53" t="n">
        <v>12.9752173348904</v>
      </c>
      <c r="F18" s="53" t="n">
        <v>4.13793103448276</v>
      </c>
      <c r="G18" s="53"/>
      <c r="H18" s="54" t="n">
        <v>5.26315789473684</v>
      </c>
      <c r="I18" s="50" t="s">
        <v>171</v>
      </c>
      <c r="J18" s="51" t="s">
        <v>172</v>
      </c>
      <c r="K18" s="52" t="n">
        <v>1</v>
      </c>
      <c r="L18" s="53" t="n">
        <v>23.6882624659481</v>
      </c>
      <c r="M18" s="53" t="n">
        <v>9.95670995670996</v>
      </c>
      <c r="N18" s="54" t="n">
        <v>6.6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1</v>
      </c>
      <c r="E19" s="53" t="n">
        <v>12.9752173348904</v>
      </c>
      <c r="F19" s="53" t="n">
        <v>5.75815738963532</v>
      </c>
      <c r="G19" s="53"/>
      <c r="H19" s="54" t="n">
        <v>5.26315789473684</v>
      </c>
      <c r="I19" s="50" t="s">
        <v>139</v>
      </c>
      <c r="J19" s="51" t="s">
        <v>140</v>
      </c>
      <c r="K19" s="52" t="n">
        <v>1</v>
      </c>
      <c r="L19" s="53" t="n">
        <v>23.6882624659481</v>
      </c>
      <c r="M19" s="53" t="n">
        <v>8.7463556851312</v>
      </c>
      <c r="N19" s="54" t="n">
        <v>6.66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5</v>
      </c>
      <c r="C20" s="51" t="s">
        <v>136</v>
      </c>
      <c r="D20" s="52" t="n">
        <v>1</v>
      </c>
      <c r="E20" s="53" t="n">
        <v>12.9752173348904</v>
      </c>
      <c r="F20" s="53" t="n">
        <v>2.82352941176471</v>
      </c>
      <c r="G20" s="53"/>
      <c r="H20" s="54" t="n">
        <v>5.26315789473684</v>
      </c>
      <c r="I20" s="50" t="s">
        <v>148</v>
      </c>
      <c r="J20" s="51" t="s">
        <v>149</v>
      </c>
      <c r="K20" s="52" t="n">
        <v>1</v>
      </c>
      <c r="L20" s="53" t="n">
        <v>23.6882624659481</v>
      </c>
      <c r="M20" s="53" t="n">
        <v>10.3270223752151</v>
      </c>
      <c r="N20" s="54" t="n">
        <v>6.6666666666666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</v>
      </c>
      <c r="E21" s="60" t="n">
        <v>64.8760866744518</v>
      </c>
      <c r="F21" s="60" t="n">
        <v>29.927447108955</v>
      </c>
      <c r="G21" s="60"/>
      <c r="H21" s="61" t="n">
        <v>26.3157894736842</v>
      </c>
      <c r="I21" s="57"/>
      <c r="J21" s="58" t="s">
        <v>49</v>
      </c>
      <c r="K21" s="59" t="n">
        <v>1</v>
      </c>
      <c r="L21" s="60" t="n">
        <v>23.6882624659481</v>
      </c>
      <c r="M21" s="60" t="n">
        <v>10.3270223752151</v>
      </c>
      <c r="N21" s="61" t="n">
        <v>6.66666666666667</v>
      </c>
      <c r="O21" s="57"/>
      <c r="P21" s="58" t="s">
        <v>49</v>
      </c>
      <c r="Q21" s="59" t="n">
        <v>1</v>
      </c>
      <c r="R21" s="60" t="n">
        <v>28.6902883373978</v>
      </c>
      <c r="S21" s="60" t="n">
        <v>4.56273764258555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1</v>
      </c>
      <c r="E22" s="53" t="n">
        <v>12.9752173348904</v>
      </c>
      <c r="F22" s="53" t="n">
        <v>9.5389507154213</v>
      </c>
      <c r="G22" s="53"/>
      <c r="H22" s="54" t="n">
        <v>5.2631578947368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1</v>
      </c>
      <c r="E23" s="53" t="n">
        <v>12.9752173348904</v>
      </c>
      <c r="F23" s="53" t="n">
        <v>6.04865220249836</v>
      </c>
      <c r="G23" s="53"/>
      <c r="H23" s="54" t="n">
        <v>5.2631578947368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1</v>
      </c>
      <c r="E24" s="53" t="n">
        <v>12.9752173348904</v>
      </c>
      <c r="F24" s="53" t="n">
        <v>5.75815738963532</v>
      </c>
      <c r="G24" s="53"/>
      <c r="H24" s="54" t="n">
        <v>5.263157894736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</v>
      </c>
      <c r="E10" s="53" t="n">
        <v>243.531202435312</v>
      </c>
      <c r="F10" s="53" t="n">
        <v>96.5116483606521</v>
      </c>
      <c r="G10" s="53"/>
      <c r="H10" s="54" t="n">
        <v>100</v>
      </c>
      <c r="I10" s="50" t="s">
        <v>25</v>
      </c>
      <c r="J10" s="51" t="s">
        <v>26</v>
      </c>
      <c r="K10" s="52" t="n">
        <v>10</v>
      </c>
      <c r="L10" s="53" t="n">
        <v>275.747966358748</v>
      </c>
      <c r="M10" s="53" t="n">
        <v>107.992235483518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203.838967215899</v>
      </c>
      <c r="S10" s="53" t="n">
        <v>86.5028507043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5</v>
      </c>
      <c r="E11" s="53" t="n">
        <v>76.103500761035</v>
      </c>
      <c r="F11" s="53" t="n">
        <v>22.8227417898228</v>
      </c>
      <c r="G11" s="53"/>
      <c r="H11" s="54" t="n">
        <v>31.25</v>
      </c>
      <c r="I11" s="50" t="s">
        <v>122</v>
      </c>
      <c r="J11" s="51" t="s">
        <v>123</v>
      </c>
      <c r="K11" s="52" t="n">
        <v>4</v>
      </c>
      <c r="L11" s="53" t="n">
        <v>110.299186543499</v>
      </c>
      <c r="M11" s="53" t="n">
        <v>28.7733122458158</v>
      </c>
      <c r="N11" s="54" t="n">
        <v>40</v>
      </c>
      <c r="O11" s="50" t="s">
        <v>126</v>
      </c>
      <c r="P11" s="51" t="s">
        <v>127</v>
      </c>
      <c r="Q11" s="52" t="n">
        <v>2</v>
      </c>
      <c r="R11" s="53" t="n">
        <v>67.9463224052998</v>
      </c>
      <c r="S11" s="53" t="n">
        <v>48.6238532110092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2</v>
      </c>
      <c r="E12" s="53" t="n">
        <v>67.9463224052998</v>
      </c>
      <c r="F12" s="53" t="n">
        <v>48.6238532110092</v>
      </c>
      <c r="G12" s="53" t="s">
        <v>128</v>
      </c>
      <c r="H12" s="54" t="n">
        <v>12.5</v>
      </c>
      <c r="I12" s="50" t="s">
        <v>133</v>
      </c>
      <c r="J12" s="51" t="s">
        <v>134</v>
      </c>
      <c r="K12" s="52" t="n">
        <v>2</v>
      </c>
      <c r="L12" s="53" t="n">
        <v>55.1495932717496</v>
      </c>
      <c r="M12" s="53" t="n">
        <v>31.1114907510227</v>
      </c>
      <c r="N12" s="54" t="n">
        <v>20</v>
      </c>
      <c r="O12" s="50" t="s">
        <v>137</v>
      </c>
      <c r="P12" s="51" t="s">
        <v>138</v>
      </c>
      <c r="Q12" s="52" t="n">
        <v>1</v>
      </c>
      <c r="R12" s="53" t="n">
        <v>33.9731612026499</v>
      </c>
      <c r="S12" s="53" t="n">
        <v>3.87096774193548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2</v>
      </c>
      <c r="E13" s="53" t="n">
        <v>30.441400304414</v>
      </c>
      <c r="F13" s="53" t="n">
        <v>17.9681005195583</v>
      </c>
      <c r="G13" s="53"/>
      <c r="H13" s="54" t="n">
        <v>12.5</v>
      </c>
      <c r="I13" s="50" t="s">
        <v>131</v>
      </c>
      <c r="J13" s="51" t="s">
        <v>132</v>
      </c>
      <c r="K13" s="52" t="n">
        <v>1</v>
      </c>
      <c r="L13" s="53" t="n">
        <v>27.5747966358748</v>
      </c>
      <c r="M13" s="53" t="n">
        <v>13.5678391959799</v>
      </c>
      <c r="N13" s="54" t="n">
        <v>10</v>
      </c>
      <c r="O13" s="50" t="s">
        <v>122</v>
      </c>
      <c r="P13" s="51" t="s">
        <v>123</v>
      </c>
      <c r="Q13" s="52" t="n">
        <v>1</v>
      </c>
      <c r="R13" s="53" t="n">
        <v>33.9731612026499</v>
      </c>
      <c r="S13" s="53" t="n">
        <v>21.1009174311927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2</v>
      </c>
      <c r="E14" s="53" t="n">
        <v>30.441400304414</v>
      </c>
      <c r="F14" s="53" t="n">
        <v>8.99220393228956</v>
      </c>
      <c r="G14" s="53"/>
      <c r="H14" s="54" t="n">
        <v>12.5</v>
      </c>
      <c r="I14" s="50" t="s">
        <v>129</v>
      </c>
      <c r="J14" s="51" t="s">
        <v>130</v>
      </c>
      <c r="K14" s="52" t="n">
        <v>1</v>
      </c>
      <c r="L14" s="53" t="n">
        <v>27.5747966358748</v>
      </c>
      <c r="M14" s="53" t="n">
        <v>10.6007067137809</v>
      </c>
      <c r="N14" s="54" t="n">
        <v>10</v>
      </c>
      <c r="O14" s="50" t="s">
        <v>181</v>
      </c>
      <c r="P14" s="51" t="s">
        <v>182</v>
      </c>
      <c r="Q14" s="52" t="n">
        <v>1</v>
      </c>
      <c r="R14" s="53" t="n">
        <v>33.9731612026499</v>
      </c>
      <c r="S14" s="53" t="n">
        <v>9.03614457831325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</v>
      </c>
      <c r="E15" s="53" t="n">
        <v>15.220700152207</v>
      </c>
      <c r="F15" s="53" t="n">
        <v>8.77335499593826</v>
      </c>
      <c r="G15" s="53"/>
      <c r="H15" s="54" t="n">
        <v>6.25</v>
      </c>
      <c r="I15" s="50" t="s">
        <v>148</v>
      </c>
      <c r="J15" s="51" t="s">
        <v>149</v>
      </c>
      <c r="K15" s="52" t="n">
        <v>1</v>
      </c>
      <c r="L15" s="53" t="n">
        <v>27.5747966358748</v>
      </c>
      <c r="M15" s="53" t="n">
        <v>12.1510673234811</v>
      </c>
      <c r="N15" s="54" t="n">
        <v>10</v>
      </c>
      <c r="O15" s="50" t="s">
        <v>148</v>
      </c>
      <c r="P15" s="51" t="s">
        <v>149</v>
      </c>
      <c r="Q15" s="52" t="n">
        <v>1</v>
      </c>
      <c r="R15" s="53" t="n">
        <v>33.9731612026499</v>
      </c>
      <c r="S15" s="53" t="n">
        <v>3.87096774193548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15.220700152207</v>
      </c>
      <c r="F16" s="53" t="n">
        <v>2.14669051878354</v>
      </c>
      <c r="G16" s="53"/>
      <c r="H16" s="54" t="n">
        <v>6.25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1</v>
      </c>
      <c r="E17" s="53" t="n">
        <v>15.220700152207</v>
      </c>
      <c r="F17" s="53" t="n">
        <v>4.8780487804878</v>
      </c>
      <c r="G17" s="53"/>
      <c r="H17" s="54" t="n">
        <v>6.2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81</v>
      </c>
      <c r="C18" s="51" t="s">
        <v>182</v>
      </c>
      <c r="D18" s="52" t="n">
        <v>1</v>
      </c>
      <c r="E18" s="53" t="n">
        <v>15.220700152207</v>
      </c>
      <c r="F18" s="53" t="n">
        <v>4.8780487804878</v>
      </c>
      <c r="G18" s="53"/>
      <c r="H18" s="54" t="n">
        <v>6.2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</v>
      </c>
      <c r="E21" s="60" t="n">
        <v>15.220700152207</v>
      </c>
      <c r="F21" s="60" t="n">
        <v>6.61521499448732</v>
      </c>
      <c r="G21" s="60"/>
      <c r="H21" s="61" t="n">
        <v>6.25</v>
      </c>
      <c r="I21" s="57"/>
      <c r="J21" s="58" t="s">
        <v>49</v>
      </c>
      <c r="K21" s="59" t="n">
        <v>1</v>
      </c>
      <c r="L21" s="60" t="n">
        <v>27.5747966358748</v>
      </c>
      <c r="M21" s="60" t="n">
        <v>11.7878192534381</v>
      </c>
      <c r="N21" s="61" t="n">
        <v>10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8</v>
      </c>
      <c r="E10" s="53" t="n">
        <v>251.201871020832</v>
      </c>
      <c r="F10" s="53" t="n">
        <v>122.253561294825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19.529114988438</v>
      </c>
      <c r="M10" s="53" t="n">
        <v>159.118238317067</v>
      </c>
      <c r="N10" s="54" t="n">
        <v>100</v>
      </c>
      <c r="O10" s="50" t="s">
        <v>25</v>
      </c>
      <c r="P10" s="51" t="s">
        <v>26</v>
      </c>
      <c r="Q10" s="52" t="n">
        <v>20</v>
      </c>
      <c r="R10" s="53" t="n">
        <v>178.627249586924</v>
      </c>
      <c r="S10" s="53" t="n">
        <v>88.44259855096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3</v>
      </c>
      <c r="E11" s="53" t="n">
        <v>56.3038676426004</v>
      </c>
      <c r="F11" s="53" t="n">
        <v>25.4260187570575</v>
      </c>
      <c r="G11" s="53"/>
      <c r="H11" s="54" t="n">
        <v>22.4137931034483</v>
      </c>
      <c r="I11" s="50" t="s">
        <v>124</v>
      </c>
      <c r="J11" s="51" t="s">
        <v>125</v>
      </c>
      <c r="K11" s="52" t="n">
        <v>9</v>
      </c>
      <c r="L11" s="53" t="n">
        <v>75.6779482867353</v>
      </c>
      <c r="M11" s="53" t="n">
        <v>35.037502031159</v>
      </c>
      <c r="N11" s="54" t="n">
        <v>23.6842105263158</v>
      </c>
      <c r="O11" s="50" t="s">
        <v>122</v>
      </c>
      <c r="P11" s="51" t="s">
        <v>123</v>
      </c>
      <c r="Q11" s="52" t="n">
        <v>5</v>
      </c>
      <c r="R11" s="53" t="n">
        <v>44.6568123967311</v>
      </c>
      <c r="S11" s="53" t="n">
        <v>14.857668916088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2</v>
      </c>
      <c r="E12" s="53" t="n">
        <v>51.9728009008619</v>
      </c>
      <c r="F12" s="53" t="n">
        <v>24.2354035902065</v>
      </c>
      <c r="G12" s="53"/>
      <c r="H12" s="54" t="n">
        <v>20.6896551724138</v>
      </c>
      <c r="I12" s="50" t="s">
        <v>122</v>
      </c>
      <c r="J12" s="51" t="s">
        <v>123</v>
      </c>
      <c r="K12" s="52" t="n">
        <v>8</v>
      </c>
      <c r="L12" s="53" t="n">
        <v>67.269287365987</v>
      </c>
      <c r="M12" s="53" t="n">
        <v>36.6159098750419</v>
      </c>
      <c r="N12" s="54" t="n">
        <v>21.0526315789474</v>
      </c>
      <c r="O12" s="50" t="s">
        <v>124</v>
      </c>
      <c r="P12" s="51" t="s">
        <v>125</v>
      </c>
      <c r="Q12" s="52" t="n">
        <v>3</v>
      </c>
      <c r="R12" s="53" t="n">
        <v>26.7940874380387</v>
      </c>
      <c r="S12" s="53" t="n">
        <v>12.6926866237211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6</v>
      </c>
      <c r="E13" s="53" t="n">
        <v>25.9864004504309</v>
      </c>
      <c r="F13" s="53" t="n">
        <v>13.3221262587378</v>
      </c>
      <c r="G13" s="53"/>
      <c r="H13" s="54" t="n">
        <v>10.3448275862069</v>
      </c>
      <c r="I13" s="50" t="s">
        <v>137</v>
      </c>
      <c r="J13" s="51" t="s">
        <v>138</v>
      </c>
      <c r="K13" s="52" t="n">
        <v>4</v>
      </c>
      <c r="L13" s="53" t="n">
        <v>33.6346436829935</v>
      </c>
      <c r="M13" s="53" t="n">
        <v>15.7904952593398</v>
      </c>
      <c r="N13" s="54" t="n">
        <v>10.5263157894737</v>
      </c>
      <c r="O13" s="50" t="s">
        <v>137</v>
      </c>
      <c r="P13" s="51" t="s">
        <v>138</v>
      </c>
      <c r="Q13" s="52" t="n">
        <v>2</v>
      </c>
      <c r="R13" s="53" t="n">
        <v>17.8627249586924</v>
      </c>
      <c r="S13" s="53" t="n">
        <v>11.1767900573794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6</v>
      </c>
      <c r="E14" s="53" t="n">
        <v>25.9864004504309</v>
      </c>
      <c r="F14" s="53" t="n">
        <v>12.5631098626006</v>
      </c>
      <c r="G14" s="53"/>
      <c r="H14" s="54" t="n">
        <v>10.3448275862069</v>
      </c>
      <c r="I14" s="50" t="s">
        <v>129</v>
      </c>
      <c r="J14" s="51" t="s">
        <v>130</v>
      </c>
      <c r="K14" s="52" t="n">
        <v>4</v>
      </c>
      <c r="L14" s="53" t="n">
        <v>33.6346436829935</v>
      </c>
      <c r="M14" s="53" t="n">
        <v>16.0969636357954</v>
      </c>
      <c r="N14" s="54" t="n">
        <v>10.5263157894737</v>
      </c>
      <c r="O14" s="50" t="s">
        <v>129</v>
      </c>
      <c r="P14" s="51" t="s">
        <v>130</v>
      </c>
      <c r="Q14" s="52" t="n">
        <v>2</v>
      </c>
      <c r="R14" s="53" t="n">
        <v>17.8627249586924</v>
      </c>
      <c r="S14" s="53" t="n">
        <v>9.8895978206323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2</v>
      </c>
      <c r="E15" s="53" t="n">
        <v>17.8627249586924</v>
      </c>
      <c r="F15" s="53" t="n">
        <v>15.2422833998184</v>
      </c>
      <c r="G15" s="53" t="s">
        <v>128</v>
      </c>
      <c r="H15" s="54" t="n">
        <v>3.44827586206897</v>
      </c>
      <c r="I15" s="50" t="s">
        <v>131</v>
      </c>
      <c r="J15" s="51" t="s">
        <v>132</v>
      </c>
      <c r="K15" s="52" t="n">
        <v>2</v>
      </c>
      <c r="L15" s="53" t="n">
        <v>16.8173218414967</v>
      </c>
      <c r="M15" s="53" t="n">
        <v>7.31526913981519</v>
      </c>
      <c r="N15" s="54" t="n">
        <v>5.26315789473684</v>
      </c>
      <c r="O15" s="50" t="s">
        <v>135</v>
      </c>
      <c r="P15" s="51" t="s">
        <v>136</v>
      </c>
      <c r="Q15" s="52" t="n">
        <v>2</v>
      </c>
      <c r="R15" s="53" t="n">
        <v>17.8627249586924</v>
      </c>
      <c r="S15" s="53" t="n">
        <v>9.39530034485524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2</v>
      </c>
      <c r="E16" s="53" t="n">
        <v>16.8173218414967</v>
      </c>
      <c r="F16" s="53" t="n">
        <v>8.4868687633574</v>
      </c>
      <c r="G16" s="53" t="s">
        <v>141</v>
      </c>
      <c r="H16" s="54" t="n">
        <v>3.44827586206897</v>
      </c>
      <c r="I16" s="50" t="s">
        <v>133</v>
      </c>
      <c r="J16" s="51" t="s">
        <v>134</v>
      </c>
      <c r="K16" s="52" t="n">
        <v>2</v>
      </c>
      <c r="L16" s="53" t="n">
        <v>16.8173218414967</v>
      </c>
      <c r="M16" s="53" t="n">
        <v>8.05069221692052</v>
      </c>
      <c r="N16" s="54" t="n">
        <v>5.26315789473684</v>
      </c>
      <c r="O16" s="50" t="s">
        <v>126</v>
      </c>
      <c r="P16" s="51" t="s">
        <v>127</v>
      </c>
      <c r="Q16" s="52" t="n">
        <v>2</v>
      </c>
      <c r="R16" s="53" t="n">
        <v>17.8627249586924</v>
      </c>
      <c r="S16" s="53" t="n">
        <v>15.2422833998184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3</v>
      </c>
      <c r="E17" s="53" t="n">
        <v>12.9932002252155</v>
      </c>
      <c r="F17" s="53" t="n">
        <v>5.93248866386668</v>
      </c>
      <c r="G17" s="53"/>
      <c r="H17" s="54" t="n">
        <v>5.17241379310345</v>
      </c>
      <c r="I17" s="50" t="s">
        <v>139</v>
      </c>
      <c r="J17" s="51" t="s">
        <v>140</v>
      </c>
      <c r="K17" s="52" t="n">
        <v>2</v>
      </c>
      <c r="L17" s="53" t="n">
        <v>16.8173218414967</v>
      </c>
      <c r="M17" s="53" t="n">
        <v>8.4868687633574</v>
      </c>
      <c r="N17" s="54" t="n">
        <v>5.26315789473684</v>
      </c>
      <c r="O17" s="50" t="s">
        <v>150</v>
      </c>
      <c r="P17" s="51" t="s">
        <v>151</v>
      </c>
      <c r="Q17" s="52" t="n">
        <v>2</v>
      </c>
      <c r="R17" s="53" t="n">
        <v>17.8627249586924</v>
      </c>
      <c r="S17" s="53" t="n">
        <v>7.84033613445378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3</v>
      </c>
      <c r="E18" s="53" t="n">
        <v>12.9932002252155</v>
      </c>
      <c r="F18" s="53" t="n">
        <v>9.16643779613843</v>
      </c>
      <c r="G18" s="53"/>
      <c r="H18" s="54" t="n">
        <v>5.17241379310345</v>
      </c>
      <c r="I18" s="50" t="s">
        <v>148</v>
      </c>
      <c r="J18" s="51" t="s">
        <v>149</v>
      </c>
      <c r="K18" s="52" t="n">
        <v>2</v>
      </c>
      <c r="L18" s="53" t="n">
        <v>16.8173218414967</v>
      </c>
      <c r="M18" s="53" t="n">
        <v>13.3426618709052</v>
      </c>
      <c r="N18" s="54" t="n">
        <v>5.26315789473684</v>
      </c>
      <c r="O18" s="50" t="s">
        <v>148</v>
      </c>
      <c r="P18" s="51" t="s">
        <v>149</v>
      </c>
      <c r="Q18" s="52" t="n">
        <v>1</v>
      </c>
      <c r="R18" s="53" t="n">
        <v>8.93136247934622</v>
      </c>
      <c r="S18" s="53" t="n">
        <v>5.34124629080119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2</v>
      </c>
      <c r="E19" s="53" t="n">
        <v>8.66213348347698</v>
      </c>
      <c r="F19" s="53" t="n">
        <v>3.30858195832732</v>
      </c>
      <c r="G19" s="53"/>
      <c r="H19" s="54" t="n">
        <v>3.44827586206897</v>
      </c>
      <c r="I19" s="50" t="s">
        <v>135</v>
      </c>
      <c r="J19" s="51" t="s">
        <v>136</v>
      </c>
      <c r="K19" s="52" t="n">
        <v>1</v>
      </c>
      <c r="L19" s="53" t="n">
        <v>8.40866092074837</v>
      </c>
      <c r="M19" s="53" t="n">
        <v>2.72108843537415</v>
      </c>
      <c r="N19" s="54" t="n">
        <v>2.6315789473684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2</v>
      </c>
      <c r="E20" s="53" t="n">
        <v>8.66213348347698</v>
      </c>
      <c r="F20" s="53" t="n">
        <v>4.21165240273231</v>
      </c>
      <c r="G20" s="53"/>
      <c r="H20" s="54" t="n">
        <v>3.44827586206897</v>
      </c>
      <c r="I20" s="50" t="s">
        <v>171</v>
      </c>
      <c r="J20" s="51" t="s">
        <v>172</v>
      </c>
      <c r="K20" s="52" t="n">
        <v>1</v>
      </c>
      <c r="L20" s="53" t="n">
        <v>8.40866092074837</v>
      </c>
      <c r="M20" s="53" t="n">
        <v>2.72108843537415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</v>
      </c>
      <c r="E21" s="60" t="n">
        <v>30.3174671921694</v>
      </c>
      <c r="F21" s="60" t="n">
        <v>12.5959255655112</v>
      </c>
      <c r="G21" s="60"/>
      <c r="H21" s="61" t="n">
        <v>12.0689655172414</v>
      </c>
      <c r="I21" s="57"/>
      <c r="J21" s="58" t="s">
        <v>49</v>
      </c>
      <c r="K21" s="59" t="n">
        <v>3</v>
      </c>
      <c r="L21" s="60" t="n">
        <v>25.2259827622451</v>
      </c>
      <c r="M21" s="60" t="n">
        <v>12.9396986539844</v>
      </c>
      <c r="N21" s="61" t="n">
        <v>7.89473684210526</v>
      </c>
      <c r="O21" s="57"/>
      <c r="P21" s="58" t="s">
        <v>49</v>
      </c>
      <c r="Q21" s="59" t="n">
        <v>1</v>
      </c>
      <c r="R21" s="60" t="n">
        <v>8.93136247934623</v>
      </c>
      <c r="S21" s="60" t="n">
        <v>2.0066889632107</v>
      </c>
      <c r="T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2</v>
      </c>
      <c r="E22" s="53" t="n">
        <v>8.66213348347698</v>
      </c>
      <c r="F22" s="53" t="n">
        <v>4.01751884339623</v>
      </c>
      <c r="G22" s="53"/>
      <c r="H22" s="54" t="n">
        <v>3.44827586206897</v>
      </c>
      <c r="I22" s="50" t="s">
        <v>158</v>
      </c>
      <c r="J22" s="51" t="s">
        <v>159</v>
      </c>
      <c r="K22" s="52" t="n">
        <v>1</v>
      </c>
      <c r="L22" s="53" t="n">
        <v>8.40866092074837</v>
      </c>
      <c r="M22" s="53" t="n">
        <v>6.06060606060606</v>
      </c>
      <c r="N22" s="54" t="n">
        <v>2.6315789473684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1</v>
      </c>
      <c r="E23" s="53" t="n">
        <v>4.33106674173849</v>
      </c>
      <c r="F23" s="53" t="n">
        <v>1.15495668912416</v>
      </c>
      <c r="G23" s="53"/>
      <c r="H23" s="54" t="n">
        <v>1.72413793103448</v>
      </c>
      <c r="I23" s="50" t="s">
        <v>146</v>
      </c>
      <c r="J23" s="51" t="s">
        <v>147</v>
      </c>
      <c r="K23" s="52" t="n">
        <v>1</v>
      </c>
      <c r="L23" s="53" t="n">
        <v>8.40866092074837</v>
      </c>
      <c r="M23" s="53" t="n">
        <v>2.72108843537415</v>
      </c>
      <c r="N23" s="54" t="n">
        <v>2.6315789473684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</v>
      </c>
      <c r="E24" s="53" t="n">
        <v>4.33106674173849</v>
      </c>
      <c r="F24" s="53" t="n">
        <v>2.97297297297297</v>
      </c>
      <c r="G24" s="53"/>
      <c r="H24" s="54" t="n">
        <v>1.7241379310344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1</v>
      </c>
      <c r="E25" s="53" t="n">
        <v>4.33106674173849</v>
      </c>
      <c r="F25" s="53" t="n">
        <v>1.15495668912416</v>
      </c>
      <c r="G25" s="53"/>
      <c r="H25" s="54" t="n">
        <v>1.7241379310344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</v>
      </c>
      <c r="E10" s="53" t="n">
        <v>229.498791033154</v>
      </c>
      <c r="F10" s="53" t="n">
        <v>106.354653560448</v>
      </c>
      <c r="G10" s="53"/>
      <c r="H10" s="54" t="n">
        <v>100</v>
      </c>
      <c r="I10" s="50" t="s">
        <v>25</v>
      </c>
      <c r="J10" s="51" t="s">
        <v>26</v>
      </c>
      <c r="K10" s="52" t="n">
        <v>14</v>
      </c>
      <c r="L10" s="53" t="n">
        <v>221.834891459357</v>
      </c>
      <c r="M10" s="53" t="n">
        <v>120.868418461797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237.711180915188</v>
      </c>
      <c r="S10" s="53" t="n">
        <v>87.18432671575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6</v>
      </c>
      <c r="E11" s="53" t="n">
        <v>49.1783123642474</v>
      </c>
      <c r="F11" s="53" t="n">
        <v>18.4478374915697</v>
      </c>
      <c r="G11" s="53"/>
      <c r="H11" s="54" t="n">
        <v>21.4285714285714</v>
      </c>
      <c r="I11" s="50" t="s">
        <v>124</v>
      </c>
      <c r="J11" s="51" t="s">
        <v>125</v>
      </c>
      <c r="K11" s="52" t="n">
        <v>5</v>
      </c>
      <c r="L11" s="53" t="n">
        <v>79.2267469497703</v>
      </c>
      <c r="M11" s="53" t="n">
        <v>49.6278912441996</v>
      </c>
      <c r="N11" s="54" t="n">
        <v>35.7142857142857</v>
      </c>
      <c r="O11" s="50" t="s">
        <v>122</v>
      </c>
      <c r="P11" s="51" t="s">
        <v>123</v>
      </c>
      <c r="Q11" s="52" t="n">
        <v>4</v>
      </c>
      <c r="R11" s="53" t="n">
        <v>67.9174802614823</v>
      </c>
      <c r="S11" s="53" t="n">
        <v>28.7178062551147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5</v>
      </c>
      <c r="E12" s="53" t="n">
        <v>40.9819269702061</v>
      </c>
      <c r="F12" s="53" t="n">
        <v>25.3383330850269</v>
      </c>
      <c r="G12" s="53"/>
      <c r="H12" s="54" t="n">
        <v>17.8571428571429</v>
      </c>
      <c r="I12" s="50" t="s">
        <v>122</v>
      </c>
      <c r="J12" s="51" t="s">
        <v>123</v>
      </c>
      <c r="K12" s="52" t="n">
        <v>2</v>
      </c>
      <c r="L12" s="53" t="n">
        <v>31.6906987799081</v>
      </c>
      <c r="M12" s="53" t="n">
        <v>9.87654320987654</v>
      </c>
      <c r="N12" s="54" t="n">
        <v>14.2857142857143</v>
      </c>
      <c r="O12" s="50" t="s">
        <v>129</v>
      </c>
      <c r="P12" s="51" t="s">
        <v>130</v>
      </c>
      <c r="Q12" s="52" t="n">
        <v>2</v>
      </c>
      <c r="R12" s="53" t="n">
        <v>33.9587401307412</v>
      </c>
      <c r="S12" s="53" t="n">
        <v>6.95652173913043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2</v>
      </c>
      <c r="E13" s="53" t="n">
        <v>33.9587401307412</v>
      </c>
      <c r="F13" s="53" t="n">
        <v>21.9928265243636</v>
      </c>
      <c r="G13" s="53" t="s">
        <v>128</v>
      </c>
      <c r="H13" s="54" t="n">
        <v>7.14285714285714</v>
      </c>
      <c r="I13" s="50" t="s">
        <v>131</v>
      </c>
      <c r="J13" s="51" t="s">
        <v>132</v>
      </c>
      <c r="K13" s="52" t="n">
        <v>1</v>
      </c>
      <c r="L13" s="53" t="n">
        <v>15.845349389954</v>
      </c>
      <c r="M13" s="53" t="n">
        <v>8.5981308411215</v>
      </c>
      <c r="N13" s="54" t="n">
        <v>7.14285714285714</v>
      </c>
      <c r="O13" s="50" t="s">
        <v>126</v>
      </c>
      <c r="P13" s="51" t="s">
        <v>127</v>
      </c>
      <c r="Q13" s="52" t="n">
        <v>2</v>
      </c>
      <c r="R13" s="53" t="n">
        <v>33.9587401307412</v>
      </c>
      <c r="S13" s="53" t="n">
        <v>21.9928265243636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</v>
      </c>
      <c r="E14" s="53" t="n">
        <v>16.9793700653706</v>
      </c>
      <c r="F14" s="53" t="n">
        <v>7.40740740740741</v>
      </c>
      <c r="G14" s="53" t="s">
        <v>128</v>
      </c>
      <c r="H14" s="54" t="n">
        <v>3.57142857142857</v>
      </c>
      <c r="I14" s="50" t="s">
        <v>154</v>
      </c>
      <c r="J14" s="51" t="s">
        <v>155</v>
      </c>
      <c r="K14" s="52" t="n">
        <v>1</v>
      </c>
      <c r="L14" s="53" t="n">
        <v>15.845349389954</v>
      </c>
      <c r="M14" s="53" t="n">
        <v>8.5981308411215</v>
      </c>
      <c r="N14" s="54" t="n">
        <v>7.14285714285714</v>
      </c>
      <c r="O14" s="50" t="s">
        <v>137</v>
      </c>
      <c r="P14" s="51" t="s">
        <v>138</v>
      </c>
      <c r="Q14" s="52" t="n">
        <v>1</v>
      </c>
      <c r="R14" s="53" t="n">
        <v>16.9793700653706</v>
      </c>
      <c r="S14" s="53" t="n">
        <v>3.47826086956522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16.3927707880825</v>
      </c>
      <c r="F15" s="53" t="n">
        <v>5.74452003023432</v>
      </c>
      <c r="G15" s="53"/>
      <c r="H15" s="54" t="n">
        <v>7.14285714285714</v>
      </c>
      <c r="I15" s="50" t="s">
        <v>133</v>
      </c>
      <c r="J15" s="51" t="s">
        <v>134</v>
      </c>
      <c r="K15" s="52" t="n">
        <v>1</v>
      </c>
      <c r="L15" s="53" t="n">
        <v>15.845349389954</v>
      </c>
      <c r="M15" s="53" t="n">
        <v>10.2955195424214</v>
      </c>
      <c r="N15" s="54" t="n">
        <v>7.14285714285714</v>
      </c>
      <c r="O15" s="50" t="s">
        <v>135</v>
      </c>
      <c r="P15" s="51" t="s">
        <v>136</v>
      </c>
      <c r="Q15" s="52" t="n">
        <v>1</v>
      </c>
      <c r="R15" s="53" t="n">
        <v>16.9793700653706</v>
      </c>
      <c r="S15" s="53" t="n">
        <v>3.47826086956522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2</v>
      </c>
      <c r="E16" s="53" t="n">
        <v>16.3927707880825</v>
      </c>
      <c r="F16" s="53" t="n">
        <v>4.08163265306122</v>
      </c>
      <c r="G16" s="53"/>
      <c r="H16" s="54" t="n">
        <v>7.14285714285714</v>
      </c>
      <c r="I16" s="50" t="s">
        <v>137</v>
      </c>
      <c r="J16" s="51" t="s">
        <v>138</v>
      </c>
      <c r="K16" s="52" t="n">
        <v>1</v>
      </c>
      <c r="L16" s="53" t="n">
        <v>15.845349389954</v>
      </c>
      <c r="M16" s="53" t="n">
        <v>7.40740740740741</v>
      </c>
      <c r="N16" s="54" t="n">
        <v>7.14285714285714</v>
      </c>
      <c r="O16" s="50" t="s">
        <v>142</v>
      </c>
      <c r="P16" s="51" t="s">
        <v>143</v>
      </c>
      <c r="Q16" s="52" t="n">
        <v>1</v>
      </c>
      <c r="R16" s="53" t="n">
        <v>16.9793700653706</v>
      </c>
      <c r="S16" s="53" t="n">
        <v>7.40740740740741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2</v>
      </c>
      <c r="E17" s="53" t="n">
        <v>16.3927707880825</v>
      </c>
      <c r="F17" s="53" t="n">
        <v>7.97873805392602</v>
      </c>
      <c r="G17" s="53"/>
      <c r="H17" s="54" t="n">
        <v>7.14285714285714</v>
      </c>
      <c r="I17" s="50" t="s">
        <v>135</v>
      </c>
      <c r="J17" s="51" t="s">
        <v>136</v>
      </c>
      <c r="K17" s="52" t="n">
        <v>1</v>
      </c>
      <c r="L17" s="53" t="n">
        <v>15.845349389954</v>
      </c>
      <c r="M17" s="53" t="n">
        <v>11.2244897959184</v>
      </c>
      <c r="N17" s="54" t="n">
        <v>7.14285714285714</v>
      </c>
      <c r="O17" s="50" t="s">
        <v>158</v>
      </c>
      <c r="P17" s="51" t="s">
        <v>159</v>
      </c>
      <c r="Q17" s="52" t="n">
        <v>1</v>
      </c>
      <c r="R17" s="53" t="n">
        <v>16.9793700653706</v>
      </c>
      <c r="S17" s="53" t="n">
        <v>3.47826086956522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6.3927707880825</v>
      </c>
      <c r="F18" s="53" t="n">
        <v>7.70904415764229</v>
      </c>
      <c r="G18" s="53"/>
      <c r="H18" s="54" t="n">
        <v>7.14285714285714</v>
      </c>
      <c r="I18" s="50" t="s">
        <v>139</v>
      </c>
      <c r="J18" s="51" t="s">
        <v>140</v>
      </c>
      <c r="K18" s="52" t="n">
        <v>1</v>
      </c>
      <c r="L18" s="53" t="n">
        <v>15.845349389954</v>
      </c>
      <c r="M18" s="53" t="n">
        <v>7.83289817232376</v>
      </c>
      <c r="N18" s="54" t="n">
        <v>7.14285714285714</v>
      </c>
      <c r="O18" s="50" t="s">
        <v>148</v>
      </c>
      <c r="P18" s="51" t="s">
        <v>149</v>
      </c>
      <c r="Q18" s="52" t="n">
        <v>1</v>
      </c>
      <c r="R18" s="53" t="n">
        <v>16.9793700653706</v>
      </c>
      <c r="S18" s="53" t="n">
        <v>8.19672131147541</v>
      </c>
      <c r="T18" s="55" t="n">
        <v>7.14285714285714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</v>
      </c>
      <c r="E19" s="53" t="n">
        <v>15.845349389954</v>
      </c>
      <c r="F19" s="53" t="n">
        <v>7.83289817232376</v>
      </c>
      <c r="G19" s="53" t="s">
        <v>141</v>
      </c>
      <c r="H19" s="54" t="n">
        <v>3.57142857142857</v>
      </c>
      <c r="I19" s="50" t="s">
        <v>148</v>
      </c>
      <c r="J19" s="51" t="s">
        <v>149</v>
      </c>
      <c r="K19" s="52" t="n">
        <v>1</v>
      </c>
      <c r="L19" s="53" t="n">
        <v>15.845349389954</v>
      </c>
      <c r="M19" s="53" t="n">
        <v>7.40740740740741</v>
      </c>
      <c r="N19" s="54" t="n">
        <v>7.1428571428571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1</v>
      </c>
      <c r="E20" s="53" t="n">
        <v>8.19638539404123</v>
      </c>
      <c r="F20" s="53" t="n">
        <v>4.75452196382429</v>
      </c>
      <c r="G20" s="53"/>
      <c r="H20" s="54" t="n">
        <v>3.5714285714285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</v>
      </c>
      <c r="E21" s="60" t="n">
        <v>32.7855415761649</v>
      </c>
      <c r="F21" s="60" t="n">
        <v>14.5173750271959</v>
      </c>
      <c r="G21" s="60"/>
      <c r="H21" s="61" t="n">
        <v>14.2857142857143</v>
      </c>
      <c r="I21" s="57"/>
      <c r="J21" s="58"/>
      <c r="K21" s="59"/>
      <c r="L21" s="60"/>
      <c r="M21" s="60"/>
      <c r="N21" s="61"/>
      <c r="O21" s="57"/>
      <c r="P21" s="58" t="s">
        <v>49</v>
      </c>
      <c r="Q21" s="59" t="n">
        <v>1</v>
      </c>
      <c r="R21" s="60" t="n">
        <v>16.9793700653706</v>
      </c>
      <c r="S21" s="60" t="n">
        <v>3.47826086956522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8.19638539404123</v>
      </c>
      <c r="F22" s="53" t="n">
        <v>4.75452196382429</v>
      </c>
      <c r="G22" s="53"/>
      <c r="H22" s="54" t="n">
        <v>3.5714285714285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1</v>
      </c>
      <c r="E23" s="53" t="n">
        <v>8.19638539404123</v>
      </c>
      <c r="F23" s="53" t="n">
        <v>5.68122041031036</v>
      </c>
      <c r="G23" s="53"/>
      <c r="H23" s="54" t="n">
        <v>3.5714285714285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</v>
      </c>
      <c r="E24" s="53" t="n">
        <v>8.19638539404123</v>
      </c>
      <c r="F24" s="53" t="n">
        <v>2.04081632653061</v>
      </c>
      <c r="G24" s="53"/>
      <c r="H24" s="54" t="n">
        <v>3.5714285714285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183.464902647321</v>
      </c>
      <c r="F10" s="53" t="n">
        <v>117.922870032788</v>
      </c>
      <c r="G10" s="53"/>
      <c r="H10" s="54" t="n">
        <v>100</v>
      </c>
      <c r="I10" s="50" t="s">
        <v>25</v>
      </c>
      <c r="J10" s="51" t="s">
        <v>26</v>
      </c>
      <c r="K10" s="52" t="n">
        <v>53</v>
      </c>
      <c r="L10" s="53" t="n">
        <v>274.575832146095</v>
      </c>
      <c r="M10" s="53" t="n">
        <v>188.403895196774</v>
      </c>
      <c r="N10" s="54" t="n">
        <v>100</v>
      </c>
      <c r="O10" s="50" t="s">
        <v>25</v>
      </c>
      <c r="P10" s="51" t="s">
        <v>26</v>
      </c>
      <c r="Q10" s="52" t="n">
        <v>18</v>
      </c>
      <c r="R10" s="53" t="n">
        <v>92.7978553384544</v>
      </c>
      <c r="S10" s="53" t="n">
        <v>56.26325827314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7</v>
      </c>
      <c r="E11" s="53" t="n">
        <v>43.9282161268233</v>
      </c>
      <c r="F11" s="53" t="n">
        <v>29.0176860267964</v>
      </c>
      <c r="G11" s="53"/>
      <c r="H11" s="54" t="n">
        <v>23.943661971831</v>
      </c>
      <c r="I11" s="50" t="s">
        <v>122</v>
      </c>
      <c r="J11" s="51" t="s">
        <v>123</v>
      </c>
      <c r="K11" s="52" t="n">
        <v>14</v>
      </c>
      <c r="L11" s="53" t="n">
        <v>72.5294650951949</v>
      </c>
      <c r="M11" s="53" t="n">
        <v>52.7181009612894</v>
      </c>
      <c r="N11" s="54" t="n">
        <v>26.4150943396226</v>
      </c>
      <c r="O11" s="50" t="s">
        <v>137</v>
      </c>
      <c r="P11" s="51" t="s">
        <v>138</v>
      </c>
      <c r="Q11" s="52" t="n">
        <v>4</v>
      </c>
      <c r="R11" s="53" t="n">
        <v>20.6217456307676</v>
      </c>
      <c r="S11" s="53" t="n">
        <v>12.6530512846728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9</v>
      </c>
      <c r="E12" s="53" t="n">
        <v>23.2561144200829</v>
      </c>
      <c r="F12" s="53" t="n">
        <v>14.4485194016346</v>
      </c>
      <c r="G12" s="53"/>
      <c r="H12" s="54" t="n">
        <v>12.6760563380282</v>
      </c>
      <c r="I12" s="50" t="s">
        <v>124</v>
      </c>
      <c r="J12" s="51" t="s">
        <v>125</v>
      </c>
      <c r="K12" s="52" t="n">
        <v>8</v>
      </c>
      <c r="L12" s="53" t="n">
        <v>41.4454086258257</v>
      </c>
      <c r="M12" s="53" t="n">
        <v>24.2539922901463</v>
      </c>
      <c r="N12" s="54" t="n">
        <v>15.0943396226415</v>
      </c>
      <c r="O12" s="50" t="s">
        <v>126</v>
      </c>
      <c r="P12" s="51" t="s">
        <v>127</v>
      </c>
      <c r="Q12" s="52" t="n">
        <v>4</v>
      </c>
      <c r="R12" s="53" t="n">
        <v>20.6217456307676</v>
      </c>
      <c r="S12" s="53" t="n">
        <v>12.069472847916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4</v>
      </c>
      <c r="E13" s="53" t="n">
        <v>20.6217456307676</v>
      </c>
      <c r="F13" s="53" t="n">
        <v>12.069472847916</v>
      </c>
      <c r="G13" s="53" t="s">
        <v>128</v>
      </c>
      <c r="H13" s="54" t="n">
        <v>5.63380281690141</v>
      </c>
      <c r="I13" s="50" t="s">
        <v>133</v>
      </c>
      <c r="J13" s="51" t="s">
        <v>134</v>
      </c>
      <c r="K13" s="52" t="n">
        <v>4</v>
      </c>
      <c r="L13" s="53" t="n">
        <v>20.7227043129128</v>
      </c>
      <c r="M13" s="53" t="n">
        <v>13.7908733086368</v>
      </c>
      <c r="N13" s="54" t="n">
        <v>7.54716981132076</v>
      </c>
      <c r="O13" s="50" t="s">
        <v>122</v>
      </c>
      <c r="P13" s="51" t="s">
        <v>123</v>
      </c>
      <c r="Q13" s="52" t="n">
        <v>3</v>
      </c>
      <c r="R13" s="53" t="n">
        <v>15.4663092230757</v>
      </c>
      <c r="S13" s="53" t="n">
        <v>8.82207116900156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15.5040762800553</v>
      </c>
      <c r="F14" s="53" t="n">
        <v>9.18810490989636</v>
      </c>
      <c r="G14" s="53"/>
      <c r="H14" s="54" t="n">
        <v>8.45070422535211</v>
      </c>
      <c r="I14" s="50" t="s">
        <v>129</v>
      </c>
      <c r="J14" s="51" t="s">
        <v>130</v>
      </c>
      <c r="K14" s="52" t="n">
        <v>4</v>
      </c>
      <c r="L14" s="53" t="n">
        <v>20.7227043129128</v>
      </c>
      <c r="M14" s="53" t="n">
        <v>15.260520190616</v>
      </c>
      <c r="N14" s="54" t="n">
        <v>7.54716981132076</v>
      </c>
      <c r="O14" s="50" t="s">
        <v>171</v>
      </c>
      <c r="P14" s="51" t="s">
        <v>172</v>
      </c>
      <c r="Q14" s="52" t="n">
        <v>2</v>
      </c>
      <c r="R14" s="53" t="n">
        <v>10.3108728153838</v>
      </c>
      <c r="S14" s="53" t="n">
        <v>5.23519137976969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2</v>
      </c>
      <c r="E15" s="53" t="n">
        <v>10.3613521564564</v>
      </c>
      <c r="F15" s="53" t="n">
        <v>8.38596769936787</v>
      </c>
      <c r="G15" s="53" t="s">
        <v>141</v>
      </c>
      <c r="H15" s="54" t="n">
        <v>2.8169014084507</v>
      </c>
      <c r="I15" s="50" t="s">
        <v>135</v>
      </c>
      <c r="J15" s="51" t="s">
        <v>136</v>
      </c>
      <c r="K15" s="52" t="n">
        <v>3</v>
      </c>
      <c r="L15" s="53" t="n">
        <v>15.5420282346846</v>
      </c>
      <c r="M15" s="53" t="n">
        <v>10.1391727623506</v>
      </c>
      <c r="N15" s="54" t="n">
        <v>5.66037735849057</v>
      </c>
      <c r="O15" s="50" t="s">
        <v>142</v>
      </c>
      <c r="P15" s="51" t="s">
        <v>143</v>
      </c>
      <c r="Q15" s="52" t="n">
        <v>2</v>
      </c>
      <c r="R15" s="53" t="n">
        <v>10.3108728153838</v>
      </c>
      <c r="S15" s="53" t="n">
        <v>5.65110565110565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4</v>
      </c>
      <c r="E16" s="53" t="n">
        <v>10.3360508533702</v>
      </c>
      <c r="F16" s="53" t="n">
        <v>6.40350840563114</v>
      </c>
      <c r="G16" s="53"/>
      <c r="H16" s="54" t="n">
        <v>5.63380281690141</v>
      </c>
      <c r="I16" s="50" t="s">
        <v>148</v>
      </c>
      <c r="J16" s="51" t="s">
        <v>149</v>
      </c>
      <c r="K16" s="52" t="n">
        <v>3</v>
      </c>
      <c r="L16" s="53" t="n">
        <v>15.5420282346846</v>
      </c>
      <c r="M16" s="53" t="n">
        <v>11.4782771527961</v>
      </c>
      <c r="N16" s="54" t="n">
        <v>5.66037735849057</v>
      </c>
      <c r="O16" s="50" t="s">
        <v>131</v>
      </c>
      <c r="P16" s="51" t="s">
        <v>132</v>
      </c>
      <c r="Q16" s="52" t="n">
        <v>1</v>
      </c>
      <c r="R16" s="53" t="n">
        <v>5.15543640769191</v>
      </c>
      <c r="S16" s="53" t="n">
        <v>4.49438202247191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4</v>
      </c>
      <c r="E17" s="53" t="n">
        <v>10.3360508533702</v>
      </c>
      <c r="F17" s="53" t="n">
        <v>6.87482139793913</v>
      </c>
      <c r="G17" s="53"/>
      <c r="H17" s="54" t="n">
        <v>5.63380281690141</v>
      </c>
      <c r="I17" s="50" t="s">
        <v>131</v>
      </c>
      <c r="J17" s="51" t="s">
        <v>132</v>
      </c>
      <c r="K17" s="52" t="n">
        <v>2</v>
      </c>
      <c r="L17" s="53" t="n">
        <v>10.3613521564564</v>
      </c>
      <c r="M17" s="53" t="n">
        <v>7.20477287929178</v>
      </c>
      <c r="N17" s="54" t="n">
        <v>3.77358490566038</v>
      </c>
      <c r="O17" s="50" t="s">
        <v>124</v>
      </c>
      <c r="P17" s="51" t="s">
        <v>125</v>
      </c>
      <c r="Q17" s="52" t="n">
        <v>1</v>
      </c>
      <c r="R17" s="53" t="n">
        <v>5.15543640769191</v>
      </c>
      <c r="S17" s="53" t="n">
        <v>4.49438202247191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4</v>
      </c>
      <c r="E18" s="53" t="n">
        <v>10.3360508533702</v>
      </c>
      <c r="F18" s="53" t="n">
        <v>7.19958615991529</v>
      </c>
      <c r="G18" s="53"/>
      <c r="H18" s="54" t="n">
        <v>5.63380281690141</v>
      </c>
      <c r="I18" s="50" t="s">
        <v>137</v>
      </c>
      <c r="J18" s="51" t="s">
        <v>138</v>
      </c>
      <c r="K18" s="52" t="n">
        <v>2</v>
      </c>
      <c r="L18" s="53" t="n">
        <v>10.3613521564564</v>
      </c>
      <c r="M18" s="53" t="n">
        <v>5.6201633028129</v>
      </c>
      <c r="N18" s="54" t="n">
        <v>3.77358490566038</v>
      </c>
      <c r="O18" s="50" t="s">
        <v>148</v>
      </c>
      <c r="P18" s="51" t="s">
        <v>149</v>
      </c>
      <c r="Q18" s="52" t="n">
        <v>1</v>
      </c>
      <c r="R18" s="53" t="n">
        <v>5.15543640769191</v>
      </c>
      <c r="S18" s="53" t="n">
        <v>2.8436018957346</v>
      </c>
      <c r="T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</v>
      </c>
      <c r="E19" s="53" t="n">
        <v>10.3108728153838</v>
      </c>
      <c r="F19" s="53" t="n">
        <v>5.65110565110565</v>
      </c>
      <c r="G19" s="53" t="s">
        <v>128</v>
      </c>
      <c r="H19" s="54" t="n">
        <v>2.8169014084507</v>
      </c>
      <c r="I19" s="50" t="s">
        <v>139</v>
      </c>
      <c r="J19" s="51" t="s">
        <v>140</v>
      </c>
      <c r="K19" s="52" t="n">
        <v>2</v>
      </c>
      <c r="L19" s="53" t="n">
        <v>10.3613521564564</v>
      </c>
      <c r="M19" s="53" t="n">
        <v>8.38596769936787</v>
      </c>
      <c r="N19" s="54" t="n">
        <v>3.7735849056603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3</v>
      </c>
      <c r="E20" s="53" t="n">
        <v>7.75203814002765</v>
      </c>
      <c r="F20" s="53" t="n">
        <v>5.87969319268676</v>
      </c>
      <c r="G20" s="53"/>
      <c r="H20" s="54" t="n">
        <v>4.22535211267606</v>
      </c>
      <c r="I20" s="50" t="s">
        <v>162</v>
      </c>
      <c r="J20" s="51" t="s">
        <v>163</v>
      </c>
      <c r="K20" s="52" t="n">
        <v>1</v>
      </c>
      <c r="L20" s="53" t="n">
        <v>5.18067607822821</v>
      </c>
      <c r="M20" s="53" t="n">
        <v>3.37457817772778</v>
      </c>
      <c r="N20" s="54" t="n">
        <v>1.8867924528301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41.3442034134808</v>
      </c>
      <c r="F21" s="60" t="n">
        <v>25.9952705016652</v>
      </c>
      <c r="G21" s="60"/>
      <c r="H21" s="61" t="n">
        <v>22.5352112676056</v>
      </c>
      <c r="I21" s="57"/>
      <c r="J21" s="58" t="s">
        <v>49</v>
      </c>
      <c r="K21" s="59" t="n">
        <v>10</v>
      </c>
      <c r="L21" s="60" t="n">
        <v>51.8067607822821</v>
      </c>
      <c r="M21" s="60" t="n">
        <v>36.1774764717382</v>
      </c>
      <c r="N21" s="61" t="n">
        <v>18.867924528301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3</v>
      </c>
      <c r="E22" s="53" t="n">
        <v>7.75203814002765</v>
      </c>
      <c r="F22" s="53" t="n">
        <v>4.53836014017695</v>
      </c>
      <c r="G22" s="53"/>
      <c r="H22" s="54" t="n">
        <v>4.22535211267606</v>
      </c>
      <c r="I22" s="50" t="s">
        <v>167</v>
      </c>
      <c r="J22" s="51" t="s">
        <v>168</v>
      </c>
      <c r="K22" s="52" t="n">
        <v>1</v>
      </c>
      <c r="L22" s="53" t="n">
        <v>5.18067607822821</v>
      </c>
      <c r="M22" s="53" t="n">
        <v>4.27350427350427</v>
      </c>
      <c r="N22" s="54" t="n">
        <v>1.8867924528301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3</v>
      </c>
      <c r="E23" s="53" t="n">
        <v>7.75203814002765</v>
      </c>
      <c r="F23" s="53" t="n">
        <v>4.00652115486357</v>
      </c>
      <c r="G23" s="53"/>
      <c r="H23" s="54" t="n">
        <v>4.22535211267606</v>
      </c>
      <c r="I23" s="50" t="s">
        <v>171</v>
      </c>
      <c r="J23" s="51" t="s">
        <v>172</v>
      </c>
      <c r="K23" s="52" t="n">
        <v>1</v>
      </c>
      <c r="L23" s="53" t="n">
        <v>5.18067607822821</v>
      </c>
      <c r="M23" s="53" t="n">
        <v>2.74708868318901</v>
      </c>
      <c r="N23" s="54" t="n">
        <v>1.8867924528301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1</v>
      </c>
      <c r="E24" s="53" t="n">
        <v>2.58401271334255</v>
      </c>
      <c r="F24" s="53" t="n">
        <v>1.62999185004075</v>
      </c>
      <c r="G24" s="53"/>
      <c r="H24" s="54" t="n">
        <v>1.40845070422535</v>
      </c>
      <c r="I24" s="50" t="s">
        <v>160</v>
      </c>
      <c r="J24" s="51" t="s">
        <v>161</v>
      </c>
      <c r="K24" s="52" t="n">
        <v>1</v>
      </c>
      <c r="L24" s="53" t="n">
        <v>5.18067607822821</v>
      </c>
      <c r="M24" s="53" t="n">
        <v>5.47660311958406</v>
      </c>
      <c r="N24" s="54" t="n">
        <v>1.8867924528301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1</v>
      </c>
      <c r="E25" s="53" t="n">
        <v>2.58401271334255</v>
      </c>
      <c r="F25" s="53" t="n">
        <v>1.95185426154847</v>
      </c>
      <c r="G25" s="53"/>
      <c r="H25" s="54" t="n">
        <v>1.40845070422535</v>
      </c>
      <c r="I25" s="50" t="s">
        <v>158</v>
      </c>
      <c r="J25" s="51" t="s">
        <v>159</v>
      </c>
      <c r="K25" s="52" t="n">
        <v>1</v>
      </c>
      <c r="L25" s="53" t="n">
        <v>5.18067607822821</v>
      </c>
      <c r="M25" s="53" t="n">
        <v>2.8363357608279</v>
      </c>
      <c r="N25" s="54" t="n">
        <v>1.8867924528301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1</v>
      </c>
      <c r="E26" s="60" t="n">
        <v>2.58401271334255</v>
      </c>
      <c r="F26" s="60" t="n">
        <v>2.79992911571859</v>
      </c>
      <c r="G26" s="60"/>
      <c r="H26" s="61" t="n">
        <v>1.40845070422535</v>
      </c>
      <c r="I26" s="62" t="s">
        <v>156</v>
      </c>
      <c r="J26" s="58" t="s">
        <v>157</v>
      </c>
      <c r="K26" s="64" t="n">
        <v>1</v>
      </c>
      <c r="L26" s="60" t="n">
        <v>5.18067607822821</v>
      </c>
      <c r="M26" s="60" t="n">
        <v>2.74708868318901</v>
      </c>
      <c r="N26" s="61" t="n">
        <v>1.8867924528301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</v>
      </c>
      <c r="E10" s="53" t="n">
        <v>447.522642514651</v>
      </c>
      <c r="F10" s="53" t="n">
        <v>146.457165542935</v>
      </c>
      <c r="G10" s="53"/>
      <c r="H10" s="54" t="n">
        <v>100</v>
      </c>
      <c r="I10" s="50" t="s">
        <v>25</v>
      </c>
      <c r="J10" s="51" t="s">
        <v>26</v>
      </c>
      <c r="K10" s="52" t="n">
        <v>12</v>
      </c>
      <c r="L10" s="53" t="n">
        <v>461.982675649663</v>
      </c>
      <c r="M10" s="53" t="n">
        <v>163.451632710521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429.594272076372</v>
      </c>
      <c r="S10" s="53" t="n">
        <v>122.11591920631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6</v>
      </c>
      <c r="E11" s="53" t="n">
        <v>127.863612147043</v>
      </c>
      <c r="F11" s="53" t="n">
        <v>27.1436760241755</v>
      </c>
      <c r="G11" s="53"/>
      <c r="H11" s="54" t="n">
        <v>28.5714285714286</v>
      </c>
      <c r="I11" s="50" t="s">
        <v>124</v>
      </c>
      <c r="J11" s="51" t="s">
        <v>125</v>
      </c>
      <c r="K11" s="52" t="n">
        <v>4</v>
      </c>
      <c r="L11" s="53" t="n">
        <v>153.994225216554</v>
      </c>
      <c r="M11" s="53" t="n">
        <v>51.3184325882008</v>
      </c>
      <c r="N11" s="54" t="n">
        <v>33.3333333333333</v>
      </c>
      <c r="O11" s="50" t="s">
        <v>122</v>
      </c>
      <c r="P11" s="51" t="s">
        <v>123</v>
      </c>
      <c r="Q11" s="52" t="n">
        <v>4</v>
      </c>
      <c r="R11" s="53" t="n">
        <v>190.930787589499</v>
      </c>
      <c r="S11" s="53" t="n">
        <v>39.9223234191981</v>
      </c>
      <c r="T11" s="55" t="n">
        <v>44.4444444444444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5</v>
      </c>
      <c r="E12" s="53" t="n">
        <v>106.553010122536</v>
      </c>
      <c r="F12" s="53" t="n">
        <v>29.5881487486507</v>
      </c>
      <c r="G12" s="53"/>
      <c r="H12" s="54" t="n">
        <v>23.8095238095238</v>
      </c>
      <c r="I12" s="50" t="s">
        <v>131</v>
      </c>
      <c r="J12" s="51" t="s">
        <v>132</v>
      </c>
      <c r="K12" s="52" t="n">
        <v>2</v>
      </c>
      <c r="L12" s="53" t="n">
        <v>76.9971126082772</v>
      </c>
      <c r="M12" s="53" t="n">
        <v>39.9524246849641</v>
      </c>
      <c r="N12" s="54" t="n">
        <v>16.6666666666667</v>
      </c>
      <c r="O12" s="50" t="s">
        <v>137</v>
      </c>
      <c r="P12" s="51" t="s">
        <v>138</v>
      </c>
      <c r="Q12" s="52" t="n">
        <v>1</v>
      </c>
      <c r="R12" s="53" t="n">
        <v>47.7326968973747</v>
      </c>
      <c r="S12" s="53" t="n">
        <v>18.9655172413793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</v>
      </c>
      <c r="E13" s="53" t="n">
        <v>47.7326968973747</v>
      </c>
      <c r="F13" s="53" t="n">
        <v>20.2020202020202</v>
      </c>
      <c r="G13" s="53" t="s">
        <v>128</v>
      </c>
      <c r="H13" s="54" t="n">
        <v>4.76190476190476</v>
      </c>
      <c r="I13" s="50" t="s">
        <v>122</v>
      </c>
      <c r="J13" s="51" t="s">
        <v>123</v>
      </c>
      <c r="K13" s="52" t="n">
        <v>2</v>
      </c>
      <c r="L13" s="53" t="n">
        <v>76.9971126082772</v>
      </c>
      <c r="M13" s="53" t="n">
        <v>19.1489361702128</v>
      </c>
      <c r="N13" s="54" t="n">
        <v>16.6666666666667</v>
      </c>
      <c r="O13" s="50" t="s">
        <v>129</v>
      </c>
      <c r="P13" s="51" t="s">
        <v>130</v>
      </c>
      <c r="Q13" s="52" t="n">
        <v>1</v>
      </c>
      <c r="R13" s="53" t="n">
        <v>47.7326968973747</v>
      </c>
      <c r="S13" s="53" t="n">
        <v>18.9655172413793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</v>
      </c>
      <c r="E14" s="53" t="n">
        <v>42.6212040490144</v>
      </c>
      <c r="F14" s="53" t="n">
        <v>26.3592745962247</v>
      </c>
      <c r="G14" s="53"/>
      <c r="H14" s="54" t="n">
        <v>9.52380952380952</v>
      </c>
      <c r="I14" s="50" t="s">
        <v>133</v>
      </c>
      <c r="J14" s="51" t="s">
        <v>134</v>
      </c>
      <c r="K14" s="52" t="n">
        <v>1</v>
      </c>
      <c r="L14" s="53" t="n">
        <v>38.4985563041386</v>
      </c>
      <c r="M14" s="53" t="n">
        <v>22.9445506692161</v>
      </c>
      <c r="N14" s="54" t="n">
        <v>8.33333333333333</v>
      </c>
      <c r="O14" s="50" t="s">
        <v>124</v>
      </c>
      <c r="P14" s="51" t="s">
        <v>125</v>
      </c>
      <c r="Q14" s="52" t="n">
        <v>1</v>
      </c>
      <c r="R14" s="53" t="n">
        <v>47.7326968973747</v>
      </c>
      <c r="S14" s="53" t="n">
        <v>3.85852090032154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</v>
      </c>
      <c r="E15" s="53" t="n">
        <v>21.3106020245072</v>
      </c>
      <c r="F15" s="53" t="n">
        <v>14.8331273176761</v>
      </c>
      <c r="G15" s="53"/>
      <c r="H15" s="54" t="n">
        <v>4.76190476190476</v>
      </c>
      <c r="I15" s="50" t="s">
        <v>158</v>
      </c>
      <c r="J15" s="51" t="s">
        <v>159</v>
      </c>
      <c r="K15" s="52" t="n">
        <v>1</v>
      </c>
      <c r="L15" s="53" t="n">
        <v>38.4985563041386</v>
      </c>
      <c r="M15" s="53" t="n">
        <v>9.57446808510638</v>
      </c>
      <c r="N15" s="54" t="n">
        <v>8.33333333333333</v>
      </c>
      <c r="O15" s="50" t="s">
        <v>126</v>
      </c>
      <c r="P15" s="51" t="s">
        <v>127</v>
      </c>
      <c r="Q15" s="52" t="n">
        <v>1</v>
      </c>
      <c r="R15" s="53" t="n">
        <v>47.7326968973747</v>
      </c>
      <c r="S15" s="53" t="n">
        <v>20.2020202020202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21.3106020245072</v>
      </c>
      <c r="F16" s="53" t="n">
        <v>10.2088167053364</v>
      </c>
      <c r="G16" s="53"/>
      <c r="H16" s="54" t="n">
        <v>4.76190476190476</v>
      </c>
      <c r="I16" s="50"/>
      <c r="J16" s="51"/>
      <c r="K16" s="52"/>
      <c r="L16" s="53"/>
      <c r="M16" s="53"/>
      <c r="N16" s="54"/>
      <c r="O16" s="50" t="s">
        <v>146</v>
      </c>
      <c r="P16" s="51" t="s">
        <v>147</v>
      </c>
      <c r="Q16" s="52" t="n">
        <v>1</v>
      </c>
      <c r="R16" s="53" t="n">
        <v>47.7326968973747</v>
      </c>
      <c r="S16" s="53" t="n">
        <v>20.2020202020202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1</v>
      </c>
      <c r="E17" s="53" t="n">
        <v>21.3106020245072</v>
      </c>
      <c r="F17" s="53" t="n">
        <v>10.2088167053364</v>
      </c>
      <c r="G17" s="53"/>
      <c r="H17" s="54" t="n">
        <v>4.76190476190476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1</v>
      </c>
      <c r="E18" s="53" t="n">
        <v>21.3106020245072</v>
      </c>
      <c r="F18" s="53" t="n">
        <v>3.75782881002088</v>
      </c>
      <c r="G18" s="53"/>
      <c r="H18" s="54" t="n">
        <v>4.7619047619047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</v>
      </c>
      <c r="E19" s="53" t="n">
        <v>21.3106020245072</v>
      </c>
      <c r="F19" s="53" t="n">
        <v>9.375</v>
      </c>
      <c r="G19" s="53"/>
      <c r="H19" s="54" t="n">
        <v>4.7619047619047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</v>
      </c>
      <c r="E21" s="60" t="n">
        <v>42.6212040490144</v>
      </c>
      <c r="F21" s="60" t="n">
        <v>5.60747663551402</v>
      </c>
      <c r="G21" s="60"/>
      <c r="H21" s="61" t="n">
        <v>9.52380952380952</v>
      </c>
      <c r="I21" s="57"/>
      <c r="J21" s="58" t="s">
        <v>49</v>
      </c>
      <c r="K21" s="59" t="n">
        <v>2</v>
      </c>
      <c r="L21" s="60" t="n">
        <v>76.9971126082772</v>
      </c>
      <c r="M21" s="60" t="n">
        <v>20.5128205128205</v>
      </c>
      <c r="N21" s="61" t="n">
        <v>16.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</v>
      </c>
      <c r="E10" s="53" t="n">
        <v>303.38783077701</v>
      </c>
      <c r="F10" s="53" t="n">
        <v>83.3333646423129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311.882732092733</v>
      </c>
      <c r="M10" s="53" t="n">
        <v>108.471704589247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293.398533007335</v>
      </c>
      <c r="S10" s="53" t="n">
        <v>53.51327343433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7</v>
      </c>
      <c r="E11" s="53" t="n">
        <v>78.6561042755211</v>
      </c>
      <c r="F11" s="53" t="n">
        <v>20.4344432802166</v>
      </c>
      <c r="G11" s="53"/>
      <c r="H11" s="54" t="n">
        <v>25.9259259259259</v>
      </c>
      <c r="I11" s="50" t="s">
        <v>124</v>
      </c>
      <c r="J11" s="51" t="s">
        <v>125</v>
      </c>
      <c r="K11" s="52" t="n">
        <v>4</v>
      </c>
      <c r="L11" s="53" t="n">
        <v>83.1687285580622</v>
      </c>
      <c r="M11" s="53" t="n">
        <v>31.3652663126347</v>
      </c>
      <c r="N11" s="54" t="n">
        <v>26.6666666666667</v>
      </c>
      <c r="O11" s="50" t="s">
        <v>124</v>
      </c>
      <c r="P11" s="51" t="s">
        <v>125</v>
      </c>
      <c r="Q11" s="52" t="n">
        <v>3</v>
      </c>
      <c r="R11" s="53" t="n">
        <v>73.3496332518338</v>
      </c>
      <c r="S11" s="53" t="n">
        <v>7.80911062906725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5</v>
      </c>
      <c r="E12" s="53" t="n">
        <v>56.1829316253722</v>
      </c>
      <c r="F12" s="53" t="n">
        <v>12.1606857060008</v>
      </c>
      <c r="G12" s="53"/>
      <c r="H12" s="54" t="n">
        <v>18.5185185185185</v>
      </c>
      <c r="I12" s="50" t="s">
        <v>129</v>
      </c>
      <c r="J12" s="51" t="s">
        <v>130</v>
      </c>
      <c r="K12" s="52" t="n">
        <v>3</v>
      </c>
      <c r="L12" s="53" t="n">
        <v>62.3765464185466</v>
      </c>
      <c r="M12" s="53" t="n">
        <v>18.7533866722943</v>
      </c>
      <c r="N12" s="54" t="n">
        <v>20</v>
      </c>
      <c r="O12" s="50" t="s">
        <v>135</v>
      </c>
      <c r="P12" s="51" t="s">
        <v>136</v>
      </c>
      <c r="Q12" s="52" t="n">
        <v>3</v>
      </c>
      <c r="R12" s="53" t="n">
        <v>73.3496332518338</v>
      </c>
      <c r="S12" s="53" t="n">
        <v>18.9475260881026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4</v>
      </c>
      <c r="E13" s="53" t="n">
        <v>44.9463453002978</v>
      </c>
      <c r="F13" s="53" t="n">
        <v>14.987472677442</v>
      </c>
      <c r="G13" s="53"/>
      <c r="H13" s="54" t="n">
        <v>14.8148148148148</v>
      </c>
      <c r="I13" s="50" t="s">
        <v>122</v>
      </c>
      <c r="J13" s="51" t="s">
        <v>123</v>
      </c>
      <c r="K13" s="52" t="n">
        <v>2</v>
      </c>
      <c r="L13" s="53" t="n">
        <v>41.5843642790311</v>
      </c>
      <c r="M13" s="53" t="n">
        <v>14.1732340005385</v>
      </c>
      <c r="N13" s="54" t="n">
        <v>13.3333333333333</v>
      </c>
      <c r="O13" s="50" t="s">
        <v>129</v>
      </c>
      <c r="P13" s="51" t="s">
        <v>130</v>
      </c>
      <c r="Q13" s="52" t="n">
        <v>2</v>
      </c>
      <c r="R13" s="53" t="n">
        <v>48.8997555012225</v>
      </c>
      <c r="S13" s="53" t="n">
        <v>5.2060737527115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4</v>
      </c>
      <c r="E14" s="53" t="n">
        <v>44.9463453002978</v>
      </c>
      <c r="F14" s="53" t="n">
        <v>13.4283395946147</v>
      </c>
      <c r="G14" s="53"/>
      <c r="H14" s="54" t="n">
        <v>14.8148148148148</v>
      </c>
      <c r="I14" s="50" t="s">
        <v>137</v>
      </c>
      <c r="J14" s="51" t="s">
        <v>138</v>
      </c>
      <c r="K14" s="52" t="n">
        <v>1</v>
      </c>
      <c r="L14" s="53" t="n">
        <v>20.7921821395155</v>
      </c>
      <c r="M14" s="53" t="n">
        <v>5.53846153846154</v>
      </c>
      <c r="N14" s="54" t="n">
        <v>6.66666666666667</v>
      </c>
      <c r="O14" s="50" t="s">
        <v>122</v>
      </c>
      <c r="P14" s="51" t="s">
        <v>123</v>
      </c>
      <c r="Q14" s="52" t="n">
        <v>2</v>
      </c>
      <c r="R14" s="53" t="n">
        <v>48.8997555012225</v>
      </c>
      <c r="S14" s="53" t="n">
        <v>12.2030368763557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</v>
      </c>
      <c r="E15" s="53" t="n">
        <v>11.2365863250744</v>
      </c>
      <c r="F15" s="53" t="n">
        <v>2.22496909765142</v>
      </c>
      <c r="G15" s="53"/>
      <c r="H15" s="54" t="n">
        <v>3.7037037037037</v>
      </c>
      <c r="I15" s="50" t="s">
        <v>135</v>
      </c>
      <c r="J15" s="51" t="s">
        <v>136</v>
      </c>
      <c r="K15" s="52" t="n">
        <v>1</v>
      </c>
      <c r="L15" s="53" t="n">
        <v>20.7921821395155</v>
      </c>
      <c r="M15" s="53" t="n">
        <v>8.63477246207701</v>
      </c>
      <c r="N15" s="54" t="n">
        <v>6.66666666666667</v>
      </c>
      <c r="O15" s="50" t="s">
        <v>148</v>
      </c>
      <c r="P15" s="51" t="s">
        <v>149</v>
      </c>
      <c r="Q15" s="52" t="n">
        <v>1</v>
      </c>
      <c r="R15" s="53" t="n">
        <v>24.4498777506112</v>
      </c>
      <c r="S15" s="53" t="n">
        <v>5.62851782363978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71</v>
      </c>
      <c r="C16" s="51" t="s">
        <v>172</v>
      </c>
      <c r="D16" s="52" t="n">
        <v>1</v>
      </c>
      <c r="E16" s="53" t="n">
        <v>11.2365863250744</v>
      </c>
      <c r="F16" s="53" t="n">
        <v>1.6597510373444</v>
      </c>
      <c r="G16" s="53"/>
      <c r="H16" s="54" t="n">
        <v>3.7037037037037</v>
      </c>
      <c r="I16" s="50" t="s">
        <v>171</v>
      </c>
      <c r="J16" s="51" t="s">
        <v>172</v>
      </c>
      <c r="K16" s="52" t="n">
        <v>1</v>
      </c>
      <c r="L16" s="53" t="n">
        <v>20.7921821395155</v>
      </c>
      <c r="M16" s="53" t="n">
        <v>4.58015267175572</v>
      </c>
      <c r="N16" s="54" t="n">
        <v>6.6666666666666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1</v>
      </c>
      <c r="E17" s="53" t="n">
        <v>11.2365863250744</v>
      </c>
      <c r="F17" s="53" t="n">
        <v>2.22496909765142</v>
      </c>
      <c r="G17" s="53"/>
      <c r="H17" s="54" t="n">
        <v>3.7037037037037</v>
      </c>
      <c r="I17" s="50" t="s">
        <v>160</v>
      </c>
      <c r="J17" s="51" t="s">
        <v>161</v>
      </c>
      <c r="K17" s="52" t="n">
        <v>1</v>
      </c>
      <c r="L17" s="53" t="n">
        <v>20.7921821395155</v>
      </c>
      <c r="M17" s="53" t="n">
        <v>5.53846153846154</v>
      </c>
      <c r="N17" s="54" t="n">
        <v>6.6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11.2365863250744</v>
      </c>
      <c r="F18" s="53" t="n">
        <v>3.21888412017167</v>
      </c>
      <c r="G18" s="53"/>
      <c r="H18" s="54" t="n">
        <v>3.703703703703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</v>
      </c>
      <c r="E21" s="60" t="n">
        <v>33.7097589752233</v>
      </c>
      <c r="F21" s="60" t="n">
        <v>12.9938500312199</v>
      </c>
      <c r="G21" s="60"/>
      <c r="H21" s="61" t="n">
        <v>11.1111111111111</v>
      </c>
      <c r="I21" s="57"/>
      <c r="J21" s="58" t="s">
        <v>49</v>
      </c>
      <c r="K21" s="59" t="n">
        <v>2</v>
      </c>
      <c r="L21" s="60" t="n">
        <v>41.5843642790311</v>
      </c>
      <c r="M21" s="60" t="n">
        <v>19.8879693930233</v>
      </c>
      <c r="N21" s="61" t="n">
        <v>13.3333333333333</v>
      </c>
      <c r="O21" s="57"/>
      <c r="P21" s="58" t="s">
        <v>49</v>
      </c>
      <c r="Q21" s="59" t="n">
        <v>1</v>
      </c>
      <c r="R21" s="60" t="n">
        <v>24.4498777506112</v>
      </c>
      <c r="S21" s="60" t="n">
        <v>3.71900826446281</v>
      </c>
      <c r="T21" s="60" t="n">
        <v>8.33333333333333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</v>
      </c>
      <c r="E10" s="53" t="n">
        <v>257.514183398383</v>
      </c>
      <c r="F10" s="53" t="n">
        <v>100.684730678215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379.806931476499</v>
      </c>
      <c r="M10" s="53" t="n">
        <v>164.892563968505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30.986492018011</v>
      </c>
      <c r="S10" s="53" t="n">
        <v>35.36070109992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7</v>
      </c>
      <c r="E11" s="53" t="n">
        <v>56.3312276183962</v>
      </c>
      <c r="F11" s="53" t="n">
        <v>19.5448244013188</v>
      </c>
      <c r="G11" s="53"/>
      <c r="H11" s="54" t="n">
        <v>21.875</v>
      </c>
      <c r="I11" s="50" t="s">
        <v>122</v>
      </c>
      <c r="J11" s="51" t="s">
        <v>123</v>
      </c>
      <c r="K11" s="52" t="n">
        <v>6</v>
      </c>
      <c r="L11" s="53" t="n">
        <v>94.9517328691249</v>
      </c>
      <c r="M11" s="53" t="n">
        <v>38.8755641424315</v>
      </c>
      <c r="N11" s="54" t="n">
        <v>25</v>
      </c>
      <c r="O11" s="50" t="s">
        <v>129</v>
      </c>
      <c r="P11" s="51" t="s">
        <v>130</v>
      </c>
      <c r="Q11" s="52" t="n">
        <v>2</v>
      </c>
      <c r="R11" s="53" t="n">
        <v>32.7466230045027</v>
      </c>
      <c r="S11" s="53" t="n">
        <v>6.02350407341511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5</v>
      </c>
      <c r="E12" s="53" t="n">
        <v>40.2365911559973</v>
      </c>
      <c r="F12" s="53" t="n">
        <v>15.7015675737974</v>
      </c>
      <c r="G12" s="53"/>
      <c r="H12" s="54" t="n">
        <v>15.625</v>
      </c>
      <c r="I12" s="50" t="s">
        <v>133</v>
      </c>
      <c r="J12" s="51" t="s">
        <v>134</v>
      </c>
      <c r="K12" s="52" t="n">
        <v>5</v>
      </c>
      <c r="L12" s="53" t="n">
        <v>79.1264440576041</v>
      </c>
      <c r="M12" s="53" t="n">
        <v>31.8007289222331</v>
      </c>
      <c r="N12" s="54" t="n">
        <v>20.8333333333333</v>
      </c>
      <c r="O12" s="50" t="s">
        <v>137</v>
      </c>
      <c r="P12" s="51" t="s">
        <v>138</v>
      </c>
      <c r="Q12" s="52" t="n">
        <v>1</v>
      </c>
      <c r="R12" s="53" t="n">
        <v>16.3733115022513</v>
      </c>
      <c r="S12" s="53" t="n">
        <v>2.20994475138122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3</v>
      </c>
      <c r="E13" s="53" t="n">
        <v>24.1419546935984</v>
      </c>
      <c r="F13" s="53" t="n">
        <v>18.0217205325488</v>
      </c>
      <c r="G13" s="53"/>
      <c r="H13" s="54" t="n">
        <v>9.375</v>
      </c>
      <c r="I13" s="50" t="s">
        <v>131</v>
      </c>
      <c r="J13" s="51" t="s">
        <v>132</v>
      </c>
      <c r="K13" s="52" t="n">
        <v>3</v>
      </c>
      <c r="L13" s="53" t="n">
        <v>47.4758664345624</v>
      </c>
      <c r="M13" s="53" t="n">
        <v>34.6714457149449</v>
      </c>
      <c r="N13" s="54" t="n">
        <v>12.5</v>
      </c>
      <c r="O13" s="50" t="s">
        <v>122</v>
      </c>
      <c r="P13" s="51" t="s">
        <v>123</v>
      </c>
      <c r="Q13" s="52" t="n">
        <v>1</v>
      </c>
      <c r="R13" s="53" t="n">
        <v>16.3733115022513</v>
      </c>
      <c r="S13" s="53" t="n">
        <v>3.813559322033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3</v>
      </c>
      <c r="E14" s="53" t="n">
        <v>24.1419546935984</v>
      </c>
      <c r="F14" s="53" t="n">
        <v>9.99853569995122</v>
      </c>
      <c r="G14" s="53"/>
      <c r="H14" s="54" t="n">
        <v>9.375</v>
      </c>
      <c r="I14" s="50" t="s">
        <v>124</v>
      </c>
      <c r="J14" s="51" t="s">
        <v>125</v>
      </c>
      <c r="K14" s="52" t="n">
        <v>3</v>
      </c>
      <c r="L14" s="53" t="n">
        <v>47.4758664345624</v>
      </c>
      <c r="M14" s="53" t="n">
        <v>18.6729790507752</v>
      </c>
      <c r="N14" s="54" t="n">
        <v>12.5</v>
      </c>
      <c r="O14" s="50" t="s">
        <v>126</v>
      </c>
      <c r="P14" s="51" t="s">
        <v>127</v>
      </c>
      <c r="Q14" s="52" t="n">
        <v>1</v>
      </c>
      <c r="R14" s="53" t="n">
        <v>16.3733115022513</v>
      </c>
      <c r="S14" s="53" t="n">
        <v>7.80234070221066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1</v>
      </c>
      <c r="E15" s="53" t="n">
        <v>16.3733115022513</v>
      </c>
      <c r="F15" s="53" t="n">
        <v>7.80234070221066</v>
      </c>
      <c r="G15" s="53" t="s">
        <v>128</v>
      </c>
      <c r="H15" s="54" t="n">
        <v>3.125</v>
      </c>
      <c r="I15" s="50" t="s">
        <v>154</v>
      </c>
      <c r="J15" s="51" t="s">
        <v>155</v>
      </c>
      <c r="K15" s="52" t="n">
        <v>1</v>
      </c>
      <c r="L15" s="53" t="n">
        <v>15.8252888115208</v>
      </c>
      <c r="M15" s="53" t="n">
        <v>9.47119179163378</v>
      </c>
      <c r="N15" s="54" t="n">
        <v>4.16666666666667</v>
      </c>
      <c r="O15" s="50" t="s">
        <v>148</v>
      </c>
      <c r="P15" s="51" t="s">
        <v>149</v>
      </c>
      <c r="Q15" s="52" t="n">
        <v>1</v>
      </c>
      <c r="R15" s="53" t="n">
        <v>16.3733115022513</v>
      </c>
      <c r="S15" s="53" t="n">
        <v>4.7244094488189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2</v>
      </c>
      <c r="E16" s="53" t="n">
        <v>16.0946364623989</v>
      </c>
      <c r="F16" s="53" t="n">
        <v>3.91008097387053</v>
      </c>
      <c r="G16" s="53"/>
      <c r="H16" s="54" t="n">
        <v>6.25</v>
      </c>
      <c r="I16" s="50" t="s">
        <v>137</v>
      </c>
      <c r="J16" s="51" t="s">
        <v>138</v>
      </c>
      <c r="K16" s="52" t="n">
        <v>1</v>
      </c>
      <c r="L16" s="53" t="n">
        <v>15.8252888115208</v>
      </c>
      <c r="M16" s="53" t="n">
        <v>5.61797752808989</v>
      </c>
      <c r="N16" s="54" t="n">
        <v>4.1666666666666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2</v>
      </c>
      <c r="E17" s="53" t="n">
        <v>16.0946364623989</v>
      </c>
      <c r="F17" s="53" t="n">
        <v>3.41990956187494</v>
      </c>
      <c r="G17" s="53"/>
      <c r="H17" s="54" t="n">
        <v>6.25</v>
      </c>
      <c r="I17" s="50" t="s">
        <v>135</v>
      </c>
      <c r="J17" s="51" t="s">
        <v>136</v>
      </c>
      <c r="K17" s="52" t="n">
        <v>1</v>
      </c>
      <c r="L17" s="53" t="n">
        <v>15.8252888115208</v>
      </c>
      <c r="M17" s="53" t="n">
        <v>7.62220381110191</v>
      </c>
      <c r="N17" s="54" t="n">
        <v>4.1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6.0946364623989</v>
      </c>
      <c r="F18" s="53" t="n">
        <v>4.64242054694368</v>
      </c>
      <c r="G18" s="53"/>
      <c r="H18" s="54" t="n">
        <v>6.25</v>
      </c>
      <c r="I18" s="50" t="s">
        <v>150</v>
      </c>
      <c r="J18" s="51" t="s">
        <v>151</v>
      </c>
      <c r="K18" s="52" t="n">
        <v>1</v>
      </c>
      <c r="L18" s="53" t="n">
        <v>15.8252888115208</v>
      </c>
      <c r="M18" s="53" t="n">
        <v>3.42857142857143</v>
      </c>
      <c r="N18" s="54" t="n">
        <v>4.1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</v>
      </c>
      <c r="E19" s="53" t="n">
        <v>8.04731823119945</v>
      </c>
      <c r="F19" s="53" t="n">
        <v>4.8721071863581</v>
      </c>
      <c r="G19" s="53"/>
      <c r="H19" s="54" t="n">
        <v>3.125</v>
      </c>
      <c r="I19" s="50" t="s">
        <v>148</v>
      </c>
      <c r="J19" s="51" t="s">
        <v>149</v>
      </c>
      <c r="K19" s="52" t="n">
        <v>1</v>
      </c>
      <c r="L19" s="53" t="n">
        <v>15.8252888115208</v>
      </c>
      <c r="M19" s="53" t="n">
        <v>4.55696202531646</v>
      </c>
      <c r="N19" s="54" t="n">
        <v>4.16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5</v>
      </c>
      <c r="C20" s="51" t="s">
        <v>136</v>
      </c>
      <c r="D20" s="52" t="n">
        <v>1</v>
      </c>
      <c r="E20" s="53" t="n">
        <v>8.04731823119945</v>
      </c>
      <c r="F20" s="53" t="n">
        <v>4.32737535277516</v>
      </c>
      <c r="G20" s="53"/>
      <c r="H20" s="54" t="n">
        <v>3.125</v>
      </c>
      <c r="I20" s="50" t="s">
        <v>146</v>
      </c>
      <c r="J20" s="51" t="s">
        <v>147</v>
      </c>
      <c r="K20" s="52" t="n">
        <v>1</v>
      </c>
      <c r="L20" s="53" t="n">
        <v>15.8252888115208</v>
      </c>
      <c r="M20" s="53" t="n">
        <v>5.61797752808989</v>
      </c>
      <c r="N20" s="54" t="n">
        <v>4.1666666666666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</v>
      </c>
      <c r="E21" s="60" t="n">
        <v>40.2365911559973</v>
      </c>
      <c r="F21" s="60" t="n">
        <v>12.1811481983695</v>
      </c>
      <c r="G21" s="60"/>
      <c r="H21" s="61" t="n">
        <v>15.625</v>
      </c>
      <c r="I21" s="57"/>
      <c r="J21" s="58" t="s">
        <v>49</v>
      </c>
      <c r="K21" s="59" t="n">
        <v>1</v>
      </c>
      <c r="L21" s="60" t="n">
        <v>15.8252888115208</v>
      </c>
      <c r="M21" s="60" t="n">
        <v>4.55696202531646</v>
      </c>
      <c r="N21" s="61" t="n">
        <v>4.16666666666667</v>
      </c>
      <c r="O21" s="57"/>
      <c r="P21" s="58" t="s">
        <v>49</v>
      </c>
      <c r="Q21" s="59" t="n">
        <v>2</v>
      </c>
      <c r="R21" s="60" t="n">
        <v>32.7466230045027</v>
      </c>
      <c r="S21" s="60" t="n">
        <v>10.7869428020635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1</v>
      </c>
      <c r="E22" s="53" t="n">
        <v>8.04731823119945</v>
      </c>
      <c r="F22" s="53" t="n">
        <v>1.3437849944009</v>
      </c>
      <c r="G22" s="53"/>
      <c r="H22" s="54" t="n">
        <v>3.12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</v>
      </c>
      <c r="E23" s="53" t="n">
        <v>8.04731823119945</v>
      </c>
      <c r="F23" s="53" t="n">
        <v>2.56629597946963</v>
      </c>
      <c r="G23" s="53"/>
      <c r="H23" s="54" t="n">
        <v>3.12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0</v>
      </c>
      <c r="E10" s="53" t="n">
        <v>228.367854940739</v>
      </c>
      <c r="F10" s="53" t="n">
        <v>124.731784368856</v>
      </c>
      <c r="G10" s="53"/>
      <c r="H10" s="54" t="n">
        <v>100</v>
      </c>
      <c r="I10" s="50" t="s">
        <v>25</v>
      </c>
      <c r="J10" s="51" t="s">
        <v>26</v>
      </c>
      <c r="K10" s="52" t="n">
        <v>30</v>
      </c>
      <c r="L10" s="53" t="n">
        <v>277.99657137562</v>
      </c>
      <c r="M10" s="53" t="n">
        <v>163.87064695279</v>
      </c>
      <c r="N10" s="54" t="n">
        <v>100</v>
      </c>
      <c r="O10" s="50" t="s">
        <v>25</v>
      </c>
      <c r="P10" s="51" t="s">
        <v>26</v>
      </c>
      <c r="Q10" s="52" t="n">
        <v>20</v>
      </c>
      <c r="R10" s="53" t="n">
        <v>180.131495992074</v>
      </c>
      <c r="S10" s="53" t="n">
        <v>86.89728875165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3</v>
      </c>
      <c r="E11" s="53" t="n">
        <v>59.375642284592</v>
      </c>
      <c r="F11" s="53" t="n">
        <v>30.0012068599296</v>
      </c>
      <c r="G11" s="53"/>
      <c r="H11" s="54" t="n">
        <v>26</v>
      </c>
      <c r="I11" s="50" t="s">
        <v>122</v>
      </c>
      <c r="J11" s="51" t="s">
        <v>123</v>
      </c>
      <c r="K11" s="52" t="n">
        <v>8</v>
      </c>
      <c r="L11" s="53" t="n">
        <v>74.1324190334986</v>
      </c>
      <c r="M11" s="53" t="n">
        <v>39.2723977196006</v>
      </c>
      <c r="N11" s="54" t="n">
        <v>26.6666666666667</v>
      </c>
      <c r="O11" s="50" t="s">
        <v>122</v>
      </c>
      <c r="P11" s="51" t="s">
        <v>123</v>
      </c>
      <c r="Q11" s="52" t="n">
        <v>5</v>
      </c>
      <c r="R11" s="53" t="n">
        <v>45.0328739980186</v>
      </c>
      <c r="S11" s="53" t="n">
        <v>20.791429972534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5</v>
      </c>
      <c r="E12" s="53" t="n">
        <v>22.8367854940739</v>
      </c>
      <c r="F12" s="53" t="n">
        <v>11.5075661990239</v>
      </c>
      <c r="G12" s="53"/>
      <c r="H12" s="54" t="n">
        <v>10</v>
      </c>
      <c r="I12" s="50" t="s">
        <v>124</v>
      </c>
      <c r="J12" s="51" t="s">
        <v>125</v>
      </c>
      <c r="K12" s="52" t="n">
        <v>4</v>
      </c>
      <c r="L12" s="53" t="n">
        <v>37.0662095167493</v>
      </c>
      <c r="M12" s="53" t="n">
        <v>24.8311342734035</v>
      </c>
      <c r="N12" s="54" t="n">
        <v>13.3333333333333</v>
      </c>
      <c r="O12" s="50" t="s">
        <v>148</v>
      </c>
      <c r="P12" s="51" t="s">
        <v>149</v>
      </c>
      <c r="Q12" s="52" t="n">
        <v>3</v>
      </c>
      <c r="R12" s="53" t="n">
        <v>27.0197243988111</v>
      </c>
      <c r="S12" s="53" t="n">
        <v>15.3923148693643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5</v>
      </c>
      <c r="E13" s="53" t="n">
        <v>22.8367854940739</v>
      </c>
      <c r="F13" s="53" t="n">
        <v>14.0907300465456</v>
      </c>
      <c r="G13" s="53"/>
      <c r="H13" s="54" t="n">
        <v>10</v>
      </c>
      <c r="I13" s="50" t="s">
        <v>131</v>
      </c>
      <c r="J13" s="51" t="s">
        <v>132</v>
      </c>
      <c r="K13" s="52" t="n">
        <v>3</v>
      </c>
      <c r="L13" s="53" t="n">
        <v>27.799657137562</v>
      </c>
      <c r="M13" s="53" t="n">
        <v>14.8796586070505</v>
      </c>
      <c r="N13" s="54" t="n">
        <v>10</v>
      </c>
      <c r="O13" s="50" t="s">
        <v>133</v>
      </c>
      <c r="P13" s="51" t="s">
        <v>134</v>
      </c>
      <c r="Q13" s="52" t="n">
        <v>2</v>
      </c>
      <c r="R13" s="53" t="n">
        <v>18.0131495992074</v>
      </c>
      <c r="S13" s="53" t="n">
        <v>11.9316448780074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3</v>
      </c>
      <c r="E14" s="53" t="n">
        <v>13.7020712964443</v>
      </c>
      <c r="F14" s="53" t="n">
        <v>7.24919501555763</v>
      </c>
      <c r="G14" s="53"/>
      <c r="H14" s="54" t="n">
        <v>6</v>
      </c>
      <c r="I14" s="50" t="s">
        <v>129</v>
      </c>
      <c r="J14" s="51" t="s">
        <v>130</v>
      </c>
      <c r="K14" s="52" t="n">
        <v>3</v>
      </c>
      <c r="L14" s="53" t="n">
        <v>27.799657137562</v>
      </c>
      <c r="M14" s="53" t="n">
        <v>15.086576561939</v>
      </c>
      <c r="N14" s="54" t="n">
        <v>10</v>
      </c>
      <c r="O14" s="50" t="s">
        <v>129</v>
      </c>
      <c r="P14" s="51" t="s">
        <v>130</v>
      </c>
      <c r="Q14" s="52" t="n">
        <v>2</v>
      </c>
      <c r="R14" s="53" t="n">
        <v>18.0131495992074</v>
      </c>
      <c r="S14" s="53" t="n">
        <v>7.1231278338187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3</v>
      </c>
      <c r="E15" s="53" t="n">
        <v>13.7020712964443</v>
      </c>
      <c r="F15" s="53" t="n">
        <v>8.64438204436436</v>
      </c>
      <c r="G15" s="53"/>
      <c r="H15" s="54" t="n">
        <v>6</v>
      </c>
      <c r="I15" s="50" t="s">
        <v>137</v>
      </c>
      <c r="J15" s="51" t="s">
        <v>138</v>
      </c>
      <c r="K15" s="52" t="n">
        <v>2</v>
      </c>
      <c r="L15" s="53" t="n">
        <v>18.5331047583746</v>
      </c>
      <c r="M15" s="53" t="n">
        <v>16.9487169681441</v>
      </c>
      <c r="N15" s="54" t="n">
        <v>6.66666666666667</v>
      </c>
      <c r="O15" s="50" t="s">
        <v>162</v>
      </c>
      <c r="P15" s="51" t="s">
        <v>163</v>
      </c>
      <c r="Q15" s="52" t="n">
        <v>2</v>
      </c>
      <c r="R15" s="53" t="n">
        <v>18.0131495992074</v>
      </c>
      <c r="S15" s="53" t="n">
        <v>5.88132212300293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3</v>
      </c>
      <c r="E16" s="53" t="n">
        <v>13.7020712964443</v>
      </c>
      <c r="F16" s="53" t="n">
        <v>7.92532153817327</v>
      </c>
      <c r="G16" s="53"/>
      <c r="H16" s="54" t="n">
        <v>6</v>
      </c>
      <c r="I16" s="50" t="s">
        <v>167</v>
      </c>
      <c r="J16" s="51" t="s">
        <v>168</v>
      </c>
      <c r="K16" s="52" t="n">
        <v>2</v>
      </c>
      <c r="L16" s="53" t="n">
        <v>18.5331047583746</v>
      </c>
      <c r="M16" s="53" t="n">
        <v>11.0393850710483</v>
      </c>
      <c r="N16" s="54" t="n">
        <v>6.66666666666667</v>
      </c>
      <c r="O16" s="50" t="s">
        <v>124</v>
      </c>
      <c r="P16" s="51" t="s">
        <v>125</v>
      </c>
      <c r="Q16" s="52" t="n">
        <v>1</v>
      </c>
      <c r="R16" s="53" t="n">
        <v>9.00657479960371</v>
      </c>
      <c r="S16" s="53" t="n">
        <v>3.71134020618557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</v>
      </c>
      <c r="E17" s="53" t="n">
        <v>9.26655237918732</v>
      </c>
      <c r="F17" s="53" t="n">
        <v>4.64396284829721</v>
      </c>
      <c r="G17" s="53" t="s">
        <v>141</v>
      </c>
      <c r="H17" s="54" t="n">
        <v>2</v>
      </c>
      <c r="I17" s="50" t="s">
        <v>133</v>
      </c>
      <c r="J17" s="51" t="s">
        <v>134</v>
      </c>
      <c r="K17" s="52" t="n">
        <v>1</v>
      </c>
      <c r="L17" s="53" t="n">
        <v>9.26655237918732</v>
      </c>
      <c r="M17" s="53" t="n">
        <v>5.47337278106509</v>
      </c>
      <c r="N17" s="54" t="n">
        <v>3.33333333333333</v>
      </c>
      <c r="O17" s="50" t="s">
        <v>135</v>
      </c>
      <c r="P17" s="51" t="s">
        <v>136</v>
      </c>
      <c r="Q17" s="52" t="n">
        <v>1</v>
      </c>
      <c r="R17" s="53" t="n">
        <v>9.00657479960371</v>
      </c>
      <c r="S17" s="53" t="n">
        <v>2.16998191681736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2</v>
      </c>
      <c r="E18" s="53" t="n">
        <v>9.13471419762954</v>
      </c>
      <c r="F18" s="53" t="n">
        <v>8.19509353869237</v>
      </c>
      <c r="G18" s="53"/>
      <c r="H18" s="54" t="n">
        <v>4</v>
      </c>
      <c r="I18" s="50" t="s">
        <v>206</v>
      </c>
      <c r="J18" s="51" t="s">
        <v>207</v>
      </c>
      <c r="K18" s="52" t="n">
        <v>1</v>
      </c>
      <c r="L18" s="53" t="n">
        <v>9.26655237918732</v>
      </c>
      <c r="M18" s="53" t="n">
        <v>7.17391304347826</v>
      </c>
      <c r="N18" s="54" t="n">
        <v>3.33333333333333</v>
      </c>
      <c r="O18" s="50" t="s">
        <v>126</v>
      </c>
      <c r="P18" s="51" t="s">
        <v>127</v>
      </c>
      <c r="Q18" s="52" t="n">
        <v>1</v>
      </c>
      <c r="R18" s="53" t="n">
        <v>9.00657479960371</v>
      </c>
      <c r="S18" s="53" t="n">
        <v>4.47093889716841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2</v>
      </c>
      <c r="E19" s="53" t="n">
        <v>9.13471419762954</v>
      </c>
      <c r="F19" s="53" t="n">
        <v>3.35083279827775</v>
      </c>
      <c r="G19" s="53"/>
      <c r="H19" s="54" t="n">
        <v>4</v>
      </c>
      <c r="I19" s="50" t="s">
        <v>160</v>
      </c>
      <c r="J19" s="51" t="s">
        <v>161</v>
      </c>
      <c r="K19" s="52" t="n">
        <v>1</v>
      </c>
      <c r="L19" s="53" t="n">
        <v>9.26655237918732</v>
      </c>
      <c r="M19" s="53" t="n">
        <v>7.17391304347826</v>
      </c>
      <c r="N19" s="54" t="n">
        <v>3.33333333333333</v>
      </c>
      <c r="O19" s="50" t="s">
        <v>142</v>
      </c>
      <c r="P19" s="51" t="s">
        <v>143</v>
      </c>
      <c r="Q19" s="52" t="n">
        <v>1</v>
      </c>
      <c r="R19" s="53" t="n">
        <v>9.00657479960371</v>
      </c>
      <c r="S19" s="53" t="n">
        <v>5.51889622075585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2</v>
      </c>
      <c r="E20" s="53" t="n">
        <v>9.13471419762954</v>
      </c>
      <c r="F20" s="53" t="n">
        <v>5.49942561243709</v>
      </c>
      <c r="G20" s="53"/>
      <c r="H20" s="54" t="n">
        <v>4</v>
      </c>
      <c r="I20" s="50" t="s">
        <v>139</v>
      </c>
      <c r="J20" s="51" t="s">
        <v>140</v>
      </c>
      <c r="K20" s="52" t="n">
        <v>1</v>
      </c>
      <c r="L20" s="53" t="n">
        <v>9.26655237918732</v>
      </c>
      <c r="M20" s="53" t="n">
        <v>4.64396284829721</v>
      </c>
      <c r="N20" s="54" t="n">
        <v>3.33333333333333</v>
      </c>
      <c r="O20" s="50" t="s">
        <v>152</v>
      </c>
      <c r="P20" s="51" t="s">
        <v>153</v>
      </c>
      <c r="Q20" s="52" t="n">
        <v>1</v>
      </c>
      <c r="R20" s="53" t="n">
        <v>9.00657479960371</v>
      </c>
      <c r="S20" s="53" t="n">
        <v>4.95314591700134</v>
      </c>
      <c r="T20" s="55" t="n">
        <v>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</v>
      </c>
      <c r="E21" s="60" t="n">
        <v>50.2409280869625</v>
      </c>
      <c r="F21" s="60" t="n">
        <v>25.990126387836</v>
      </c>
      <c r="G21" s="60"/>
      <c r="H21" s="61" t="n">
        <v>22</v>
      </c>
      <c r="I21" s="57"/>
      <c r="J21" s="58" t="s">
        <v>49</v>
      </c>
      <c r="K21" s="59" t="n">
        <v>4</v>
      </c>
      <c r="L21" s="60" t="n">
        <v>37.0662095167493</v>
      </c>
      <c r="M21" s="60" t="n">
        <v>17.3476160352851</v>
      </c>
      <c r="N21" s="61" t="n">
        <v>13.3333333333333</v>
      </c>
      <c r="O21" s="57"/>
      <c r="P21" s="58" t="s">
        <v>49</v>
      </c>
      <c r="Q21" s="59" t="n">
        <v>1</v>
      </c>
      <c r="R21" s="60" t="n">
        <v>9.00657479960371</v>
      </c>
      <c r="S21" s="60" t="n">
        <v>4.95314591700134</v>
      </c>
      <c r="T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126</v>
      </c>
      <c r="C22" s="51" t="s">
        <v>127</v>
      </c>
      <c r="D22" s="52" t="n">
        <v>1</v>
      </c>
      <c r="E22" s="53" t="n">
        <v>9.00657479960371</v>
      </c>
      <c r="F22" s="53" t="n">
        <v>4.47093889716841</v>
      </c>
      <c r="G22" s="53" t="s">
        <v>128</v>
      </c>
      <c r="H22" s="54" t="n">
        <v>2</v>
      </c>
      <c r="I22" s="50" t="s">
        <v>150</v>
      </c>
      <c r="J22" s="51" t="s">
        <v>151</v>
      </c>
      <c r="K22" s="52" t="n">
        <v>1</v>
      </c>
      <c r="L22" s="53" t="n">
        <v>9.26655237918732</v>
      </c>
      <c r="M22" s="53" t="n">
        <v>5.57103064066852</v>
      </c>
      <c r="N22" s="54" t="n">
        <v>3.33333333333333</v>
      </c>
      <c r="O22" s="50" t="s">
        <v>144</v>
      </c>
      <c r="P22" s="51" t="s">
        <v>145</v>
      </c>
      <c r="Q22" s="52" t="n">
        <v>1</v>
      </c>
      <c r="R22" s="53" t="n">
        <v>9.00657479960371</v>
      </c>
      <c r="S22" s="53" t="n">
        <v>4.95314591700134</v>
      </c>
      <c r="T22" s="55" t="n">
        <v>5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1</v>
      </c>
      <c r="E23" s="53" t="n">
        <v>9.00657479960371</v>
      </c>
      <c r="F23" s="53" t="n">
        <v>5.51889622075585</v>
      </c>
      <c r="G23" s="53" t="s">
        <v>128</v>
      </c>
      <c r="H23" s="54" t="n">
        <v>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1</v>
      </c>
      <c r="E24" s="53" t="n">
        <v>9.00657479960371</v>
      </c>
      <c r="F24" s="53" t="n">
        <v>4.95314591700134</v>
      </c>
      <c r="G24" s="53" t="s">
        <v>128</v>
      </c>
      <c r="H24" s="54" t="n">
        <v>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1</v>
      </c>
      <c r="E25" s="53" t="n">
        <v>9.00657479960371</v>
      </c>
      <c r="F25" s="53" t="n">
        <v>4.95314591700134</v>
      </c>
      <c r="G25" s="53" t="s">
        <v>128</v>
      </c>
      <c r="H25" s="54" t="n">
        <v>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5</v>
      </c>
      <c r="C26" s="58" t="s">
        <v>136</v>
      </c>
      <c r="D26" s="63" t="n">
        <v>1</v>
      </c>
      <c r="E26" s="60" t="n">
        <v>4.56735709881477</v>
      </c>
      <c r="F26" s="60" t="n">
        <v>1.37931034482759</v>
      </c>
      <c r="G26" s="60"/>
      <c r="H26" s="61" t="n">
        <v>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30</v>
      </c>
      <c r="E10" s="53" t="n">
        <v>612.534439930466</v>
      </c>
      <c r="F10" s="53" t="n">
        <v>352.234914071968</v>
      </c>
      <c r="G10" s="54" t="n">
        <v>100</v>
      </c>
      <c r="H10" s="50" t="s">
        <v>23</v>
      </c>
      <c r="I10" s="51" t="s">
        <v>24</v>
      </c>
      <c r="J10" s="52" t="n">
        <v>1475</v>
      </c>
      <c r="K10" s="53" t="n">
        <v>735.371100663579</v>
      </c>
      <c r="L10" s="53" t="n">
        <v>447.18624804682</v>
      </c>
      <c r="M10" s="54" t="n">
        <v>100</v>
      </c>
      <c r="N10" s="50" t="s">
        <v>23</v>
      </c>
      <c r="O10" s="51" t="s">
        <v>24</v>
      </c>
      <c r="P10" s="52" t="n">
        <v>1055</v>
      </c>
      <c r="Q10" s="53" t="n">
        <v>496.56639634</v>
      </c>
      <c r="R10" s="53" t="n">
        <v>275.409116247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40</v>
      </c>
      <c r="E11" s="53" t="n">
        <v>179.160270967804</v>
      </c>
      <c r="F11" s="53" t="n">
        <v>103.108148767604</v>
      </c>
      <c r="G11" s="54" t="n">
        <v>29.2490118577075</v>
      </c>
      <c r="H11" s="50" t="s">
        <v>25</v>
      </c>
      <c r="I11" s="51" t="s">
        <v>26</v>
      </c>
      <c r="J11" s="52" t="n">
        <v>433</v>
      </c>
      <c r="K11" s="53" t="n">
        <v>215.875041754122</v>
      </c>
      <c r="L11" s="53" t="n">
        <v>132.198951601696</v>
      </c>
      <c r="M11" s="54" t="n">
        <v>29.3559322033898</v>
      </c>
      <c r="N11" s="50" t="s">
        <v>25</v>
      </c>
      <c r="O11" s="51" t="s">
        <v>26</v>
      </c>
      <c r="P11" s="52" t="n">
        <v>307</v>
      </c>
      <c r="Q11" s="53" t="n">
        <v>144.498467939697</v>
      </c>
      <c r="R11" s="53" t="n">
        <v>79.8048186599932</v>
      </c>
      <c r="S11" s="55" t="n">
        <v>29.099526066350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30</v>
      </c>
      <c r="E12" s="53" t="n">
        <v>104.106643940751</v>
      </c>
      <c r="F12" s="53" t="n">
        <v>56.2842091495011</v>
      </c>
      <c r="G12" s="54" t="n">
        <v>16.99604743083</v>
      </c>
      <c r="H12" s="50" t="s">
        <v>27</v>
      </c>
      <c r="I12" s="51" t="s">
        <v>28</v>
      </c>
      <c r="J12" s="52" t="n">
        <v>269</v>
      </c>
      <c r="K12" s="53" t="n">
        <v>134.1117464939</v>
      </c>
      <c r="L12" s="53" t="n">
        <v>75.0787357683089</v>
      </c>
      <c r="M12" s="54" t="n">
        <v>18.2372881355932</v>
      </c>
      <c r="N12" s="50" t="s">
        <v>27</v>
      </c>
      <c r="O12" s="51" t="s">
        <v>28</v>
      </c>
      <c r="P12" s="52" t="n">
        <v>161</v>
      </c>
      <c r="Q12" s="53" t="n">
        <v>75.7793268348246</v>
      </c>
      <c r="R12" s="53" t="n">
        <v>39.6595939227439</v>
      </c>
      <c r="S12" s="55" t="n">
        <v>15.26066350710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23</v>
      </c>
      <c r="E13" s="53" t="n">
        <v>53.9901897646221</v>
      </c>
      <c r="F13" s="53" t="n">
        <v>27.22135329266</v>
      </c>
      <c r="G13" s="54" t="n">
        <v>8.81422924901186</v>
      </c>
      <c r="H13" s="50" t="s">
        <v>29</v>
      </c>
      <c r="I13" s="51" t="s">
        <v>30</v>
      </c>
      <c r="J13" s="52" t="n">
        <v>133</v>
      </c>
      <c r="K13" s="53" t="n">
        <v>66.3080382293261</v>
      </c>
      <c r="L13" s="53" t="n">
        <v>35.5794150711103</v>
      </c>
      <c r="M13" s="54" t="n">
        <v>9.01694915254237</v>
      </c>
      <c r="N13" s="50" t="s">
        <v>29</v>
      </c>
      <c r="O13" s="51" t="s">
        <v>30</v>
      </c>
      <c r="P13" s="52" t="n">
        <v>90</v>
      </c>
      <c r="Q13" s="53" t="n">
        <v>42.3611143797156</v>
      </c>
      <c r="R13" s="53" t="n">
        <v>20.9915285878444</v>
      </c>
      <c r="S13" s="55" t="n">
        <v>8.5308056872037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45</v>
      </c>
      <c r="E14" s="53" t="n">
        <v>35.1057287707184</v>
      </c>
      <c r="F14" s="53" t="n">
        <v>19.6519617580878</v>
      </c>
      <c r="G14" s="54" t="n">
        <v>5.73122529644269</v>
      </c>
      <c r="H14" s="50" t="s">
        <v>31</v>
      </c>
      <c r="I14" s="51" t="s">
        <v>32</v>
      </c>
      <c r="J14" s="52" t="n">
        <v>83</v>
      </c>
      <c r="K14" s="53" t="n">
        <v>41.3802043085268</v>
      </c>
      <c r="L14" s="53" t="n">
        <v>25.0331768777393</v>
      </c>
      <c r="M14" s="54" t="n">
        <v>5.6271186440678</v>
      </c>
      <c r="N14" s="50" t="s">
        <v>33</v>
      </c>
      <c r="O14" s="51" t="s">
        <v>34</v>
      </c>
      <c r="P14" s="52" t="n">
        <v>66</v>
      </c>
      <c r="Q14" s="53" t="n">
        <v>31.0648172117915</v>
      </c>
      <c r="R14" s="53" t="n">
        <v>17.1576246655047</v>
      </c>
      <c r="S14" s="55" t="n">
        <v>6.2559241706161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4</v>
      </c>
      <c r="E15" s="53" t="n">
        <v>30.0214508108213</v>
      </c>
      <c r="F15" s="53" t="n">
        <v>17.4661475318442</v>
      </c>
      <c r="G15" s="54" t="n">
        <v>4.90118577075099</v>
      </c>
      <c r="H15" s="50" t="s">
        <v>33</v>
      </c>
      <c r="I15" s="51" t="s">
        <v>34</v>
      </c>
      <c r="J15" s="52" t="n">
        <v>58</v>
      </c>
      <c r="K15" s="53" t="n">
        <v>28.9162873481272</v>
      </c>
      <c r="L15" s="53" t="n">
        <v>18.1921331123319</v>
      </c>
      <c r="M15" s="54" t="n">
        <v>3.93220338983051</v>
      </c>
      <c r="N15" s="50" t="s">
        <v>31</v>
      </c>
      <c r="O15" s="51" t="s">
        <v>32</v>
      </c>
      <c r="P15" s="52" t="n">
        <v>62</v>
      </c>
      <c r="Q15" s="53" t="n">
        <v>29.1821010171374</v>
      </c>
      <c r="R15" s="53" t="n">
        <v>15.3882034776302</v>
      </c>
      <c r="S15" s="55" t="n">
        <v>5.8767772511848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8</v>
      </c>
      <c r="E16" s="53" t="n">
        <v>21.3055457367119</v>
      </c>
      <c r="F16" s="53" t="n">
        <v>11.7426849906708</v>
      </c>
      <c r="G16" s="54" t="n">
        <v>3.47826086956522</v>
      </c>
      <c r="H16" s="50" t="s">
        <v>35</v>
      </c>
      <c r="I16" s="51" t="s">
        <v>36</v>
      </c>
      <c r="J16" s="52" t="n">
        <v>44</v>
      </c>
      <c r="K16" s="53" t="n">
        <v>21.9364938503034</v>
      </c>
      <c r="L16" s="53" t="n">
        <v>12.982941478728</v>
      </c>
      <c r="M16" s="54" t="n">
        <v>2.98305084745763</v>
      </c>
      <c r="N16" s="50" t="s">
        <v>35</v>
      </c>
      <c r="O16" s="51" t="s">
        <v>36</v>
      </c>
      <c r="P16" s="52" t="n">
        <v>44</v>
      </c>
      <c r="Q16" s="53" t="n">
        <v>20.7098781411943</v>
      </c>
      <c r="R16" s="53" t="n">
        <v>10.8881216745148</v>
      </c>
      <c r="S16" s="55" t="n">
        <v>4.17061611374408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71</v>
      </c>
      <c r="E17" s="53" t="n">
        <v>17.189701673938</v>
      </c>
      <c r="F17" s="53" t="n">
        <v>13.2774031668409</v>
      </c>
      <c r="G17" s="54" t="n">
        <v>2.80632411067194</v>
      </c>
      <c r="H17" s="50" t="s">
        <v>37</v>
      </c>
      <c r="I17" s="51" t="s">
        <v>38</v>
      </c>
      <c r="J17" s="52" t="n">
        <v>42</v>
      </c>
      <c r="K17" s="53" t="n">
        <v>20.9393804934714</v>
      </c>
      <c r="L17" s="53" t="n">
        <v>16.5371457333271</v>
      </c>
      <c r="M17" s="54" t="n">
        <v>2.84745762711864</v>
      </c>
      <c r="N17" s="50" t="s">
        <v>43</v>
      </c>
      <c r="O17" s="51" t="s">
        <v>44</v>
      </c>
      <c r="P17" s="52" t="n">
        <v>31</v>
      </c>
      <c r="Q17" s="53" t="n">
        <v>14.5910505085687</v>
      </c>
      <c r="R17" s="53" t="n">
        <v>10.9498831204403</v>
      </c>
      <c r="S17" s="55" t="n">
        <v>2.93838862559242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57</v>
      </c>
      <c r="E18" s="53" t="n">
        <v>13.8001830340066</v>
      </c>
      <c r="F18" s="53" t="n">
        <v>7.95377615848513</v>
      </c>
      <c r="G18" s="54" t="n">
        <v>2.25296442687747</v>
      </c>
      <c r="H18" s="50" t="s">
        <v>43</v>
      </c>
      <c r="I18" s="51" t="s">
        <v>44</v>
      </c>
      <c r="J18" s="52" t="n">
        <v>40</v>
      </c>
      <c r="K18" s="53" t="n">
        <v>19.9422671366394</v>
      </c>
      <c r="L18" s="53" t="n">
        <v>15.5796004750948</v>
      </c>
      <c r="M18" s="54" t="n">
        <v>2.71186440677966</v>
      </c>
      <c r="N18" s="50" t="s">
        <v>47</v>
      </c>
      <c r="O18" s="51" t="s">
        <v>48</v>
      </c>
      <c r="P18" s="52" t="n">
        <v>21</v>
      </c>
      <c r="Q18" s="53" t="n">
        <v>9.88426002193364</v>
      </c>
      <c r="R18" s="53" t="n">
        <v>6.30480859749451</v>
      </c>
      <c r="S18" s="55" t="n">
        <v>1.99052132701422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53</v>
      </c>
      <c r="E19" s="53" t="n">
        <v>12.8317491368833</v>
      </c>
      <c r="F19" s="53" t="n">
        <v>10.1033572589484</v>
      </c>
      <c r="G19" s="54" t="n">
        <v>2.09486166007905</v>
      </c>
      <c r="H19" s="50" t="s">
        <v>47</v>
      </c>
      <c r="I19" s="51" t="s">
        <v>48</v>
      </c>
      <c r="J19" s="52" t="n">
        <v>36</v>
      </c>
      <c r="K19" s="53" t="n">
        <v>17.9480404229755</v>
      </c>
      <c r="L19" s="53" t="n">
        <v>10.0466163543995</v>
      </c>
      <c r="M19" s="54" t="n">
        <v>2.4406779661017</v>
      </c>
      <c r="N19" s="50" t="s">
        <v>41</v>
      </c>
      <c r="O19" s="51" t="s">
        <v>42</v>
      </c>
      <c r="P19" s="52" t="n">
        <v>20</v>
      </c>
      <c r="Q19" s="53" t="n">
        <v>9.41358097327014</v>
      </c>
      <c r="R19" s="53" t="n">
        <v>5.10969529518622</v>
      </c>
      <c r="S19" s="55" t="n">
        <v>1.8957345971564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50</v>
      </c>
      <c r="E20" s="53" t="n">
        <v>12.1054237140408</v>
      </c>
      <c r="F20" s="53" t="n">
        <v>6.47343699306263</v>
      </c>
      <c r="G20" s="54" t="n">
        <v>1.97628458498024</v>
      </c>
      <c r="H20" s="50" t="s">
        <v>39</v>
      </c>
      <c r="I20" s="51" t="s">
        <v>40</v>
      </c>
      <c r="J20" s="52" t="n">
        <v>35</v>
      </c>
      <c r="K20" s="53" t="n">
        <v>17.4494837445595</v>
      </c>
      <c r="L20" s="53" t="n">
        <v>10.0105997600033</v>
      </c>
      <c r="M20" s="54" t="n">
        <v>2.3728813559322</v>
      </c>
      <c r="N20" s="50" t="s">
        <v>39</v>
      </c>
      <c r="O20" s="51" t="s">
        <v>40</v>
      </c>
      <c r="P20" s="52" t="n">
        <v>15</v>
      </c>
      <c r="Q20" s="53" t="n">
        <v>7.0601857299526</v>
      </c>
      <c r="R20" s="53" t="n">
        <v>3.60384506047998</v>
      </c>
      <c r="S20" s="55" t="n">
        <v>1.421800947867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49</v>
      </c>
      <c r="E21" s="60" t="n">
        <v>132.917552380168</v>
      </c>
      <c r="F21" s="60" t="n">
        <v>78.9524350042631</v>
      </c>
      <c r="G21" s="61" t="n">
        <v>21.699604743083</v>
      </c>
      <c r="H21" s="57"/>
      <c r="I21" s="58" t="s">
        <v>49</v>
      </c>
      <c r="J21" s="59" t="n">
        <v>302</v>
      </c>
      <c r="K21" s="60" t="n">
        <v>150.564116881628</v>
      </c>
      <c r="L21" s="60" t="n">
        <v>95.9469318140813</v>
      </c>
      <c r="M21" s="61" t="n">
        <v>20.4745762711864</v>
      </c>
      <c r="N21" s="57"/>
      <c r="O21" s="58" t="s">
        <v>49</v>
      </c>
      <c r="P21" s="59" t="n">
        <v>238</v>
      </c>
      <c r="Q21" s="60" t="n">
        <v>112.021613581915</v>
      </c>
      <c r="R21" s="60" t="n">
        <v>65.5509931854284</v>
      </c>
      <c r="S21" s="60" t="n">
        <v>22.5592417061611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46</v>
      </c>
      <c r="E22" s="53" t="n">
        <v>11.1369898169176</v>
      </c>
      <c r="F22" s="53" t="n">
        <v>6.60151111441383</v>
      </c>
      <c r="G22" s="54" t="n">
        <v>1.81818181818182</v>
      </c>
      <c r="H22" s="50" t="s">
        <v>45</v>
      </c>
      <c r="I22" s="51" t="s">
        <v>46</v>
      </c>
      <c r="J22" s="52" t="n">
        <v>27</v>
      </c>
      <c r="K22" s="53" t="n">
        <v>13.4610303172316</v>
      </c>
      <c r="L22" s="53" t="n">
        <v>8.24674961655083</v>
      </c>
      <c r="M22" s="54" t="n">
        <v>1.83050847457627</v>
      </c>
      <c r="N22" s="50" t="s">
        <v>45</v>
      </c>
      <c r="O22" s="51" t="s">
        <v>46</v>
      </c>
      <c r="P22" s="52" t="n">
        <v>13</v>
      </c>
      <c r="Q22" s="53" t="n">
        <v>6.11882763262559</v>
      </c>
      <c r="R22" s="53" t="n">
        <v>3.12347050100427</v>
      </c>
      <c r="S22" s="55" t="n">
        <v>1.23222748815166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0</v>
      </c>
      <c r="E23" s="53" t="n">
        <v>9.68433897123267</v>
      </c>
      <c r="F23" s="53" t="n">
        <v>5.41258441125796</v>
      </c>
      <c r="G23" s="54" t="n">
        <v>1.58102766798419</v>
      </c>
      <c r="H23" s="50" t="s">
        <v>41</v>
      </c>
      <c r="I23" s="51" t="s">
        <v>42</v>
      </c>
      <c r="J23" s="52" t="n">
        <v>26</v>
      </c>
      <c r="K23" s="53" t="n">
        <v>12.9624736388156</v>
      </c>
      <c r="L23" s="53" t="n">
        <v>8.58019008969325</v>
      </c>
      <c r="M23" s="54" t="n">
        <v>1.76271186440678</v>
      </c>
      <c r="N23" s="50" t="s">
        <v>50</v>
      </c>
      <c r="O23" s="51" t="s">
        <v>51</v>
      </c>
      <c r="P23" s="52" t="n">
        <v>11</v>
      </c>
      <c r="Q23" s="53" t="n">
        <v>5.17746953529858</v>
      </c>
      <c r="R23" s="53" t="n">
        <v>2.55675165504073</v>
      </c>
      <c r="S23" s="55" t="n">
        <v>1.0426540284360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2</v>
      </c>
      <c r="E24" s="53" t="n">
        <v>5.32638643417797</v>
      </c>
      <c r="F24" s="53" t="n">
        <v>2.73516658110129</v>
      </c>
      <c r="G24" s="54" t="n">
        <v>0.869565217391304</v>
      </c>
      <c r="H24" s="50" t="s">
        <v>50</v>
      </c>
      <c r="I24" s="51" t="s">
        <v>51</v>
      </c>
      <c r="J24" s="52" t="n">
        <v>11</v>
      </c>
      <c r="K24" s="53" t="n">
        <v>5.48412346257584</v>
      </c>
      <c r="L24" s="53" t="n">
        <v>2.95431788191328</v>
      </c>
      <c r="M24" s="54" t="n">
        <v>0.745762711864407</v>
      </c>
      <c r="N24" s="50" t="s">
        <v>37</v>
      </c>
      <c r="O24" s="51" t="s">
        <v>38</v>
      </c>
      <c r="P24" s="52" t="n">
        <v>11</v>
      </c>
      <c r="Q24" s="53" t="n">
        <v>5.17746953529858</v>
      </c>
      <c r="R24" s="53" t="n">
        <v>4.3411545074536</v>
      </c>
      <c r="S24" s="55" t="n">
        <v>1.04265402843602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9</v>
      </c>
      <c r="E25" s="53" t="n">
        <v>4.60006101133552</v>
      </c>
      <c r="F25" s="53" t="n">
        <v>2.18788009908382</v>
      </c>
      <c r="G25" s="54" t="n">
        <v>0.75098814229249</v>
      </c>
      <c r="H25" s="50" t="s">
        <v>62</v>
      </c>
      <c r="I25" s="51" t="s">
        <v>63</v>
      </c>
      <c r="J25" s="52" t="n">
        <v>11</v>
      </c>
      <c r="K25" s="53" t="n">
        <v>5.48412346257584</v>
      </c>
      <c r="L25" s="53" t="n">
        <v>3.375401039979</v>
      </c>
      <c r="M25" s="54" t="n">
        <v>0.745762711864407</v>
      </c>
      <c r="N25" s="50" t="s">
        <v>52</v>
      </c>
      <c r="O25" s="51" t="s">
        <v>53</v>
      </c>
      <c r="P25" s="52" t="n">
        <v>10</v>
      </c>
      <c r="Q25" s="53" t="n">
        <v>4.70679048663507</v>
      </c>
      <c r="R25" s="53" t="n">
        <v>2.25785899624959</v>
      </c>
      <c r="S25" s="55" t="n">
        <v>0.947867298578199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6</v>
      </c>
      <c r="E26" s="60" t="n">
        <v>3.87373558849307</v>
      </c>
      <c r="F26" s="60" t="n">
        <v>2.19352365792384</v>
      </c>
      <c r="G26" s="61" t="n">
        <v>0.632411067193676</v>
      </c>
      <c r="H26" s="62" t="s">
        <v>56</v>
      </c>
      <c r="I26" s="58" t="s">
        <v>57</v>
      </c>
      <c r="J26" s="64" t="n">
        <v>10</v>
      </c>
      <c r="K26" s="60" t="n">
        <v>4.98556678415986</v>
      </c>
      <c r="L26" s="60" t="n">
        <v>3.6517734291408</v>
      </c>
      <c r="M26" s="61" t="n">
        <v>0.677966101694915</v>
      </c>
      <c r="N26" s="62" t="s">
        <v>56</v>
      </c>
      <c r="O26" s="58" t="s">
        <v>57</v>
      </c>
      <c r="P26" s="64" t="n">
        <v>6</v>
      </c>
      <c r="Q26" s="60" t="n">
        <v>2.82407429198104</v>
      </c>
      <c r="R26" s="60" t="n">
        <v>1.78242864229229</v>
      </c>
      <c r="S26" s="60" t="n">
        <v>0.5687203791469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6</v>
      </c>
      <c r="E10" s="53" t="n">
        <v>297.538544766027</v>
      </c>
      <c r="F10" s="53" t="n">
        <v>146.556073228791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385.460086952624</v>
      </c>
      <c r="M10" s="53" t="n">
        <v>185.114220660421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208.588400671111</v>
      </c>
      <c r="S10" s="53" t="n">
        <v>109.073551863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11</v>
      </c>
      <c r="E11" s="53" t="n">
        <v>49.5897574610044</v>
      </c>
      <c r="F11" s="53" t="n">
        <v>25.4971363997612</v>
      </c>
      <c r="G11" s="53"/>
      <c r="H11" s="54" t="n">
        <v>16.6666666666667</v>
      </c>
      <c r="I11" s="50" t="s">
        <v>124</v>
      </c>
      <c r="J11" s="51" t="s">
        <v>125</v>
      </c>
      <c r="K11" s="52" t="n">
        <v>9</v>
      </c>
      <c r="L11" s="53" t="n">
        <v>80.6776926179911</v>
      </c>
      <c r="M11" s="53" t="n">
        <v>40.6741770883213</v>
      </c>
      <c r="N11" s="54" t="n">
        <v>20.9302325581395</v>
      </c>
      <c r="O11" s="50" t="s">
        <v>122</v>
      </c>
      <c r="P11" s="51" t="s">
        <v>123</v>
      </c>
      <c r="Q11" s="52" t="n">
        <v>3</v>
      </c>
      <c r="R11" s="53" t="n">
        <v>27.2071826962318</v>
      </c>
      <c r="S11" s="53" t="n">
        <v>14.2612071042002</v>
      </c>
      <c r="T11" s="55" t="n">
        <v>13.0434782608696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11</v>
      </c>
      <c r="E12" s="53" t="n">
        <v>49.5897574610044</v>
      </c>
      <c r="F12" s="53" t="n">
        <v>20.8915786795694</v>
      </c>
      <c r="G12" s="53"/>
      <c r="H12" s="54" t="n">
        <v>16.6666666666667</v>
      </c>
      <c r="I12" s="50" t="s">
        <v>122</v>
      </c>
      <c r="J12" s="51" t="s">
        <v>123</v>
      </c>
      <c r="K12" s="52" t="n">
        <v>8</v>
      </c>
      <c r="L12" s="53" t="n">
        <v>71.7135045493255</v>
      </c>
      <c r="M12" s="53" t="n">
        <v>29.8331144776025</v>
      </c>
      <c r="N12" s="54" t="n">
        <v>18.6046511627907</v>
      </c>
      <c r="O12" s="50" t="s">
        <v>137</v>
      </c>
      <c r="P12" s="51" t="s">
        <v>138</v>
      </c>
      <c r="Q12" s="52" t="n">
        <v>2</v>
      </c>
      <c r="R12" s="53" t="n">
        <v>18.1381217974879</v>
      </c>
      <c r="S12" s="53" t="n">
        <v>11.3120014325842</v>
      </c>
      <c r="T12" s="55" t="n">
        <v>8.69565217391304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9</v>
      </c>
      <c r="E13" s="53" t="n">
        <v>40.57343792264</v>
      </c>
      <c r="F13" s="53" t="n">
        <v>18.7210093361208</v>
      </c>
      <c r="G13" s="53"/>
      <c r="H13" s="54" t="n">
        <v>13.6363636363636</v>
      </c>
      <c r="I13" s="50" t="s">
        <v>129</v>
      </c>
      <c r="J13" s="51" t="s">
        <v>130</v>
      </c>
      <c r="K13" s="52" t="n">
        <v>7</v>
      </c>
      <c r="L13" s="53" t="n">
        <v>62.7493164806598</v>
      </c>
      <c r="M13" s="53" t="n">
        <v>30.2527313422882</v>
      </c>
      <c r="N13" s="54" t="n">
        <v>16.2790697674419</v>
      </c>
      <c r="O13" s="50" t="s">
        <v>129</v>
      </c>
      <c r="P13" s="51" t="s">
        <v>130</v>
      </c>
      <c r="Q13" s="52" t="n">
        <v>2</v>
      </c>
      <c r="R13" s="53" t="n">
        <v>18.1381217974879</v>
      </c>
      <c r="S13" s="53" t="n">
        <v>7.25257716905645</v>
      </c>
      <c r="T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27.0489586150933</v>
      </c>
      <c r="F14" s="53" t="n">
        <v>14.0039151075006</v>
      </c>
      <c r="G14" s="53"/>
      <c r="H14" s="54" t="n">
        <v>9.09090909090909</v>
      </c>
      <c r="I14" s="50" t="s">
        <v>137</v>
      </c>
      <c r="J14" s="51" t="s">
        <v>138</v>
      </c>
      <c r="K14" s="52" t="n">
        <v>4</v>
      </c>
      <c r="L14" s="53" t="n">
        <v>35.8567522746627</v>
      </c>
      <c r="M14" s="53" t="n">
        <v>16.365510788323</v>
      </c>
      <c r="N14" s="54" t="n">
        <v>9.30232558139535</v>
      </c>
      <c r="O14" s="50" t="s">
        <v>124</v>
      </c>
      <c r="P14" s="51" t="s">
        <v>125</v>
      </c>
      <c r="Q14" s="52" t="n">
        <v>2</v>
      </c>
      <c r="R14" s="53" t="n">
        <v>18.1381217974879</v>
      </c>
      <c r="S14" s="53" t="n">
        <v>10.261930305464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6</v>
      </c>
      <c r="E15" s="53" t="n">
        <v>27.0489586150933</v>
      </c>
      <c r="F15" s="53" t="n">
        <v>11.3163625334251</v>
      </c>
      <c r="G15" s="53"/>
      <c r="H15" s="54" t="n">
        <v>9.09090909090909</v>
      </c>
      <c r="I15" s="50" t="s">
        <v>135</v>
      </c>
      <c r="J15" s="51" t="s">
        <v>136</v>
      </c>
      <c r="K15" s="52" t="n">
        <v>4</v>
      </c>
      <c r="L15" s="53" t="n">
        <v>35.8567522746627</v>
      </c>
      <c r="M15" s="53" t="n">
        <v>15.7934071091922</v>
      </c>
      <c r="N15" s="54" t="n">
        <v>9.30232558139535</v>
      </c>
      <c r="O15" s="50" t="s">
        <v>135</v>
      </c>
      <c r="P15" s="51" t="s">
        <v>136</v>
      </c>
      <c r="Q15" s="52" t="n">
        <v>2</v>
      </c>
      <c r="R15" s="53" t="n">
        <v>18.1381217974879</v>
      </c>
      <c r="S15" s="53" t="n">
        <v>7.43801652892562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26</v>
      </c>
      <c r="C16" s="51" t="s">
        <v>127</v>
      </c>
      <c r="D16" s="52" t="n">
        <v>2</v>
      </c>
      <c r="E16" s="53" t="n">
        <v>18.1381217974879</v>
      </c>
      <c r="F16" s="53" t="n">
        <v>16.514260941454</v>
      </c>
      <c r="G16" s="53" t="s">
        <v>128</v>
      </c>
      <c r="H16" s="54" t="n">
        <v>3.03030303030303</v>
      </c>
      <c r="I16" s="50" t="s">
        <v>131</v>
      </c>
      <c r="J16" s="51" t="s">
        <v>132</v>
      </c>
      <c r="K16" s="52" t="n">
        <v>3</v>
      </c>
      <c r="L16" s="53" t="n">
        <v>26.892564205997</v>
      </c>
      <c r="M16" s="53" t="n">
        <v>14.1440498378165</v>
      </c>
      <c r="N16" s="54" t="n">
        <v>6.97674418604651</v>
      </c>
      <c r="O16" s="50" t="s">
        <v>126</v>
      </c>
      <c r="P16" s="51" t="s">
        <v>127</v>
      </c>
      <c r="Q16" s="52" t="n">
        <v>2</v>
      </c>
      <c r="R16" s="53" t="n">
        <v>18.1381217974879</v>
      </c>
      <c r="S16" s="53" t="n">
        <v>16.514260941454</v>
      </c>
      <c r="T16" s="55" t="n">
        <v>8.69565217391304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</v>
      </c>
      <c r="E17" s="53" t="n">
        <v>18.1381217974879</v>
      </c>
      <c r="F17" s="53" t="n">
        <v>9.40632583770946</v>
      </c>
      <c r="G17" s="53" t="s">
        <v>128</v>
      </c>
      <c r="H17" s="54" t="n">
        <v>3.03030303030303</v>
      </c>
      <c r="I17" s="50" t="s">
        <v>133</v>
      </c>
      <c r="J17" s="51" t="s">
        <v>134</v>
      </c>
      <c r="K17" s="52" t="n">
        <v>2</v>
      </c>
      <c r="L17" s="53" t="n">
        <v>17.9283761373314</v>
      </c>
      <c r="M17" s="53" t="n">
        <v>10.3598342739699</v>
      </c>
      <c r="N17" s="54" t="n">
        <v>4.65116279069768</v>
      </c>
      <c r="O17" s="50" t="s">
        <v>142</v>
      </c>
      <c r="P17" s="51" t="s">
        <v>143</v>
      </c>
      <c r="Q17" s="52" t="n">
        <v>2</v>
      </c>
      <c r="R17" s="53" t="n">
        <v>18.1381217974879</v>
      </c>
      <c r="S17" s="53" t="n">
        <v>9.40632583770946</v>
      </c>
      <c r="T17" s="55" t="n">
        <v>8.69565217391304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3</v>
      </c>
      <c r="E18" s="53" t="n">
        <v>13.5244793075467</v>
      </c>
      <c r="F18" s="53" t="n">
        <v>7.29109424233314</v>
      </c>
      <c r="G18" s="53"/>
      <c r="H18" s="54" t="n">
        <v>4.54545454545455</v>
      </c>
      <c r="I18" s="50" t="s">
        <v>162</v>
      </c>
      <c r="J18" s="51" t="s">
        <v>163</v>
      </c>
      <c r="K18" s="52" t="n">
        <v>1</v>
      </c>
      <c r="L18" s="53" t="n">
        <v>8.96418806866568</v>
      </c>
      <c r="M18" s="53" t="n">
        <v>4.5320197044335</v>
      </c>
      <c r="N18" s="54" t="n">
        <v>2.32558139534884</v>
      </c>
      <c r="O18" s="50" t="s">
        <v>186</v>
      </c>
      <c r="P18" s="51" t="s">
        <v>187</v>
      </c>
      <c r="Q18" s="52" t="n">
        <v>1</v>
      </c>
      <c r="R18" s="53" t="n">
        <v>9.06906089874394</v>
      </c>
      <c r="S18" s="53" t="n">
        <v>3.71900826446281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</v>
      </c>
      <c r="E19" s="53" t="n">
        <v>9.06906089874394</v>
      </c>
      <c r="F19" s="53" t="n">
        <v>4.38917337234821</v>
      </c>
      <c r="G19" s="53" t="s">
        <v>128</v>
      </c>
      <c r="H19" s="54" t="n">
        <v>1.51515151515152</v>
      </c>
      <c r="I19" s="50" t="s">
        <v>160</v>
      </c>
      <c r="J19" s="51" t="s">
        <v>161</v>
      </c>
      <c r="K19" s="52" t="n">
        <v>1</v>
      </c>
      <c r="L19" s="53" t="n">
        <v>8.96418806866568</v>
      </c>
      <c r="M19" s="53" t="n">
        <v>5.40270135067534</v>
      </c>
      <c r="N19" s="54" t="n">
        <v>2.32558139534884</v>
      </c>
      <c r="O19" s="50" t="s">
        <v>162</v>
      </c>
      <c r="P19" s="51" t="s">
        <v>163</v>
      </c>
      <c r="Q19" s="52" t="n">
        <v>1</v>
      </c>
      <c r="R19" s="53" t="n">
        <v>9.06906089874394</v>
      </c>
      <c r="S19" s="53" t="n">
        <v>5.63380281690141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1</v>
      </c>
      <c r="E20" s="53" t="n">
        <v>9.06906089874394</v>
      </c>
      <c r="F20" s="53" t="n">
        <v>3.53356890459364</v>
      </c>
      <c r="G20" s="53" t="s">
        <v>128</v>
      </c>
      <c r="H20" s="54" t="n">
        <v>1.51515151515152</v>
      </c>
      <c r="I20" s="50"/>
      <c r="J20" s="51"/>
      <c r="K20" s="52"/>
      <c r="L20" s="53"/>
      <c r="M20" s="53"/>
      <c r="N20" s="54"/>
      <c r="O20" s="50" t="s">
        <v>160</v>
      </c>
      <c r="P20" s="51" t="s">
        <v>161</v>
      </c>
      <c r="Q20" s="52" t="n">
        <v>1</v>
      </c>
      <c r="R20" s="53" t="n">
        <v>9.06906089874394</v>
      </c>
      <c r="S20" s="53" t="n">
        <v>3.53356890459364</v>
      </c>
      <c r="T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63.1142367685511</v>
      </c>
      <c r="F21" s="60" t="n">
        <v>31.4924265269081</v>
      </c>
      <c r="G21" s="60"/>
      <c r="H21" s="61" t="n">
        <v>21.2121212121212</v>
      </c>
      <c r="I21" s="57"/>
      <c r="J21" s="58" t="s">
        <v>49</v>
      </c>
      <c r="K21" s="59" t="n">
        <v>4</v>
      </c>
      <c r="L21" s="60" t="n">
        <v>35.8567522746627</v>
      </c>
      <c r="M21" s="60" t="n">
        <v>17.756674687799</v>
      </c>
      <c r="N21" s="61" t="n">
        <v>9.30232558139535</v>
      </c>
      <c r="O21" s="57"/>
      <c r="P21" s="58" t="s">
        <v>49</v>
      </c>
      <c r="Q21" s="59" t="n">
        <v>5</v>
      </c>
      <c r="R21" s="60" t="n">
        <v>45.3453044937197</v>
      </c>
      <c r="S21" s="60" t="n">
        <v>19.7408525580084</v>
      </c>
      <c r="T21" s="60" t="n">
        <v>21.7391304347826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2</v>
      </c>
      <c r="E22" s="53" t="n">
        <v>9.01631953836444</v>
      </c>
      <c r="F22" s="53" t="n">
        <v>5.20853237791932</v>
      </c>
      <c r="G22" s="53"/>
      <c r="H22" s="54" t="n">
        <v>3.03030303030303</v>
      </c>
      <c r="I22" s="50"/>
      <c r="J22" s="51"/>
      <c r="K22" s="52"/>
      <c r="L22" s="53"/>
      <c r="M22" s="53"/>
      <c r="N22" s="54"/>
      <c r="O22" s="50" t="s">
        <v>152</v>
      </c>
      <c r="P22" s="51" t="s">
        <v>153</v>
      </c>
      <c r="Q22" s="52" t="n">
        <v>1</v>
      </c>
      <c r="R22" s="53" t="n">
        <v>9.06906089874394</v>
      </c>
      <c r="S22" s="53" t="n">
        <v>4.38917337234821</v>
      </c>
      <c r="T22" s="55" t="n">
        <v>4.34782608695652</v>
      </c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2</v>
      </c>
      <c r="E23" s="53" t="n">
        <v>9.01631953836444</v>
      </c>
      <c r="F23" s="53" t="n">
        <v>5.20853237791932</v>
      </c>
      <c r="G23" s="53"/>
      <c r="H23" s="54" t="n">
        <v>3.03030303030303</v>
      </c>
      <c r="I23" s="50"/>
      <c r="J23" s="51"/>
      <c r="K23" s="52"/>
      <c r="L23" s="53"/>
      <c r="M23" s="53"/>
      <c r="N23" s="54"/>
      <c r="O23" s="50" t="s">
        <v>144</v>
      </c>
      <c r="P23" s="51" t="s">
        <v>145</v>
      </c>
      <c r="Q23" s="52" t="n">
        <v>1</v>
      </c>
      <c r="R23" s="53" t="n">
        <v>9.06906089874394</v>
      </c>
      <c r="S23" s="53" t="n">
        <v>3.53356890459364</v>
      </c>
      <c r="T23" s="55" t="n">
        <v>4.34782608695652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2</v>
      </c>
      <c r="E24" s="53" t="n">
        <v>9.01631953836444</v>
      </c>
      <c r="F24" s="53" t="n">
        <v>4.7031343728301</v>
      </c>
      <c r="G24" s="53"/>
      <c r="H24" s="54" t="n">
        <v>3.03030303030303</v>
      </c>
      <c r="I24" s="50"/>
      <c r="J24" s="51"/>
      <c r="K24" s="52"/>
      <c r="L24" s="53"/>
      <c r="M24" s="53"/>
      <c r="N24" s="54"/>
      <c r="O24" s="50" t="s">
        <v>148</v>
      </c>
      <c r="P24" s="51" t="s">
        <v>149</v>
      </c>
      <c r="Q24" s="52" t="n">
        <v>1</v>
      </c>
      <c r="R24" s="53" t="n">
        <v>9.06906089874394</v>
      </c>
      <c r="S24" s="53" t="n">
        <v>2.22634508348794</v>
      </c>
      <c r="T24" s="55" t="n">
        <v>4.34782608695652</v>
      </c>
    </row>
    <row r="25" s="27" customFormat="true" ht="32.1" hidden="false" customHeight="true" outlineLevel="0" collapsed="false">
      <c r="A25" s="49" t="n">
        <v>14</v>
      </c>
      <c r="B25" s="50" t="s">
        <v>186</v>
      </c>
      <c r="C25" s="51" t="s">
        <v>187</v>
      </c>
      <c r="D25" s="52" t="n">
        <v>1</v>
      </c>
      <c r="E25" s="53" t="n">
        <v>4.50815976918222</v>
      </c>
      <c r="F25" s="53" t="n">
        <v>1.83673469387755</v>
      </c>
      <c r="G25" s="53"/>
      <c r="H25" s="54" t="n">
        <v>1.51515151515152</v>
      </c>
      <c r="I25" s="50"/>
      <c r="J25" s="51"/>
      <c r="K25" s="52"/>
      <c r="L25" s="53"/>
      <c r="M25" s="53"/>
      <c r="N25" s="54"/>
      <c r="O25" s="50" t="s">
        <v>146</v>
      </c>
      <c r="P25" s="51" t="s">
        <v>147</v>
      </c>
      <c r="Q25" s="52" t="n">
        <v>1</v>
      </c>
      <c r="R25" s="53" t="n">
        <v>9.06906089874394</v>
      </c>
      <c r="S25" s="53" t="n">
        <v>5.87275693311582</v>
      </c>
      <c r="T25" s="55" t="n">
        <v>4.34782608695652</v>
      </c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1</v>
      </c>
      <c r="E26" s="60" t="n">
        <v>4.50815976918222</v>
      </c>
      <c r="F26" s="60" t="n">
        <v>1.27659574468085</v>
      </c>
      <c r="G26" s="60"/>
      <c r="H26" s="61" t="n">
        <v>1.5151515151515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</v>
      </c>
      <c r="E10" s="53" t="n">
        <v>156.764383132152</v>
      </c>
      <c r="F10" s="53" t="n">
        <v>91.3410718545521</v>
      </c>
      <c r="G10" s="53"/>
      <c r="H10" s="54" t="n">
        <v>100</v>
      </c>
      <c r="I10" s="50" t="s">
        <v>25</v>
      </c>
      <c r="J10" s="51" t="s">
        <v>26</v>
      </c>
      <c r="K10" s="52" t="n">
        <v>8</v>
      </c>
      <c r="L10" s="53" t="n">
        <v>254.777070063694</v>
      </c>
      <c r="M10" s="53" t="n">
        <v>145.722282454633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61.7474529175672</v>
      </c>
      <c r="S10" s="53" t="n">
        <v>43.33875231949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</v>
      </c>
      <c r="E11" s="53" t="n">
        <v>31.8471337579618</v>
      </c>
      <c r="F11" s="53" t="n">
        <v>16.4383561643836</v>
      </c>
      <c r="G11" s="53" t="s">
        <v>141</v>
      </c>
      <c r="H11" s="54" t="n">
        <v>10</v>
      </c>
      <c r="I11" s="50" t="s">
        <v>131</v>
      </c>
      <c r="J11" s="51" t="s">
        <v>132</v>
      </c>
      <c r="K11" s="52" t="n">
        <v>2</v>
      </c>
      <c r="L11" s="53" t="n">
        <v>63.6942675159236</v>
      </c>
      <c r="M11" s="53" t="n">
        <v>32.7433628318584</v>
      </c>
      <c r="N11" s="54" t="n">
        <v>25</v>
      </c>
      <c r="O11" s="50" t="s">
        <v>162</v>
      </c>
      <c r="P11" s="51" t="s">
        <v>163</v>
      </c>
      <c r="Q11" s="52" t="n">
        <v>1</v>
      </c>
      <c r="R11" s="53" t="n">
        <v>30.8737264587836</v>
      </c>
      <c r="S11" s="53" t="n">
        <v>15.6657963446475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2</v>
      </c>
      <c r="E12" s="53" t="n">
        <v>31.3528766264305</v>
      </c>
      <c r="F12" s="53" t="n">
        <v>16.0346695557963</v>
      </c>
      <c r="G12" s="53"/>
      <c r="H12" s="54" t="n">
        <v>20</v>
      </c>
      <c r="I12" s="50" t="s">
        <v>124</v>
      </c>
      <c r="J12" s="51" t="s">
        <v>125</v>
      </c>
      <c r="K12" s="52" t="n">
        <v>1</v>
      </c>
      <c r="L12" s="53" t="n">
        <v>31.8471337579618</v>
      </c>
      <c r="M12" s="53" t="n">
        <v>24.2152466367713</v>
      </c>
      <c r="N12" s="54" t="n">
        <v>12.5</v>
      </c>
      <c r="O12" s="50" t="s">
        <v>210</v>
      </c>
      <c r="P12" s="51" t="s">
        <v>211</v>
      </c>
      <c r="Q12" s="52" t="n">
        <v>1</v>
      </c>
      <c r="R12" s="53" t="n">
        <v>30.8737264587836</v>
      </c>
      <c r="S12" s="53" t="n">
        <v>27.6729559748428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</v>
      </c>
      <c r="E13" s="53" t="n">
        <v>15.6764383132152</v>
      </c>
      <c r="F13" s="53" t="n">
        <v>11.9601328903655</v>
      </c>
      <c r="G13" s="53"/>
      <c r="H13" s="54" t="n">
        <v>10</v>
      </c>
      <c r="I13" s="50" t="s">
        <v>135</v>
      </c>
      <c r="J13" s="51" t="s">
        <v>136</v>
      </c>
      <c r="K13" s="52" t="n">
        <v>1</v>
      </c>
      <c r="L13" s="53" t="n">
        <v>31.8471337579618</v>
      </c>
      <c r="M13" s="53" t="n">
        <v>16.4383561643836</v>
      </c>
      <c r="N13" s="54" t="n">
        <v>12.5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62</v>
      </c>
      <c r="C14" s="51" t="s">
        <v>163</v>
      </c>
      <c r="D14" s="52" t="n">
        <v>1</v>
      </c>
      <c r="E14" s="53" t="n">
        <v>15.6764383132152</v>
      </c>
      <c r="F14" s="53" t="n">
        <v>8.36820083682009</v>
      </c>
      <c r="G14" s="53"/>
      <c r="H14" s="54" t="n">
        <v>10</v>
      </c>
      <c r="I14" s="50" t="s">
        <v>122</v>
      </c>
      <c r="J14" s="51" t="s">
        <v>123</v>
      </c>
      <c r="K14" s="52" t="n">
        <v>1</v>
      </c>
      <c r="L14" s="53" t="n">
        <v>31.8471337579618</v>
      </c>
      <c r="M14" s="53" t="n">
        <v>23.0769230769231</v>
      </c>
      <c r="N14" s="54" t="n">
        <v>12.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</v>
      </c>
      <c r="E15" s="53" t="n">
        <v>15.6764383132152</v>
      </c>
      <c r="F15" s="53" t="n">
        <v>7.74193548387097</v>
      </c>
      <c r="G15" s="53"/>
      <c r="H15" s="54" t="n">
        <v>10</v>
      </c>
      <c r="I15" s="50" t="s">
        <v>139</v>
      </c>
      <c r="J15" s="51" t="s">
        <v>140</v>
      </c>
      <c r="K15" s="52" t="n">
        <v>1</v>
      </c>
      <c r="L15" s="53" t="n">
        <v>31.8471337579618</v>
      </c>
      <c r="M15" s="53" t="n">
        <v>16.4383561643836</v>
      </c>
      <c r="N15" s="54" t="n">
        <v>12.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1</v>
      </c>
      <c r="E16" s="53" t="n">
        <v>15.6764383132152</v>
      </c>
      <c r="F16" s="53" t="n">
        <v>9.67741935483871</v>
      </c>
      <c r="G16" s="53"/>
      <c r="H16" s="54" t="n">
        <v>10</v>
      </c>
      <c r="I16" s="50" t="s">
        <v>146</v>
      </c>
      <c r="J16" s="51" t="s">
        <v>147</v>
      </c>
      <c r="K16" s="52" t="n">
        <v>1</v>
      </c>
      <c r="L16" s="53" t="n">
        <v>31.8471337579618</v>
      </c>
      <c r="M16" s="53" t="n">
        <v>16.3716814159292</v>
      </c>
      <c r="N16" s="54" t="n">
        <v>12.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210</v>
      </c>
      <c r="C17" s="51" t="s">
        <v>211</v>
      </c>
      <c r="D17" s="52" t="n">
        <v>1</v>
      </c>
      <c r="E17" s="53" t="n">
        <v>15.6764383132152</v>
      </c>
      <c r="F17" s="53" t="n">
        <v>14.0575079872204</v>
      </c>
      <c r="G17" s="53"/>
      <c r="H17" s="54" t="n">
        <v>10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</v>
      </c>
      <c r="E18" s="53" t="n">
        <v>15.6764383132152</v>
      </c>
      <c r="F18" s="53" t="n">
        <v>8.01733477789816</v>
      </c>
      <c r="G18" s="53"/>
      <c r="H18" s="54" t="n">
        <v>10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</v>
      </c>
      <c r="E21" s="60" t="n">
        <v>15.6764383132152</v>
      </c>
      <c r="F21" s="60" t="n">
        <v>7.74193548387097</v>
      </c>
      <c r="G21" s="60"/>
      <c r="H21" s="61" t="n">
        <v>10</v>
      </c>
      <c r="I21" s="57"/>
      <c r="J21" s="58" t="s">
        <v>49</v>
      </c>
      <c r="K21" s="59" t="n">
        <v>1</v>
      </c>
      <c r="L21" s="60" t="n">
        <v>31.8471337579618</v>
      </c>
      <c r="M21" s="60" t="n">
        <v>16.4383561643836</v>
      </c>
      <c r="N21" s="61" t="n">
        <v>12.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38</v>
      </c>
      <c r="E10" s="53" t="n">
        <v>674.477098226105</v>
      </c>
      <c r="F10" s="53" t="n">
        <v>331.677760713927</v>
      </c>
      <c r="G10" s="54" t="n">
        <v>100</v>
      </c>
      <c r="H10" s="50" t="s">
        <v>23</v>
      </c>
      <c r="I10" s="51" t="s">
        <v>24</v>
      </c>
      <c r="J10" s="52" t="n">
        <v>1204</v>
      </c>
      <c r="K10" s="53" t="n">
        <v>829.158273505156</v>
      </c>
      <c r="L10" s="53" t="n">
        <v>430.814570203016</v>
      </c>
      <c r="M10" s="54" t="n">
        <v>100</v>
      </c>
      <c r="N10" s="50" t="s">
        <v>23</v>
      </c>
      <c r="O10" s="51" t="s">
        <v>24</v>
      </c>
      <c r="P10" s="52" t="n">
        <v>834</v>
      </c>
      <c r="Q10" s="53" t="n">
        <v>531.37095618101</v>
      </c>
      <c r="R10" s="53" t="n">
        <v>250.5221360940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76</v>
      </c>
      <c r="E11" s="53" t="n">
        <v>190.627482128674</v>
      </c>
      <c r="F11" s="53" t="n">
        <v>98.4348626829663</v>
      </c>
      <c r="G11" s="54" t="n">
        <v>28.2630029440628</v>
      </c>
      <c r="H11" s="50" t="s">
        <v>25</v>
      </c>
      <c r="I11" s="51" t="s">
        <v>26</v>
      </c>
      <c r="J11" s="52" t="n">
        <v>352</v>
      </c>
      <c r="K11" s="53" t="n">
        <v>242.4117</v>
      </c>
      <c r="L11" s="53" t="n">
        <v>133.970678659921</v>
      </c>
      <c r="M11" s="54" t="n">
        <v>29.2358803986711</v>
      </c>
      <c r="N11" s="50" t="s">
        <v>25</v>
      </c>
      <c r="O11" s="51" t="s">
        <v>26</v>
      </c>
      <c r="P11" s="52" t="n">
        <v>224</v>
      </c>
      <c r="Q11" s="53" t="n">
        <v>142.7183</v>
      </c>
      <c r="R11" s="53" t="n">
        <v>70.8187325256803</v>
      </c>
      <c r="S11" s="55" t="n">
        <v>26.858513189448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1</v>
      </c>
      <c r="E12" s="53" t="n">
        <v>109.544612126026</v>
      </c>
      <c r="F12" s="53" t="n">
        <v>49.8832074793453</v>
      </c>
      <c r="G12" s="54" t="n">
        <v>16.2414131501472</v>
      </c>
      <c r="H12" s="50" t="s">
        <v>27</v>
      </c>
      <c r="I12" s="51" t="s">
        <v>28</v>
      </c>
      <c r="J12" s="52" t="n">
        <v>192</v>
      </c>
      <c r="K12" s="53" t="n">
        <v>132.2245</v>
      </c>
      <c r="L12" s="53" t="n">
        <v>65.1820368795351</v>
      </c>
      <c r="M12" s="54" t="n">
        <v>15.9468438538206</v>
      </c>
      <c r="N12" s="50" t="s">
        <v>27</v>
      </c>
      <c r="O12" s="51" t="s">
        <v>28</v>
      </c>
      <c r="P12" s="52" t="n">
        <v>139</v>
      </c>
      <c r="Q12" s="53" t="n">
        <v>88.5618</v>
      </c>
      <c r="R12" s="53" t="n">
        <v>37.3163384351057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9</v>
      </c>
      <c r="E13" s="53" t="n">
        <v>79.0971670638073</v>
      </c>
      <c r="F13" s="53" t="n">
        <v>31.690215937378</v>
      </c>
      <c r="G13" s="54" t="n">
        <v>11.7271835132483</v>
      </c>
      <c r="H13" s="50" t="s">
        <v>29</v>
      </c>
      <c r="I13" s="51" t="s">
        <v>30</v>
      </c>
      <c r="J13" s="52" t="n">
        <v>149</v>
      </c>
      <c r="K13" s="53" t="n">
        <v>102.6117</v>
      </c>
      <c r="L13" s="53" t="n">
        <v>41.6853388280286</v>
      </c>
      <c r="M13" s="54" t="n">
        <v>12.375415282392</v>
      </c>
      <c r="N13" s="50" t="s">
        <v>29</v>
      </c>
      <c r="O13" s="51" t="s">
        <v>30</v>
      </c>
      <c r="P13" s="52" t="n">
        <v>90</v>
      </c>
      <c r="Q13" s="53" t="n">
        <v>57.3421</v>
      </c>
      <c r="R13" s="53" t="n">
        <v>22.9189550662989</v>
      </c>
      <c r="S13" s="55" t="n">
        <v>10.791366906474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7</v>
      </c>
      <c r="E14" s="53" t="n">
        <v>42.0307122054541</v>
      </c>
      <c r="F14" s="53" t="n">
        <v>21.5921508983684</v>
      </c>
      <c r="G14" s="54" t="n">
        <v>6.23159960745829</v>
      </c>
      <c r="H14" s="50" t="s">
        <v>31</v>
      </c>
      <c r="I14" s="51" t="s">
        <v>32</v>
      </c>
      <c r="J14" s="52" t="n">
        <v>69</v>
      </c>
      <c r="K14" s="53" t="n">
        <v>47.5182</v>
      </c>
      <c r="L14" s="53" t="n">
        <v>25.1095348588833</v>
      </c>
      <c r="M14" s="54" t="n">
        <v>5.73089700996678</v>
      </c>
      <c r="N14" s="50" t="s">
        <v>31</v>
      </c>
      <c r="O14" s="51" t="s">
        <v>32</v>
      </c>
      <c r="P14" s="52" t="n">
        <v>58</v>
      </c>
      <c r="Q14" s="53" t="n">
        <v>36.9538</v>
      </c>
      <c r="R14" s="53" t="n">
        <v>19.5529203460559</v>
      </c>
      <c r="S14" s="55" t="n">
        <v>6.95443645083933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81</v>
      </c>
      <c r="E15" s="53" t="n">
        <v>26.8069896743447</v>
      </c>
      <c r="F15" s="53" t="n">
        <v>12.7053020186255</v>
      </c>
      <c r="G15" s="54" t="n">
        <v>3.97448478900883</v>
      </c>
      <c r="H15" s="50" t="s">
        <v>39</v>
      </c>
      <c r="I15" s="51" t="s">
        <v>40</v>
      </c>
      <c r="J15" s="52" t="n">
        <v>52</v>
      </c>
      <c r="K15" s="53" t="n">
        <v>35.8108</v>
      </c>
      <c r="L15" s="53" t="n">
        <v>15.6760622986421</v>
      </c>
      <c r="M15" s="54" t="n">
        <v>4.31893687707641</v>
      </c>
      <c r="N15" s="50" t="s">
        <v>33</v>
      </c>
      <c r="O15" s="51" t="s">
        <v>34</v>
      </c>
      <c r="P15" s="52" t="n">
        <v>45</v>
      </c>
      <c r="Q15" s="53" t="n">
        <v>28.671</v>
      </c>
      <c r="R15" s="53" t="n">
        <v>12.1808480631567</v>
      </c>
      <c r="S15" s="55" t="n">
        <v>5.3956834532374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7</v>
      </c>
      <c r="E16" s="53" t="n">
        <v>25.4831877151178</v>
      </c>
      <c r="F16" s="53" t="n">
        <v>11.9226901258311</v>
      </c>
      <c r="G16" s="54" t="n">
        <v>3.77821393523062</v>
      </c>
      <c r="H16" s="50" t="s">
        <v>35</v>
      </c>
      <c r="I16" s="51" t="s">
        <v>36</v>
      </c>
      <c r="J16" s="52" t="n">
        <v>42</v>
      </c>
      <c r="K16" s="53" t="n">
        <v>28.9241</v>
      </c>
      <c r="L16" s="53" t="n">
        <v>13.7233752773862</v>
      </c>
      <c r="M16" s="54" t="n">
        <v>3.48837209302326</v>
      </c>
      <c r="N16" s="50" t="s">
        <v>35</v>
      </c>
      <c r="O16" s="51" t="s">
        <v>36</v>
      </c>
      <c r="P16" s="52" t="n">
        <v>35</v>
      </c>
      <c r="Q16" s="53" t="n">
        <v>22.2997</v>
      </c>
      <c r="R16" s="53" t="n">
        <v>10.1589065499377</v>
      </c>
      <c r="S16" s="55" t="n">
        <v>4.1966426858513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66</v>
      </c>
      <c r="E17" s="53" t="n">
        <v>21.8427323272438</v>
      </c>
      <c r="F17" s="53" t="n">
        <v>9.27843879017003</v>
      </c>
      <c r="G17" s="54" t="n">
        <v>3.23846908734053</v>
      </c>
      <c r="H17" s="50" t="s">
        <v>37</v>
      </c>
      <c r="I17" s="51" t="s">
        <v>38</v>
      </c>
      <c r="J17" s="52" t="n">
        <v>40</v>
      </c>
      <c r="K17" s="53" t="n">
        <v>27.5467</v>
      </c>
      <c r="L17" s="53" t="n">
        <v>20.4267168637943</v>
      </c>
      <c r="M17" s="54" t="n">
        <v>3.32225913621262</v>
      </c>
      <c r="N17" s="50" t="s">
        <v>37</v>
      </c>
      <c r="O17" s="51" t="s">
        <v>38</v>
      </c>
      <c r="P17" s="52" t="n">
        <v>17</v>
      </c>
      <c r="Q17" s="53" t="n">
        <v>10.8313</v>
      </c>
      <c r="R17" s="53" t="n">
        <v>7.58785489257787</v>
      </c>
      <c r="S17" s="55" t="n">
        <v>2.0383693045563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7</v>
      </c>
      <c r="E18" s="53" t="n">
        <v>18.8641779189833</v>
      </c>
      <c r="F18" s="53" t="n">
        <v>13.7579124690637</v>
      </c>
      <c r="G18" s="54" t="n">
        <v>2.79685966633955</v>
      </c>
      <c r="H18" s="50" t="s">
        <v>33</v>
      </c>
      <c r="I18" s="51" t="s">
        <v>34</v>
      </c>
      <c r="J18" s="52" t="n">
        <v>36</v>
      </c>
      <c r="K18" s="53" t="n">
        <v>24.7921</v>
      </c>
      <c r="L18" s="53" t="n">
        <v>13.0272691426059</v>
      </c>
      <c r="M18" s="54" t="n">
        <v>2.99003322259136</v>
      </c>
      <c r="N18" s="50" t="s">
        <v>41</v>
      </c>
      <c r="O18" s="51" t="s">
        <v>42</v>
      </c>
      <c r="P18" s="52" t="n">
        <v>16</v>
      </c>
      <c r="Q18" s="53" t="n">
        <v>10.1941</v>
      </c>
      <c r="R18" s="53" t="n">
        <v>4.35533694077277</v>
      </c>
      <c r="S18" s="55" t="n">
        <v>1.9184652278177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5</v>
      </c>
      <c r="E19" s="53" t="n">
        <v>14.8927720413026</v>
      </c>
      <c r="F19" s="53" t="n">
        <v>11.2920841315586</v>
      </c>
      <c r="G19" s="54" t="n">
        <v>2.20804710500491</v>
      </c>
      <c r="H19" s="50" t="s">
        <v>43</v>
      </c>
      <c r="I19" s="51" t="s">
        <v>44</v>
      </c>
      <c r="J19" s="52" t="n">
        <v>31</v>
      </c>
      <c r="K19" s="53" t="n">
        <v>21.3487</v>
      </c>
      <c r="L19" s="53" t="n">
        <v>16.8780012787638</v>
      </c>
      <c r="M19" s="54" t="n">
        <v>2.57475083056478</v>
      </c>
      <c r="N19" s="50" t="s">
        <v>52</v>
      </c>
      <c r="O19" s="51" t="s">
        <v>53</v>
      </c>
      <c r="P19" s="52" t="n">
        <v>14</v>
      </c>
      <c r="Q19" s="53" t="n">
        <v>8.9198</v>
      </c>
      <c r="R19" s="53" t="n">
        <v>3.27598891791785</v>
      </c>
      <c r="S19" s="55" t="n">
        <v>1.67865707434053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33</v>
      </c>
      <c r="E20" s="53" t="n">
        <v>10.9213661636219</v>
      </c>
      <c r="F20" s="53" t="n">
        <v>5.03169913102457</v>
      </c>
      <c r="G20" s="54" t="n">
        <v>1.61923454367026</v>
      </c>
      <c r="H20" s="50" t="s">
        <v>47</v>
      </c>
      <c r="I20" s="51" t="s">
        <v>48</v>
      </c>
      <c r="J20" s="52" t="n">
        <v>21</v>
      </c>
      <c r="K20" s="53" t="n">
        <v>14.462</v>
      </c>
      <c r="L20" s="53" t="n">
        <v>7.15423687883573</v>
      </c>
      <c r="M20" s="54" t="n">
        <v>1.74418604651163</v>
      </c>
      <c r="N20" s="50" t="s">
        <v>39</v>
      </c>
      <c r="O20" s="51" t="s">
        <v>40</v>
      </c>
      <c r="P20" s="52" t="n">
        <v>14</v>
      </c>
      <c r="Q20" s="53" t="n">
        <v>8.9198</v>
      </c>
      <c r="R20" s="53" t="n">
        <v>3.78328667171561</v>
      </c>
      <c r="S20" s="55" t="n">
        <v>1.6786570743405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06</v>
      </c>
      <c r="E21" s="60" t="n">
        <v>134.36589886153</v>
      </c>
      <c r="F21" s="60" t="n">
        <v>66.0891970495956</v>
      </c>
      <c r="G21" s="61" t="n">
        <v>19.9214916584887</v>
      </c>
      <c r="H21" s="57"/>
      <c r="I21" s="58" t="s">
        <v>49</v>
      </c>
      <c r="J21" s="59" t="n">
        <v>220</v>
      </c>
      <c r="K21" s="60" t="n">
        <v>151.507325723534</v>
      </c>
      <c r="L21" s="60" t="n">
        <v>77.9813192366202</v>
      </c>
      <c r="M21" s="61" t="n">
        <v>18.2724252491694</v>
      </c>
      <c r="N21" s="57"/>
      <c r="O21" s="58" t="s">
        <v>49</v>
      </c>
      <c r="P21" s="59" t="n">
        <v>182</v>
      </c>
      <c r="Q21" s="60" t="n">
        <v>115.958649910005</v>
      </c>
      <c r="R21" s="60" t="n">
        <v>58.5729676848631</v>
      </c>
      <c r="S21" s="60" t="n">
        <v>21.8225419664269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9</v>
      </c>
      <c r="E22" s="53" t="n">
        <v>9.59756420439502</v>
      </c>
      <c r="F22" s="53" t="n">
        <v>4.38390585537808</v>
      </c>
      <c r="G22" s="54" t="n">
        <v>1.42296368989205</v>
      </c>
      <c r="H22" s="50" t="s">
        <v>45</v>
      </c>
      <c r="I22" s="51" t="s">
        <v>46</v>
      </c>
      <c r="J22" s="52" t="n">
        <v>17</v>
      </c>
      <c r="K22" s="53" t="n">
        <v>11.7073</v>
      </c>
      <c r="L22" s="53" t="n">
        <v>7.14226986981835</v>
      </c>
      <c r="M22" s="54" t="n">
        <v>1.41196013289037</v>
      </c>
      <c r="N22" s="50" t="s">
        <v>43</v>
      </c>
      <c r="O22" s="51" t="s">
        <v>44</v>
      </c>
      <c r="P22" s="52" t="n">
        <v>14</v>
      </c>
      <c r="Q22" s="53" t="n">
        <v>8.9198</v>
      </c>
      <c r="R22" s="53" t="n">
        <v>5.75697837595407</v>
      </c>
      <c r="S22" s="55" t="n">
        <v>1.6786570743405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5</v>
      </c>
      <c r="E23" s="53" t="n">
        <v>8.27376224516812</v>
      </c>
      <c r="F23" s="53" t="n">
        <v>4.64829396466778</v>
      </c>
      <c r="G23" s="54" t="n">
        <v>1.22669283611384</v>
      </c>
      <c r="H23" s="50" t="s">
        <v>41</v>
      </c>
      <c r="I23" s="51" t="s">
        <v>42</v>
      </c>
      <c r="J23" s="52" t="n">
        <v>13</v>
      </c>
      <c r="K23" s="53" t="n">
        <v>8.9527</v>
      </c>
      <c r="L23" s="53" t="n">
        <v>4.48936363630364</v>
      </c>
      <c r="M23" s="54" t="n">
        <v>1.0797342192691</v>
      </c>
      <c r="N23" s="50" t="s">
        <v>47</v>
      </c>
      <c r="O23" s="51" t="s">
        <v>48</v>
      </c>
      <c r="P23" s="52" t="n">
        <v>12</v>
      </c>
      <c r="Q23" s="53" t="n">
        <v>7.6456</v>
      </c>
      <c r="R23" s="53" t="n">
        <v>3.43846827950686</v>
      </c>
      <c r="S23" s="55" t="n">
        <v>1.4388489208633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2</v>
      </c>
      <c r="E24" s="53" t="n">
        <v>7.28091077574795</v>
      </c>
      <c r="F24" s="53" t="n">
        <v>2.66615916004362</v>
      </c>
      <c r="G24" s="54" t="n">
        <v>1.07948969578018</v>
      </c>
      <c r="H24" s="50" t="s">
        <v>50</v>
      </c>
      <c r="I24" s="51" t="s">
        <v>51</v>
      </c>
      <c r="J24" s="52" t="n">
        <v>12</v>
      </c>
      <c r="K24" s="53" t="n">
        <v>8.264</v>
      </c>
      <c r="L24" s="53" t="n">
        <v>3.86623974885206</v>
      </c>
      <c r="M24" s="54" t="n">
        <v>0.996677740863787</v>
      </c>
      <c r="N24" s="50" t="s">
        <v>45</v>
      </c>
      <c r="O24" s="51" t="s">
        <v>46</v>
      </c>
      <c r="P24" s="52" t="n">
        <v>8</v>
      </c>
      <c r="Q24" s="53" t="n">
        <v>5.097</v>
      </c>
      <c r="R24" s="53" t="n">
        <v>2.425171682601</v>
      </c>
      <c r="S24" s="55" t="n">
        <v>0.95923261390887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9</v>
      </c>
      <c r="E25" s="53" t="n">
        <v>6.28805930632777</v>
      </c>
      <c r="F25" s="53" t="n">
        <v>2.7843555013277</v>
      </c>
      <c r="G25" s="54" t="n">
        <v>0.932286555446516</v>
      </c>
      <c r="H25" s="50" t="s">
        <v>62</v>
      </c>
      <c r="I25" s="51" t="s">
        <v>63</v>
      </c>
      <c r="J25" s="52" t="n">
        <v>10</v>
      </c>
      <c r="K25" s="53" t="n">
        <v>6.8866</v>
      </c>
      <c r="L25" s="53" t="n">
        <v>3.05497254414975</v>
      </c>
      <c r="M25" s="54" t="n">
        <v>0.830564784053156</v>
      </c>
      <c r="N25" s="50" t="s">
        <v>50</v>
      </c>
      <c r="O25" s="51" t="s">
        <v>51</v>
      </c>
      <c r="P25" s="52" t="n">
        <v>7</v>
      </c>
      <c r="Q25" s="53" t="n">
        <v>4.4599</v>
      </c>
      <c r="R25" s="53" t="n">
        <v>1.90011133110136</v>
      </c>
      <c r="S25" s="55" t="n">
        <v>0.839328537170264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4</v>
      </c>
      <c r="E26" s="60" t="n">
        <v>4.63330685729415</v>
      </c>
      <c r="F26" s="60" t="n">
        <v>1.89152141486877</v>
      </c>
      <c r="G26" s="61" t="n">
        <v>0.686947988223749</v>
      </c>
      <c r="H26" s="62" t="s">
        <v>52</v>
      </c>
      <c r="I26" s="58" t="s">
        <v>53</v>
      </c>
      <c r="J26" s="64" t="n">
        <v>8</v>
      </c>
      <c r="K26" s="60" t="n">
        <v>5.5093</v>
      </c>
      <c r="L26" s="60" t="n">
        <v>2.12201854480048</v>
      </c>
      <c r="M26" s="61" t="n">
        <v>0.664451827242525</v>
      </c>
      <c r="N26" s="62" t="s">
        <v>69</v>
      </c>
      <c r="O26" s="58" t="s">
        <v>70</v>
      </c>
      <c r="P26" s="64" t="n">
        <v>7</v>
      </c>
      <c r="Q26" s="60" t="n">
        <v>4.4599</v>
      </c>
      <c r="R26" s="60" t="n">
        <v>1.60911999544836</v>
      </c>
      <c r="S26" s="60" t="n">
        <v>0.8393285371702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67</v>
      </c>
      <c r="E10" s="53" t="n">
        <v>471.545456070998</v>
      </c>
      <c r="F10" s="53" t="n">
        <v>388.217798318565</v>
      </c>
      <c r="G10" s="54" t="n">
        <v>100</v>
      </c>
      <c r="H10" s="50" t="s">
        <v>23</v>
      </c>
      <c r="I10" s="51" t="s">
        <v>24</v>
      </c>
      <c r="J10" s="52" t="n">
        <v>1193</v>
      </c>
      <c r="K10" s="53" t="n">
        <v>586.180295890842</v>
      </c>
      <c r="L10" s="53" t="n">
        <v>497.301460023356</v>
      </c>
      <c r="M10" s="54" t="n">
        <v>100</v>
      </c>
      <c r="N10" s="50" t="s">
        <v>23</v>
      </c>
      <c r="O10" s="51" t="s">
        <v>24</v>
      </c>
      <c r="P10" s="52" t="n">
        <v>774</v>
      </c>
      <c r="Q10" s="53" t="n">
        <v>362.32901721765</v>
      </c>
      <c r="R10" s="53" t="n">
        <v>294.084083102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11</v>
      </c>
      <c r="E11" s="53" t="n">
        <v>146.473957122206</v>
      </c>
      <c r="F11" s="53" t="n">
        <v>111.87237675764</v>
      </c>
      <c r="G11" s="54" t="n">
        <v>31.0625317742755</v>
      </c>
      <c r="H11" s="50" t="s">
        <v>25</v>
      </c>
      <c r="I11" s="51" t="s">
        <v>26</v>
      </c>
      <c r="J11" s="52" t="n">
        <v>383</v>
      </c>
      <c r="K11" s="53" t="n">
        <v>188.186968420949</v>
      </c>
      <c r="L11" s="53" t="n">
        <v>150.551751902688</v>
      </c>
      <c r="M11" s="54" t="n">
        <v>32.1039396479464</v>
      </c>
      <c r="N11" s="50" t="s">
        <v>25</v>
      </c>
      <c r="O11" s="51" t="s">
        <v>26</v>
      </c>
      <c r="P11" s="52" t="n">
        <v>228</v>
      </c>
      <c r="Q11" s="53" t="n">
        <v>106.732578715277</v>
      </c>
      <c r="R11" s="53" t="n">
        <v>78.4635512663918</v>
      </c>
      <c r="S11" s="55" t="n">
        <v>29.457364341085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6</v>
      </c>
      <c r="E12" s="53" t="n">
        <v>63.7677129206332</v>
      </c>
      <c r="F12" s="53" t="n">
        <v>51.7254218791668</v>
      </c>
      <c r="G12" s="54" t="n">
        <v>13.5231316725979</v>
      </c>
      <c r="H12" s="50" t="s">
        <v>27</v>
      </c>
      <c r="I12" s="51" t="s">
        <v>28</v>
      </c>
      <c r="J12" s="52" t="n">
        <v>174</v>
      </c>
      <c r="K12" s="53" t="n">
        <v>85.4948629379769</v>
      </c>
      <c r="L12" s="53" t="n">
        <v>71.1395554200509</v>
      </c>
      <c r="M12" s="54" t="n">
        <v>14.5850796311819</v>
      </c>
      <c r="N12" s="50" t="s">
        <v>27</v>
      </c>
      <c r="O12" s="51" t="s">
        <v>28</v>
      </c>
      <c r="P12" s="52" t="n">
        <v>92</v>
      </c>
      <c r="Q12" s="53" t="n">
        <v>43.0675317623047</v>
      </c>
      <c r="R12" s="53" t="n">
        <v>35.0576762544751</v>
      </c>
      <c r="S12" s="55" t="n">
        <v>11.886304909560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9</v>
      </c>
      <c r="E13" s="53" t="n">
        <v>35.7195083653171</v>
      </c>
      <c r="F13" s="53" t="n">
        <v>31.6173728301044</v>
      </c>
      <c r="G13" s="54" t="n">
        <v>7.57498729028978</v>
      </c>
      <c r="H13" s="50" t="s">
        <v>29</v>
      </c>
      <c r="I13" s="51" t="s">
        <v>30</v>
      </c>
      <c r="J13" s="52" t="n">
        <v>89</v>
      </c>
      <c r="K13" s="53" t="n">
        <v>43.7301310429882</v>
      </c>
      <c r="L13" s="53" t="n">
        <v>41.1875322905136</v>
      </c>
      <c r="M13" s="54" t="n">
        <v>7.46018440905281</v>
      </c>
      <c r="N13" s="50" t="s">
        <v>29</v>
      </c>
      <c r="O13" s="51" t="s">
        <v>30</v>
      </c>
      <c r="P13" s="52" t="n">
        <v>60</v>
      </c>
      <c r="Q13" s="53" t="n">
        <v>28.0875207145465</v>
      </c>
      <c r="R13" s="53" t="n">
        <v>23.6470529935536</v>
      </c>
      <c r="S13" s="55" t="n">
        <v>7.7519379844961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7</v>
      </c>
      <c r="E14" s="53" t="n">
        <v>30.4454869959414</v>
      </c>
      <c r="F14" s="53" t="n">
        <v>24.9093048776669</v>
      </c>
      <c r="G14" s="54" t="n">
        <v>6.45653279105236</v>
      </c>
      <c r="H14" s="50" t="s">
        <v>31</v>
      </c>
      <c r="I14" s="51" t="s">
        <v>32</v>
      </c>
      <c r="J14" s="52" t="n">
        <v>81</v>
      </c>
      <c r="K14" s="53" t="n">
        <v>39.7993327469893</v>
      </c>
      <c r="L14" s="53" t="n">
        <v>34.4418574106656</v>
      </c>
      <c r="M14" s="54" t="n">
        <v>6.78960603520537</v>
      </c>
      <c r="N14" s="50" t="s">
        <v>31</v>
      </c>
      <c r="O14" s="51" t="s">
        <v>32</v>
      </c>
      <c r="P14" s="52" t="n">
        <v>46</v>
      </c>
      <c r="Q14" s="53" t="n">
        <v>21.5337658811523</v>
      </c>
      <c r="R14" s="53" t="n">
        <v>16.7361771661153</v>
      </c>
      <c r="S14" s="55" t="n">
        <v>5.9431524547803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01</v>
      </c>
      <c r="E15" s="53" t="n">
        <v>24.2125526503156</v>
      </c>
      <c r="F15" s="53" t="n">
        <v>19.5369551195528</v>
      </c>
      <c r="G15" s="54" t="n">
        <v>5.13472292831724</v>
      </c>
      <c r="H15" s="50" t="s">
        <v>33</v>
      </c>
      <c r="I15" s="51" t="s">
        <v>34</v>
      </c>
      <c r="J15" s="52" t="n">
        <v>56</v>
      </c>
      <c r="K15" s="53" t="n">
        <v>27.5155880719926</v>
      </c>
      <c r="L15" s="53" t="n">
        <v>23.733673571623</v>
      </c>
      <c r="M15" s="54" t="n">
        <v>4.6940486169321</v>
      </c>
      <c r="N15" s="50" t="s">
        <v>33</v>
      </c>
      <c r="O15" s="51" t="s">
        <v>34</v>
      </c>
      <c r="P15" s="52" t="n">
        <v>45</v>
      </c>
      <c r="Q15" s="53" t="n">
        <v>21.0656405359099</v>
      </c>
      <c r="R15" s="53" t="n">
        <v>15.7551989974193</v>
      </c>
      <c r="S15" s="55" t="n">
        <v>5.8139534883720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65</v>
      </c>
      <c r="E16" s="53" t="n">
        <v>15.5823358640645</v>
      </c>
      <c r="F16" s="53" t="n">
        <v>13.7932842572803</v>
      </c>
      <c r="G16" s="54" t="n">
        <v>3.30452465683782</v>
      </c>
      <c r="H16" s="50" t="s">
        <v>37</v>
      </c>
      <c r="I16" s="51" t="s">
        <v>38</v>
      </c>
      <c r="J16" s="52" t="n">
        <v>43</v>
      </c>
      <c r="K16" s="53" t="n">
        <v>21.1280408409943</v>
      </c>
      <c r="L16" s="53" t="n">
        <v>18.3227428997982</v>
      </c>
      <c r="M16" s="54" t="n">
        <v>3.60435875943001</v>
      </c>
      <c r="N16" s="50" t="s">
        <v>35</v>
      </c>
      <c r="O16" s="51" t="s">
        <v>36</v>
      </c>
      <c r="P16" s="52" t="n">
        <v>32</v>
      </c>
      <c r="Q16" s="53" t="n">
        <v>14.9800110477581</v>
      </c>
      <c r="R16" s="53" t="n">
        <v>12.625238467934</v>
      </c>
      <c r="S16" s="55" t="n">
        <v>4.134366925064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62</v>
      </c>
      <c r="E17" s="53" t="n">
        <v>14.8631511318769</v>
      </c>
      <c r="F17" s="53" t="n">
        <v>12.6571776639247</v>
      </c>
      <c r="G17" s="54" t="n">
        <v>3.15200813421454</v>
      </c>
      <c r="H17" s="50" t="s">
        <v>39</v>
      </c>
      <c r="I17" s="51" t="s">
        <v>40</v>
      </c>
      <c r="J17" s="52" t="n">
        <v>33</v>
      </c>
      <c r="K17" s="53" t="n">
        <v>16.2145429709956</v>
      </c>
      <c r="L17" s="53" t="n">
        <v>15.0088465884313</v>
      </c>
      <c r="M17" s="54" t="n">
        <v>2.7661357921207</v>
      </c>
      <c r="N17" s="50" t="s">
        <v>47</v>
      </c>
      <c r="O17" s="51" t="s">
        <v>48</v>
      </c>
      <c r="P17" s="52" t="n">
        <v>22</v>
      </c>
      <c r="Q17" s="53" t="n">
        <v>10.2987575953337</v>
      </c>
      <c r="R17" s="53" t="n">
        <v>9.12416580800467</v>
      </c>
      <c r="S17" s="55" t="n">
        <v>2.84237726098191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48</v>
      </c>
      <c r="E18" s="53" t="n">
        <v>11.5069557150015</v>
      </c>
      <c r="F18" s="53" t="n">
        <v>10.3756640243855</v>
      </c>
      <c r="G18" s="54" t="n">
        <v>2.44026436197255</v>
      </c>
      <c r="H18" s="50" t="s">
        <v>45</v>
      </c>
      <c r="I18" s="51" t="s">
        <v>46</v>
      </c>
      <c r="J18" s="52" t="n">
        <v>32</v>
      </c>
      <c r="K18" s="53" t="n">
        <v>15.7231931839958</v>
      </c>
      <c r="L18" s="53" t="n">
        <v>12.2694132065855</v>
      </c>
      <c r="M18" s="54" t="n">
        <v>2.68231349538977</v>
      </c>
      <c r="N18" s="50" t="s">
        <v>37</v>
      </c>
      <c r="O18" s="51" t="s">
        <v>38</v>
      </c>
      <c r="P18" s="52" t="n">
        <v>22</v>
      </c>
      <c r="Q18" s="53" t="n">
        <v>10.2987575953337</v>
      </c>
      <c r="R18" s="53" t="n">
        <v>9.53827483043679</v>
      </c>
      <c r="S18" s="55" t="n">
        <v>2.8423772609819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44</v>
      </c>
      <c r="E19" s="53" t="n">
        <v>10.5480427387514</v>
      </c>
      <c r="F19" s="53" t="n">
        <v>7.9292767091364</v>
      </c>
      <c r="G19" s="54" t="n">
        <v>2.23690899847484</v>
      </c>
      <c r="H19" s="50" t="s">
        <v>35</v>
      </c>
      <c r="I19" s="51" t="s">
        <v>36</v>
      </c>
      <c r="J19" s="52" t="n">
        <v>30</v>
      </c>
      <c r="K19" s="53" t="n">
        <v>14.740493609996</v>
      </c>
      <c r="L19" s="53" t="n">
        <v>12.8133540449486</v>
      </c>
      <c r="M19" s="54" t="n">
        <v>2.51466890192791</v>
      </c>
      <c r="N19" s="50" t="s">
        <v>41</v>
      </c>
      <c r="O19" s="51" t="s">
        <v>42</v>
      </c>
      <c r="P19" s="52" t="n">
        <v>19</v>
      </c>
      <c r="Q19" s="53" t="n">
        <v>8.8943815596064</v>
      </c>
      <c r="R19" s="53" t="n">
        <v>7.63844308282062</v>
      </c>
      <c r="S19" s="55" t="n">
        <v>2.4547803617571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3</v>
      </c>
      <c r="E20" s="53" t="n">
        <v>10.3083144946888</v>
      </c>
      <c r="F20" s="53" t="n">
        <v>8.07498088850692</v>
      </c>
      <c r="G20" s="54" t="n">
        <v>2.18607015760041</v>
      </c>
      <c r="H20" s="50" t="s">
        <v>43</v>
      </c>
      <c r="I20" s="51" t="s">
        <v>44</v>
      </c>
      <c r="J20" s="52" t="n">
        <v>28</v>
      </c>
      <c r="K20" s="53" t="n">
        <v>13.7577940359963</v>
      </c>
      <c r="L20" s="53" t="n">
        <v>11.174012625492</v>
      </c>
      <c r="M20" s="54" t="n">
        <v>2.34702430846605</v>
      </c>
      <c r="N20" s="50" t="s">
        <v>50</v>
      </c>
      <c r="O20" s="51" t="s">
        <v>51</v>
      </c>
      <c r="P20" s="52" t="n">
        <v>16</v>
      </c>
      <c r="Q20" s="53" t="n">
        <v>7.49000552387907</v>
      </c>
      <c r="R20" s="53" t="n">
        <v>5.73036407722167</v>
      </c>
      <c r="S20" s="55" t="n">
        <v>2.067183462532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51</v>
      </c>
      <c r="E21" s="60" t="n">
        <v>108.117438072201</v>
      </c>
      <c r="F21" s="60" t="n">
        <v>95.7259833111996</v>
      </c>
      <c r="G21" s="61" t="n">
        <v>22.9283172343671</v>
      </c>
      <c r="H21" s="57"/>
      <c r="I21" s="58" t="s">
        <v>49</v>
      </c>
      <c r="J21" s="59" t="n">
        <v>244</v>
      </c>
      <c r="K21" s="60" t="n">
        <v>119.889348027968</v>
      </c>
      <c r="L21" s="60" t="n">
        <v>106.658720062559</v>
      </c>
      <c r="M21" s="61" t="n">
        <v>20.452640402347</v>
      </c>
      <c r="N21" s="57"/>
      <c r="O21" s="58" t="s">
        <v>49</v>
      </c>
      <c r="P21" s="59" t="n">
        <v>192</v>
      </c>
      <c r="Q21" s="60" t="n">
        <v>89.8800662865489</v>
      </c>
      <c r="R21" s="60" t="n">
        <v>79.7679401584468</v>
      </c>
      <c r="S21" s="60" t="n">
        <v>24.8062015503876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42</v>
      </c>
      <c r="E22" s="53" t="n">
        <v>10.0685862506263</v>
      </c>
      <c r="F22" s="53" t="n">
        <v>8.78210653655547</v>
      </c>
      <c r="G22" s="54" t="n">
        <v>2.13523131672598</v>
      </c>
      <c r="H22" s="50" t="s">
        <v>47</v>
      </c>
      <c r="I22" s="51" t="s">
        <v>48</v>
      </c>
      <c r="J22" s="52" t="n">
        <v>26</v>
      </c>
      <c r="K22" s="53" t="n">
        <v>12.7750944619966</v>
      </c>
      <c r="L22" s="53" t="n">
        <v>11.946713854977</v>
      </c>
      <c r="M22" s="54" t="n">
        <v>2.17937971500419</v>
      </c>
      <c r="N22" s="50" t="s">
        <v>43</v>
      </c>
      <c r="O22" s="51" t="s">
        <v>44</v>
      </c>
      <c r="P22" s="52" t="n">
        <v>15</v>
      </c>
      <c r="Q22" s="53" t="n">
        <v>7.02188017863663</v>
      </c>
      <c r="R22" s="53" t="n">
        <v>5.19030040999953</v>
      </c>
      <c r="S22" s="55" t="n">
        <v>1.93798449612403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39</v>
      </c>
      <c r="E23" s="53" t="n">
        <v>9.3494015184387</v>
      </c>
      <c r="F23" s="53" t="n">
        <v>8.12773574559675</v>
      </c>
      <c r="G23" s="54" t="n">
        <v>1.98271479410269</v>
      </c>
      <c r="H23" s="50" t="s">
        <v>41</v>
      </c>
      <c r="I23" s="51" t="s">
        <v>42</v>
      </c>
      <c r="J23" s="52" t="n">
        <v>20</v>
      </c>
      <c r="K23" s="53" t="n">
        <v>9.82699573999735</v>
      </c>
      <c r="L23" s="53" t="n">
        <v>8.52263391383732</v>
      </c>
      <c r="M23" s="54" t="n">
        <v>1.67644593461861</v>
      </c>
      <c r="N23" s="50" t="s">
        <v>45</v>
      </c>
      <c r="O23" s="51" t="s">
        <v>46</v>
      </c>
      <c r="P23" s="52" t="n">
        <v>12</v>
      </c>
      <c r="Q23" s="53" t="n">
        <v>5.61750414290931</v>
      </c>
      <c r="R23" s="53" t="n">
        <v>4.131994230525</v>
      </c>
      <c r="S23" s="55" t="n">
        <v>1.5503875968992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7</v>
      </c>
      <c r="E24" s="53" t="n">
        <v>6.47266258968833</v>
      </c>
      <c r="F24" s="53" t="n">
        <v>5.04272346598669</v>
      </c>
      <c r="G24" s="54" t="n">
        <v>1.37264870360956</v>
      </c>
      <c r="H24" s="50" t="s">
        <v>50</v>
      </c>
      <c r="I24" s="51" t="s">
        <v>51</v>
      </c>
      <c r="J24" s="52" t="n">
        <v>11</v>
      </c>
      <c r="K24" s="53" t="n">
        <v>5.40484765699854</v>
      </c>
      <c r="L24" s="53" t="n">
        <v>4.21165502818852</v>
      </c>
      <c r="M24" s="54" t="n">
        <v>0.922045264040235</v>
      </c>
      <c r="N24" s="50" t="s">
        <v>39</v>
      </c>
      <c r="O24" s="51" t="s">
        <v>40</v>
      </c>
      <c r="P24" s="52" t="n">
        <v>9</v>
      </c>
      <c r="Q24" s="53" t="n">
        <v>4.21312810718198</v>
      </c>
      <c r="R24" s="53" t="n">
        <v>3.57763441273839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16</v>
      </c>
      <c r="E25" s="53" t="n">
        <v>3.83565190500049</v>
      </c>
      <c r="F25" s="53" t="n">
        <v>2.92292474438815</v>
      </c>
      <c r="G25" s="54" t="n">
        <v>0.813421453990849</v>
      </c>
      <c r="H25" s="50" t="s">
        <v>72</v>
      </c>
      <c r="I25" s="51" t="s">
        <v>73</v>
      </c>
      <c r="J25" s="52" t="n">
        <v>9</v>
      </c>
      <c r="K25" s="53" t="n">
        <v>4.42214808299881</v>
      </c>
      <c r="L25" s="53" t="n">
        <v>3.66705294819135</v>
      </c>
      <c r="M25" s="54" t="n">
        <v>0.754400670578374</v>
      </c>
      <c r="N25" s="50" t="s">
        <v>56</v>
      </c>
      <c r="O25" s="51" t="s">
        <v>57</v>
      </c>
      <c r="P25" s="52" t="n">
        <v>7</v>
      </c>
      <c r="Q25" s="53" t="n">
        <v>3.2768774166971</v>
      </c>
      <c r="R25" s="53" t="n">
        <v>2.83272301505236</v>
      </c>
      <c r="S25" s="55" t="n">
        <v>0.904392764857881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5</v>
      </c>
      <c r="E26" s="60" t="n">
        <v>3.59592366093796</v>
      </c>
      <c r="F26" s="60" t="n">
        <v>3.27822353877922</v>
      </c>
      <c r="G26" s="61" t="n">
        <v>0.762582613116421</v>
      </c>
      <c r="H26" s="62" t="s">
        <v>62</v>
      </c>
      <c r="I26" s="58" t="s">
        <v>63</v>
      </c>
      <c r="J26" s="64" t="n">
        <v>9</v>
      </c>
      <c r="K26" s="60" t="n">
        <v>4.42214808299881</v>
      </c>
      <c r="L26" s="60" t="n">
        <v>4.48401265995402</v>
      </c>
      <c r="M26" s="61" t="n">
        <v>0.754400670578374</v>
      </c>
      <c r="N26" s="62" t="s">
        <v>74</v>
      </c>
      <c r="O26" s="58" t="s">
        <v>75</v>
      </c>
      <c r="P26" s="64" t="n">
        <v>6</v>
      </c>
      <c r="Q26" s="60" t="n">
        <v>2.80875207145465</v>
      </c>
      <c r="R26" s="60" t="n">
        <v>2.34189396389206</v>
      </c>
      <c r="S26" s="60" t="n">
        <v>0.7751937984496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68</v>
      </c>
      <c r="E10" s="53" t="n">
        <v>525.951181080971</v>
      </c>
      <c r="F10" s="53" t="n">
        <v>395.428427147728</v>
      </c>
      <c r="G10" s="54" t="n">
        <v>100</v>
      </c>
      <c r="H10" s="50" t="s">
        <v>23</v>
      </c>
      <c r="I10" s="51" t="s">
        <v>24</v>
      </c>
      <c r="J10" s="52" t="n">
        <v>577</v>
      </c>
      <c r="K10" s="53" t="n">
        <v>628.619053585144</v>
      </c>
      <c r="L10" s="53" t="n">
        <v>493.145969566563</v>
      </c>
      <c r="M10" s="54" t="n">
        <v>100</v>
      </c>
      <c r="N10" s="50" t="s">
        <v>23</v>
      </c>
      <c r="O10" s="51" t="s">
        <v>24</v>
      </c>
      <c r="P10" s="52" t="n">
        <v>391</v>
      </c>
      <c r="Q10" s="53" t="n">
        <v>423.806891468583</v>
      </c>
      <c r="R10" s="53" t="n">
        <v>307.8471683094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7</v>
      </c>
      <c r="E11" s="53" t="n">
        <v>155.938</v>
      </c>
      <c r="F11" s="53" t="n">
        <v>113.636332361156</v>
      </c>
      <c r="G11" s="54" t="n">
        <v>29.6487603305785</v>
      </c>
      <c r="H11" s="50" t="s">
        <v>25</v>
      </c>
      <c r="I11" s="51" t="s">
        <v>26</v>
      </c>
      <c r="J11" s="52" t="n">
        <v>164</v>
      </c>
      <c r="K11" s="53" t="n">
        <v>178.6716</v>
      </c>
      <c r="L11" s="53" t="n">
        <v>136.068079016019</v>
      </c>
      <c r="M11" s="54" t="n">
        <v>28.42287694974</v>
      </c>
      <c r="N11" s="50" t="s">
        <v>25</v>
      </c>
      <c r="O11" s="51" t="s">
        <v>26</v>
      </c>
      <c r="P11" s="52" t="n">
        <v>123</v>
      </c>
      <c r="Q11" s="53" t="n">
        <v>133.320326472214</v>
      </c>
      <c r="R11" s="53" t="n">
        <v>92.9164559491859</v>
      </c>
      <c r="S11" s="55" t="n">
        <v>31.45780051150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5</v>
      </c>
      <c r="E12" s="53" t="n">
        <v>78.784</v>
      </c>
      <c r="F12" s="53" t="n">
        <v>57.3404016280292</v>
      </c>
      <c r="G12" s="54" t="n">
        <v>14.9793388429752</v>
      </c>
      <c r="H12" s="50" t="s">
        <v>27</v>
      </c>
      <c r="I12" s="51" t="s">
        <v>28</v>
      </c>
      <c r="J12" s="52" t="n">
        <v>94</v>
      </c>
      <c r="K12" s="53" t="n">
        <v>102.4093</v>
      </c>
      <c r="L12" s="53" t="n">
        <v>78.6536991670633</v>
      </c>
      <c r="M12" s="54" t="n">
        <v>16.2911611785095</v>
      </c>
      <c r="N12" s="50" t="s">
        <v>27</v>
      </c>
      <c r="O12" s="51" t="s">
        <v>28</v>
      </c>
      <c r="P12" s="52" t="n">
        <v>51</v>
      </c>
      <c r="Q12" s="53" t="n">
        <v>55.2791597567717</v>
      </c>
      <c r="R12" s="53" t="n">
        <v>38.3025641798183</v>
      </c>
      <c r="S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2</v>
      </c>
      <c r="E13" s="53" t="n">
        <v>49.987</v>
      </c>
      <c r="F13" s="53" t="n">
        <v>38.0929095165383</v>
      </c>
      <c r="G13" s="54" t="n">
        <v>9.50413223140496</v>
      </c>
      <c r="H13" s="50" t="s">
        <v>29</v>
      </c>
      <c r="I13" s="51" t="s">
        <v>30</v>
      </c>
      <c r="J13" s="52" t="n">
        <v>55</v>
      </c>
      <c r="K13" s="53" t="n">
        <v>59.9203</v>
      </c>
      <c r="L13" s="53" t="n">
        <v>49.0238380971476</v>
      </c>
      <c r="M13" s="54" t="n">
        <v>9.53206239168111</v>
      </c>
      <c r="N13" s="50" t="s">
        <v>29</v>
      </c>
      <c r="O13" s="51" t="s">
        <v>30</v>
      </c>
      <c r="P13" s="52" t="n">
        <v>37</v>
      </c>
      <c r="Q13" s="53" t="n">
        <v>40.1044884509912</v>
      </c>
      <c r="R13" s="53" t="n">
        <v>28.4617482345549</v>
      </c>
      <c r="S13" s="55" t="n">
        <v>9.4629156010230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9</v>
      </c>
      <c r="E14" s="53" t="n">
        <v>32.0569</v>
      </c>
      <c r="F14" s="53" t="n">
        <v>23.9857702396537</v>
      </c>
      <c r="G14" s="54" t="n">
        <v>6.09504132231405</v>
      </c>
      <c r="H14" s="50" t="s">
        <v>31</v>
      </c>
      <c r="I14" s="51" t="s">
        <v>32</v>
      </c>
      <c r="J14" s="52" t="n">
        <v>34</v>
      </c>
      <c r="K14" s="53" t="n">
        <v>37.0416</v>
      </c>
      <c r="L14" s="53" t="n">
        <v>29.7800987002978</v>
      </c>
      <c r="M14" s="54" t="n">
        <v>5.89254766031196</v>
      </c>
      <c r="N14" s="50" t="s">
        <v>31</v>
      </c>
      <c r="O14" s="51" t="s">
        <v>32</v>
      </c>
      <c r="P14" s="52" t="n">
        <v>25</v>
      </c>
      <c r="Q14" s="53" t="n">
        <v>27.0976273317508</v>
      </c>
      <c r="R14" s="53" t="n">
        <v>18.6754116688991</v>
      </c>
      <c r="S14" s="55" t="n">
        <v>6.3938618925831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2</v>
      </c>
      <c r="E15" s="53" t="n">
        <v>28.2535</v>
      </c>
      <c r="F15" s="53" t="n">
        <v>20.5862099039634</v>
      </c>
      <c r="G15" s="54" t="n">
        <v>5.37190082644628</v>
      </c>
      <c r="H15" s="50" t="s">
        <v>33</v>
      </c>
      <c r="I15" s="51" t="s">
        <v>34</v>
      </c>
      <c r="J15" s="52" t="n">
        <v>29</v>
      </c>
      <c r="K15" s="53" t="n">
        <v>31.5943</v>
      </c>
      <c r="L15" s="53" t="n">
        <v>24.6968379403015</v>
      </c>
      <c r="M15" s="54" t="n">
        <v>5.02599653379549</v>
      </c>
      <c r="N15" s="50" t="s">
        <v>33</v>
      </c>
      <c r="O15" s="51" t="s">
        <v>34</v>
      </c>
      <c r="P15" s="52" t="n">
        <v>23</v>
      </c>
      <c r="Q15" s="53" t="n">
        <v>24.9298171452108</v>
      </c>
      <c r="R15" s="53" t="n">
        <v>16.9360527233169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8</v>
      </c>
      <c r="E16" s="53" t="n">
        <v>20.6468</v>
      </c>
      <c r="F16" s="53" t="n">
        <v>16.5088224227853</v>
      </c>
      <c r="G16" s="54" t="n">
        <v>3.92561983471074</v>
      </c>
      <c r="H16" s="50" t="s">
        <v>39</v>
      </c>
      <c r="I16" s="51" t="s">
        <v>40</v>
      </c>
      <c r="J16" s="52" t="n">
        <v>23</v>
      </c>
      <c r="K16" s="53" t="n">
        <v>25.0576</v>
      </c>
      <c r="L16" s="53" t="n">
        <v>20.4700208822606</v>
      </c>
      <c r="M16" s="54" t="n">
        <v>3.98613518197574</v>
      </c>
      <c r="N16" s="50" t="s">
        <v>41</v>
      </c>
      <c r="O16" s="51" t="s">
        <v>42</v>
      </c>
      <c r="P16" s="52" t="n">
        <v>16</v>
      </c>
      <c r="Q16" s="53" t="n">
        <v>17.3424814923205</v>
      </c>
      <c r="R16" s="53" t="n">
        <v>11.93866877156</v>
      </c>
      <c r="S16" s="55" t="n">
        <v>4.0920716112532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8</v>
      </c>
      <c r="E17" s="53" t="n">
        <v>15.2134</v>
      </c>
      <c r="F17" s="53" t="n">
        <v>11.1082533762502</v>
      </c>
      <c r="G17" s="54" t="n">
        <v>2.89256198347107</v>
      </c>
      <c r="H17" s="50" t="s">
        <v>37</v>
      </c>
      <c r="I17" s="51" t="s">
        <v>38</v>
      </c>
      <c r="J17" s="52" t="n">
        <v>23</v>
      </c>
      <c r="K17" s="53" t="n">
        <v>25.0576</v>
      </c>
      <c r="L17" s="53" t="n">
        <v>20.0402667038925</v>
      </c>
      <c r="M17" s="54" t="n">
        <v>3.98613518197574</v>
      </c>
      <c r="N17" s="50" t="s">
        <v>37</v>
      </c>
      <c r="O17" s="51" t="s">
        <v>38</v>
      </c>
      <c r="P17" s="52" t="n">
        <v>15</v>
      </c>
      <c r="Q17" s="53" t="n">
        <v>16.2585763990505</v>
      </c>
      <c r="R17" s="53" t="n">
        <v>13.2428627659165</v>
      </c>
      <c r="S17" s="55" t="n">
        <v>3.8363171355498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7</v>
      </c>
      <c r="E18" s="53" t="n">
        <v>14.6701</v>
      </c>
      <c r="F18" s="53" t="n">
        <v>11.6585930961578</v>
      </c>
      <c r="G18" s="54" t="n">
        <v>2.78925619834711</v>
      </c>
      <c r="H18" s="50" t="s">
        <v>35</v>
      </c>
      <c r="I18" s="51" t="s">
        <v>36</v>
      </c>
      <c r="J18" s="52" t="n">
        <v>19</v>
      </c>
      <c r="K18" s="53" t="n">
        <v>20.6997</v>
      </c>
      <c r="L18" s="53" t="n">
        <v>16.7772600368535</v>
      </c>
      <c r="M18" s="54" t="n">
        <v>3.29289428076257</v>
      </c>
      <c r="N18" s="50" t="s">
        <v>43</v>
      </c>
      <c r="O18" s="51" t="s">
        <v>44</v>
      </c>
      <c r="P18" s="52" t="n">
        <v>11</v>
      </c>
      <c r="Q18" s="53" t="n">
        <v>11.9229560259704</v>
      </c>
      <c r="R18" s="53" t="n">
        <v>10.2433457168804</v>
      </c>
      <c r="S18" s="55" t="n">
        <v>2.81329923273657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6</v>
      </c>
      <c r="E19" s="53" t="n">
        <v>14.1267</v>
      </c>
      <c r="F19" s="53" t="n">
        <v>10.5836213493585</v>
      </c>
      <c r="G19" s="54" t="n">
        <v>2.68595041322314</v>
      </c>
      <c r="H19" s="50" t="s">
        <v>43</v>
      </c>
      <c r="I19" s="51" t="s">
        <v>44</v>
      </c>
      <c r="J19" s="52" t="n">
        <v>16</v>
      </c>
      <c r="K19" s="53" t="n">
        <v>17.4313</v>
      </c>
      <c r="L19" s="53" t="n">
        <v>13.4105796002848</v>
      </c>
      <c r="M19" s="54" t="n">
        <v>2.77296360485269</v>
      </c>
      <c r="N19" s="50" t="s">
        <v>45</v>
      </c>
      <c r="O19" s="51" t="s">
        <v>46</v>
      </c>
      <c r="P19" s="52" t="n">
        <v>8</v>
      </c>
      <c r="Q19" s="53" t="n">
        <v>8.67124074616027</v>
      </c>
      <c r="R19" s="53" t="n">
        <v>5.99139387866073</v>
      </c>
      <c r="S19" s="55" t="n">
        <v>2.0460358056266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24</v>
      </c>
      <c r="E20" s="53" t="n">
        <v>13.0401</v>
      </c>
      <c r="F20" s="53" t="n">
        <v>10.0227855071817</v>
      </c>
      <c r="G20" s="54" t="n">
        <v>2.47933884297521</v>
      </c>
      <c r="H20" s="50" t="s">
        <v>45</v>
      </c>
      <c r="I20" s="51" t="s">
        <v>46</v>
      </c>
      <c r="J20" s="52" t="n">
        <v>14</v>
      </c>
      <c r="K20" s="53" t="n">
        <v>15.2524</v>
      </c>
      <c r="L20" s="53" t="n">
        <v>10.5888600935517</v>
      </c>
      <c r="M20" s="54" t="n">
        <v>2.4263431542461</v>
      </c>
      <c r="N20" s="50" t="s">
        <v>47</v>
      </c>
      <c r="O20" s="51" t="s">
        <v>48</v>
      </c>
      <c r="P20" s="52" t="n">
        <v>6</v>
      </c>
      <c r="Q20" s="53" t="n">
        <v>6.5034305596202</v>
      </c>
      <c r="R20" s="53" t="n">
        <v>5.18417194020491</v>
      </c>
      <c r="S20" s="55" t="n">
        <v>1.5345268542199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0</v>
      </c>
      <c r="E21" s="60" t="n">
        <v>103.23421942705</v>
      </c>
      <c r="F21" s="60" t="n">
        <v>81.9047277466534</v>
      </c>
      <c r="G21" s="61" t="n">
        <v>19.6280991735537</v>
      </c>
      <c r="H21" s="57"/>
      <c r="I21" s="58" t="s">
        <v>49</v>
      </c>
      <c r="J21" s="59" t="n">
        <v>106</v>
      </c>
      <c r="K21" s="60" t="n">
        <v>115.482876395191</v>
      </c>
      <c r="L21" s="60" t="n">
        <v>93.6364293288906</v>
      </c>
      <c r="M21" s="61" t="n">
        <v>18.370883882149</v>
      </c>
      <c r="N21" s="57"/>
      <c r="O21" s="58" t="s">
        <v>49</v>
      </c>
      <c r="P21" s="59" t="n">
        <v>76</v>
      </c>
      <c r="Q21" s="60" t="n">
        <v>82.3767870885225</v>
      </c>
      <c r="R21" s="60" t="n">
        <v>65.9544924804964</v>
      </c>
      <c r="S21" s="60" t="n">
        <v>19.437340153452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2</v>
      </c>
      <c r="E22" s="53" t="n">
        <v>11.9534</v>
      </c>
      <c r="F22" s="53" t="n">
        <v>8.25452980337081</v>
      </c>
      <c r="G22" s="54" t="n">
        <v>2.27272727272727</v>
      </c>
      <c r="H22" s="50" t="s">
        <v>41</v>
      </c>
      <c r="I22" s="51" t="s">
        <v>42</v>
      </c>
      <c r="J22" s="52" t="n">
        <v>12</v>
      </c>
      <c r="K22" s="53" t="n">
        <v>13.0735</v>
      </c>
      <c r="L22" s="53" t="n">
        <v>10.0226798405225</v>
      </c>
      <c r="M22" s="54" t="n">
        <v>2.07972270363952</v>
      </c>
      <c r="N22" s="50" t="s">
        <v>74</v>
      </c>
      <c r="O22" s="51" t="s">
        <v>75</v>
      </c>
      <c r="P22" s="52" t="n">
        <v>5</v>
      </c>
      <c r="Q22" s="53" t="n">
        <v>5.41952546635017</v>
      </c>
      <c r="R22" s="53" t="n">
        <v>3.71041237965997</v>
      </c>
      <c r="S22" s="55" t="n">
        <v>1.2787723785166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6</v>
      </c>
      <c r="E23" s="53" t="n">
        <v>8.6934</v>
      </c>
      <c r="F23" s="53" t="n">
        <v>7.06748704973074</v>
      </c>
      <c r="G23" s="54" t="n">
        <v>1.65289256198347</v>
      </c>
      <c r="H23" s="50" t="s">
        <v>47</v>
      </c>
      <c r="I23" s="51" t="s">
        <v>48</v>
      </c>
      <c r="J23" s="52" t="n">
        <v>10</v>
      </c>
      <c r="K23" s="53" t="n">
        <v>10.8946</v>
      </c>
      <c r="L23" s="53" t="n">
        <v>9.18277598444522</v>
      </c>
      <c r="M23" s="54" t="n">
        <v>1.73310225303293</v>
      </c>
      <c r="N23" s="50" t="s">
        <v>35</v>
      </c>
      <c r="O23" s="51" t="s">
        <v>36</v>
      </c>
      <c r="P23" s="52" t="n">
        <v>5</v>
      </c>
      <c r="Q23" s="53" t="n">
        <v>5.41952546635017</v>
      </c>
      <c r="R23" s="53" t="n">
        <v>4.16738802570447</v>
      </c>
      <c r="S23" s="55" t="n">
        <v>1.2787723785166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7</v>
      </c>
      <c r="E24" s="53" t="n">
        <v>3.8033</v>
      </c>
      <c r="F24" s="53" t="n">
        <v>2.8004651435822</v>
      </c>
      <c r="G24" s="54" t="n">
        <v>0.723140495867769</v>
      </c>
      <c r="H24" s="50" t="s">
        <v>50</v>
      </c>
      <c r="I24" s="51" t="s">
        <v>51</v>
      </c>
      <c r="J24" s="52" t="n">
        <v>5</v>
      </c>
      <c r="K24" s="53" t="n">
        <v>5.4473</v>
      </c>
      <c r="L24" s="53" t="n">
        <v>4.42924827953105</v>
      </c>
      <c r="M24" s="54" t="n">
        <v>0.866551126516465</v>
      </c>
      <c r="N24" s="50" t="s">
        <v>39</v>
      </c>
      <c r="O24" s="51" t="s">
        <v>40</v>
      </c>
      <c r="P24" s="52" t="n">
        <v>3</v>
      </c>
      <c r="Q24" s="53" t="n">
        <v>3.2517152798101</v>
      </c>
      <c r="R24" s="53" t="n">
        <v>1.90348309153238</v>
      </c>
      <c r="S24" s="55" t="n">
        <v>0.767263427109974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5</v>
      </c>
      <c r="E25" s="53" t="n">
        <v>2.7166</v>
      </c>
      <c r="F25" s="53" t="n">
        <v>1.96920935806138</v>
      </c>
      <c r="G25" s="54" t="n">
        <v>0.516528925619835</v>
      </c>
      <c r="H25" s="50" t="s">
        <v>52</v>
      </c>
      <c r="I25" s="51" t="s">
        <v>53</v>
      </c>
      <c r="J25" s="52" t="n">
        <v>4</v>
      </c>
      <c r="K25" s="53" t="n">
        <v>4.3578</v>
      </c>
      <c r="L25" s="53" t="n">
        <v>3.16363487883057</v>
      </c>
      <c r="M25" s="54" t="n">
        <v>0.693240901213172</v>
      </c>
      <c r="N25" s="50" t="s">
        <v>50</v>
      </c>
      <c r="O25" s="51" t="s">
        <v>51</v>
      </c>
      <c r="P25" s="52" t="n">
        <v>2</v>
      </c>
      <c r="Q25" s="53" t="n">
        <v>2.16781018654007</v>
      </c>
      <c r="R25" s="53" t="n">
        <v>1.29124777410574</v>
      </c>
      <c r="S25" s="55" t="n">
        <v>0.5115089514066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5</v>
      </c>
      <c r="E26" s="60" t="n">
        <v>2.7166</v>
      </c>
      <c r="F26" s="60" t="n">
        <v>1.93404506993351</v>
      </c>
      <c r="G26" s="61" t="n">
        <v>0.516528925619835</v>
      </c>
      <c r="H26" s="62" t="s">
        <v>54</v>
      </c>
      <c r="I26" s="58" t="s">
        <v>55</v>
      </c>
      <c r="J26" s="64" t="n">
        <v>4</v>
      </c>
      <c r="K26" s="60" t="n">
        <v>4.3578</v>
      </c>
      <c r="L26" s="60" t="n">
        <v>3.40688795771139</v>
      </c>
      <c r="M26" s="61" t="n">
        <v>0.693240901213172</v>
      </c>
      <c r="N26" s="62" t="s">
        <v>69</v>
      </c>
      <c r="O26" s="58" t="s">
        <v>70</v>
      </c>
      <c r="P26" s="64" t="n">
        <v>2</v>
      </c>
      <c r="Q26" s="60" t="n">
        <v>2.16781018654007</v>
      </c>
      <c r="R26" s="60" t="n">
        <v>1.57247847323846</v>
      </c>
      <c r="S26" s="60" t="n">
        <v>0.5115089514066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53:32Z</dcterms:modified>
  <cp:revision>0</cp:revision>
  <dc:subject>衛生署中英文網站</dc:subject>
  <dc:title>民國99年縣市別主要死因</dc:title>
</cp:coreProperties>
</file>