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8</definedName>
    <definedName function="false" hidden="false" localSheetId="18" name="_xlnm.Print_Area" vbProcedure="false">中山區2!$A$1:$T$28</definedName>
    <definedName function="false" hidden="false" localSheetId="11" name="_xlnm.Print_Area" vbProcedure="false">中正區!$A$1:$S$28</definedName>
    <definedName function="false" hidden="false" localSheetId="24" name="_xlnm.Print_Area" vbProcedure="false">中正區2!$A$1:$T$28</definedName>
    <definedName function="false" hidden="false" localSheetId="10" name="_xlnm.Print_Area" vbProcedure="false">信義區!$A$1:$S$28</definedName>
    <definedName function="false" hidden="false" localSheetId="23" name="_xlnm.Print_Area" vbProcedure="false">信義區2!$A$1:$T$28</definedName>
    <definedName function="false" hidden="false" localSheetId="6" name="_xlnm.Print_Area" vbProcedure="false">內湖區!$A$1:$S$28</definedName>
    <definedName function="false" hidden="false" localSheetId="19" name="_xlnm.Print_Area" vbProcedure="false">內湖區2!$A$1:$T$28</definedName>
    <definedName function="false" hidden="false" localSheetId="9" name="_xlnm.Print_Area" vbProcedure="false">北投區!$A$1:$S$28</definedName>
    <definedName function="false" hidden="false" localSheetId="22" name="_xlnm.Print_Area" vbProcedure="false">北投區2!$A$1:$T$28</definedName>
    <definedName function="false" hidden="false" localSheetId="7" name="_xlnm.Print_Area" vbProcedure="false">南港區!$A$1:$S$28</definedName>
    <definedName function="false" hidden="false" localSheetId="20" name="_xlnm.Print_Area" vbProcedure="false">南港區2!$A$1:$T$28</definedName>
    <definedName function="false" hidden="false" localSheetId="8" name="_xlnm.Print_Area" vbProcedure="false">士林區!$A$1:$S$28</definedName>
    <definedName function="false" hidden="false" localSheetId="21" name="_xlnm.Print_Area" vbProcedure="false">士林區2!$A$1:$T$28</definedName>
    <definedName function="false" hidden="false" localSheetId="4" name="_xlnm.Print_Area" vbProcedure="false">大同區!$A$1:$S$28</definedName>
    <definedName function="false" hidden="false" localSheetId="17" name="_xlnm.Print_Area" vbProcedure="false">大同區2!$A$1:$T$28</definedName>
    <definedName function="false" hidden="false" localSheetId="3" name="_xlnm.Print_Area" vbProcedure="false">大安區!$A$1:$S$28</definedName>
    <definedName function="false" hidden="false" localSheetId="16" name="_xlnm.Print_Area" vbProcedure="false">大安區2!$A$1:$T$28</definedName>
    <definedName function="false" hidden="false" localSheetId="13" name="_xlnm.Print_Area" vbProcedure="false">文山區!$A$1:$S$28</definedName>
    <definedName function="false" hidden="false" localSheetId="26" name="_xlnm.Print_Area" vbProcedure="false">文山區2!$A$1:$T$28</definedName>
    <definedName function="false" hidden="false" localSheetId="2" name="_xlnm.Print_Area" vbProcedure="false">松山區!$A$1:$S$28</definedName>
    <definedName function="false" hidden="false" localSheetId="15" name="_xlnm.Print_Area" vbProcedure="false">松山區2!$A$1:$T$28</definedName>
    <definedName function="false" hidden="false" localSheetId="12" name="_xlnm.Print_Area" vbProcedure="false">萬華區!$A$1:$S$28</definedName>
    <definedName function="false" hidden="false" localSheetId="25" name="_xlnm.Print_Area" vbProcedure="false">萬華區2!$A$1:$T$28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15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75,9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77,6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8,2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6,3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6,7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9,601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9,4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4,3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5,012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8,4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,6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5,8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0,0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6,9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3,1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7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7,3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0,2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1,9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9,5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3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7,4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8,5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8,8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5,9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3,2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2,7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4,5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7,1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7,461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9,3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6,0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3,2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0,7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6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,1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4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1,4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2,6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91-C95</t>
  </si>
  <si>
    <t xml:space="preserve">白血病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75,9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77,6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8,26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t xml:space="preserve">C73</t>
  </si>
  <si>
    <t xml:space="preserve">甲狀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 t="s">
        <v>2</v>
      </c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756</v>
      </c>
      <c r="E10" s="55" t="n">
        <v>685.953577036962</v>
      </c>
      <c r="F10" s="55" t="n">
        <v>349.352882873106</v>
      </c>
      <c r="G10" s="56" t="n">
        <v>100</v>
      </c>
      <c r="H10" s="52" t="s">
        <v>23</v>
      </c>
      <c r="I10" s="53" t="s">
        <v>24</v>
      </c>
      <c r="J10" s="54" t="n">
        <v>1003</v>
      </c>
      <c r="K10" s="55" t="n">
        <v>813.928483033689</v>
      </c>
      <c r="L10" s="55" t="n">
        <v>449.34081582209</v>
      </c>
      <c r="M10" s="56" t="n">
        <v>100</v>
      </c>
      <c r="N10" s="52" t="s">
        <v>23</v>
      </c>
      <c r="O10" s="53" t="s">
        <v>24</v>
      </c>
      <c r="P10" s="54" t="n">
        <v>753</v>
      </c>
      <c r="Q10" s="55" t="n">
        <v>567.169687680065</v>
      </c>
      <c r="R10" s="55" t="n">
        <v>267.45852348335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27</v>
      </c>
      <c r="E11" s="55" t="n">
        <v>205.864199942186</v>
      </c>
      <c r="F11" s="55" t="n">
        <v>112.173361590511</v>
      </c>
      <c r="G11" s="56" t="n">
        <v>30.0113895216401</v>
      </c>
      <c r="H11" s="52" t="s">
        <v>25</v>
      </c>
      <c r="I11" s="53" t="s">
        <v>26</v>
      </c>
      <c r="J11" s="54" t="n">
        <v>310</v>
      </c>
      <c r="K11" s="55" t="n">
        <v>251.5631</v>
      </c>
      <c r="L11" s="55" t="n">
        <v>146.160215025585</v>
      </c>
      <c r="M11" s="56" t="n">
        <v>30.9072781655035</v>
      </c>
      <c r="N11" s="52" t="s">
        <v>25</v>
      </c>
      <c r="O11" s="53" t="s">
        <v>26</v>
      </c>
      <c r="P11" s="54" t="n">
        <v>217</v>
      </c>
      <c r="Q11" s="55" t="n">
        <v>163.4473</v>
      </c>
      <c r="R11" s="55" t="n">
        <v>85.7584299430696</v>
      </c>
      <c r="S11" s="57" t="n">
        <v>28.818061088977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86</v>
      </c>
      <c r="E12" s="55" t="n">
        <v>111.721368469574</v>
      </c>
      <c r="F12" s="55" t="n">
        <v>53.8763194339901</v>
      </c>
      <c r="G12" s="56" t="n">
        <v>16.2870159453303</v>
      </c>
      <c r="H12" s="52" t="s">
        <v>27</v>
      </c>
      <c r="I12" s="53" t="s">
        <v>28</v>
      </c>
      <c r="J12" s="54" t="n">
        <v>168</v>
      </c>
      <c r="K12" s="55" t="n">
        <v>136.3309</v>
      </c>
      <c r="L12" s="55" t="n">
        <v>73.0560135813689</v>
      </c>
      <c r="M12" s="56" t="n">
        <v>16.7497507477567</v>
      </c>
      <c r="N12" s="52" t="s">
        <v>27</v>
      </c>
      <c r="O12" s="53" t="s">
        <v>28</v>
      </c>
      <c r="P12" s="54" t="n">
        <v>118</v>
      </c>
      <c r="Q12" s="55" t="n">
        <v>88.8791</v>
      </c>
      <c r="R12" s="55" t="n">
        <v>37.5715157877747</v>
      </c>
      <c r="S12" s="57" t="n">
        <v>15.670650730411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69</v>
      </c>
      <c r="E13" s="55" t="n">
        <v>66.0171722774753</v>
      </c>
      <c r="F13" s="55" t="n">
        <v>27.0617630847958</v>
      </c>
      <c r="G13" s="56" t="n">
        <v>9.62414578587699</v>
      </c>
      <c r="H13" s="52" t="s">
        <v>29</v>
      </c>
      <c r="I13" s="53" t="s">
        <v>30</v>
      </c>
      <c r="J13" s="54" t="n">
        <v>98</v>
      </c>
      <c r="K13" s="55" t="n">
        <v>79.5264</v>
      </c>
      <c r="L13" s="55" t="n">
        <v>35.082315772236</v>
      </c>
      <c r="M13" s="56" t="n">
        <v>9.77068793619143</v>
      </c>
      <c r="N13" s="52" t="s">
        <v>29</v>
      </c>
      <c r="O13" s="53" t="s">
        <v>30</v>
      </c>
      <c r="P13" s="54" t="n">
        <v>71</v>
      </c>
      <c r="Q13" s="55" t="n">
        <v>53.4781</v>
      </c>
      <c r="R13" s="55" t="n">
        <v>20.407632787918</v>
      </c>
      <c r="S13" s="57" t="n">
        <v>9.42895086321381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5</v>
      </c>
      <c r="E14" s="55" t="n">
        <v>44.9229278811222</v>
      </c>
      <c r="F14" s="55" t="n">
        <v>20.9128401949685</v>
      </c>
      <c r="G14" s="56" t="n">
        <v>6.54897494305239</v>
      </c>
      <c r="H14" s="52" t="s">
        <v>31</v>
      </c>
      <c r="I14" s="53" t="s">
        <v>32</v>
      </c>
      <c r="J14" s="54" t="n">
        <v>64</v>
      </c>
      <c r="K14" s="55" t="n">
        <v>51.9356</v>
      </c>
      <c r="L14" s="55" t="n">
        <v>26.2102407026822</v>
      </c>
      <c r="M14" s="56" t="n">
        <v>6.38085742771685</v>
      </c>
      <c r="N14" s="52" t="s">
        <v>31</v>
      </c>
      <c r="O14" s="53" t="s">
        <v>32</v>
      </c>
      <c r="P14" s="54" t="n">
        <v>51</v>
      </c>
      <c r="Q14" s="55" t="n">
        <v>38.4138</v>
      </c>
      <c r="R14" s="55" t="n">
        <v>16.6743554675026</v>
      </c>
      <c r="S14" s="57" t="n">
        <v>6.77290836653387</v>
      </c>
    </row>
    <row r="15" s="29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71</v>
      </c>
      <c r="E15" s="55" t="n">
        <v>27.7350250396494</v>
      </c>
      <c r="F15" s="55" t="n">
        <v>11.2218837968281</v>
      </c>
      <c r="G15" s="56" t="n">
        <v>4.04328018223235</v>
      </c>
      <c r="H15" s="52" t="s">
        <v>35</v>
      </c>
      <c r="I15" s="53" t="s">
        <v>36</v>
      </c>
      <c r="J15" s="54" t="n">
        <v>52</v>
      </c>
      <c r="K15" s="55" t="n">
        <v>42.1976</v>
      </c>
      <c r="L15" s="55" t="n">
        <v>18.5642815978792</v>
      </c>
      <c r="M15" s="56" t="n">
        <v>5.18444666001994</v>
      </c>
      <c r="N15" s="52" t="s">
        <v>33</v>
      </c>
      <c r="O15" s="53" t="s">
        <v>34</v>
      </c>
      <c r="P15" s="54" t="n">
        <v>35</v>
      </c>
      <c r="Q15" s="55" t="n">
        <v>26.3624</v>
      </c>
      <c r="R15" s="55" t="n">
        <v>11.4059005490535</v>
      </c>
      <c r="S15" s="57" t="n">
        <v>4.64807436918991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65</v>
      </c>
      <c r="E16" s="55" t="n">
        <v>25.3912201067213</v>
      </c>
      <c r="F16" s="55" t="n">
        <v>12.1322759215256</v>
      </c>
      <c r="G16" s="56" t="n">
        <v>3.70159453302961</v>
      </c>
      <c r="H16" s="52" t="s">
        <v>37</v>
      </c>
      <c r="I16" s="53" t="s">
        <v>38</v>
      </c>
      <c r="J16" s="54" t="n">
        <v>34</v>
      </c>
      <c r="K16" s="55" t="n">
        <v>27.5907</v>
      </c>
      <c r="L16" s="55" t="n">
        <v>14.6089376114385</v>
      </c>
      <c r="M16" s="56" t="n">
        <v>3.38983050847458</v>
      </c>
      <c r="N16" s="52" t="s">
        <v>37</v>
      </c>
      <c r="O16" s="53" t="s">
        <v>38</v>
      </c>
      <c r="P16" s="54" t="n">
        <v>25</v>
      </c>
      <c r="Q16" s="55" t="n">
        <v>18.8303</v>
      </c>
      <c r="R16" s="55" t="n">
        <v>7.55177320838509</v>
      </c>
      <c r="S16" s="57" t="n">
        <v>3.32005312084993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59</v>
      </c>
      <c r="E17" s="55" t="n">
        <v>23.0474151737931</v>
      </c>
      <c r="F17" s="55" t="n">
        <v>10.5962473451246</v>
      </c>
      <c r="G17" s="56" t="n">
        <v>3.35990888382688</v>
      </c>
      <c r="H17" s="52" t="s">
        <v>33</v>
      </c>
      <c r="I17" s="53" t="s">
        <v>34</v>
      </c>
      <c r="J17" s="54" t="n">
        <v>30</v>
      </c>
      <c r="K17" s="55" t="n">
        <v>24.3448</v>
      </c>
      <c r="L17" s="55" t="n">
        <v>13.1188895760673</v>
      </c>
      <c r="M17" s="56" t="n">
        <v>2.99102691924227</v>
      </c>
      <c r="N17" s="52" t="s">
        <v>39</v>
      </c>
      <c r="O17" s="53" t="s">
        <v>40</v>
      </c>
      <c r="P17" s="54" t="n">
        <v>21</v>
      </c>
      <c r="Q17" s="55" t="n">
        <v>15.8174</v>
      </c>
      <c r="R17" s="55" t="n">
        <v>6.26269474248337</v>
      </c>
      <c r="S17" s="57" t="n">
        <v>2.78884462151394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6</v>
      </c>
      <c r="E18" s="55" t="n">
        <v>17.9691711524489</v>
      </c>
      <c r="F18" s="55" t="n">
        <v>12.5082946058917</v>
      </c>
      <c r="G18" s="56" t="n">
        <v>2.61958997722096</v>
      </c>
      <c r="H18" s="52" t="s">
        <v>41</v>
      </c>
      <c r="I18" s="53" t="s">
        <v>42</v>
      </c>
      <c r="J18" s="54" t="n">
        <v>30</v>
      </c>
      <c r="K18" s="55" t="n">
        <v>24.3448</v>
      </c>
      <c r="L18" s="55" t="n">
        <v>16.8191249519858</v>
      </c>
      <c r="M18" s="56" t="n">
        <v>2.99102691924227</v>
      </c>
      <c r="N18" s="52" t="s">
        <v>35</v>
      </c>
      <c r="O18" s="53" t="s">
        <v>36</v>
      </c>
      <c r="P18" s="54" t="n">
        <v>19</v>
      </c>
      <c r="Q18" s="55" t="n">
        <v>14.311</v>
      </c>
      <c r="R18" s="55" t="n">
        <v>5.31165427773745</v>
      </c>
      <c r="S18" s="57" t="n">
        <v>2.52324037184595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43</v>
      </c>
      <c r="E19" s="55" t="n">
        <v>16.7972686859848</v>
      </c>
      <c r="F19" s="55" t="n">
        <v>6.90528503698269</v>
      </c>
      <c r="G19" s="56" t="n">
        <v>2.44874715261959</v>
      </c>
      <c r="H19" s="52" t="s">
        <v>43</v>
      </c>
      <c r="I19" s="53" t="s">
        <v>44</v>
      </c>
      <c r="J19" s="54" t="n">
        <v>22</v>
      </c>
      <c r="K19" s="55" t="n">
        <v>17.8528</v>
      </c>
      <c r="L19" s="55" t="n">
        <v>8.65246566434142</v>
      </c>
      <c r="M19" s="56" t="n">
        <v>2.19341974077767</v>
      </c>
      <c r="N19" s="52" t="s">
        <v>41</v>
      </c>
      <c r="O19" s="53" t="s">
        <v>42</v>
      </c>
      <c r="P19" s="54" t="n">
        <v>16</v>
      </c>
      <c r="Q19" s="55" t="n">
        <v>12.0514</v>
      </c>
      <c r="R19" s="55" t="n">
        <v>8.88270988698695</v>
      </c>
      <c r="S19" s="57" t="n">
        <v>2.12483399734396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5</v>
      </c>
      <c r="E20" s="55" t="n">
        <v>13.6721954420807</v>
      </c>
      <c r="F20" s="55" t="n">
        <v>6.49676717035286</v>
      </c>
      <c r="G20" s="56" t="n">
        <v>1.99316628701595</v>
      </c>
      <c r="H20" s="52" t="s">
        <v>39</v>
      </c>
      <c r="I20" s="53" t="s">
        <v>40</v>
      </c>
      <c r="J20" s="54" t="n">
        <v>22</v>
      </c>
      <c r="K20" s="55" t="n">
        <v>17.8528</v>
      </c>
      <c r="L20" s="55" t="n">
        <v>7.64847790517284</v>
      </c>
      <c r="M20" s="56" t="n">
        <v>2.19341974077767</v>
      </c>
      <c r="N20" s="52" t="s">
        <v>43</v>
      </c>
      <c r="O20" s="53" t="s">
        <v>44</v>
      </c>
      <c r="P20" s="54" t="n">
        <v>13</v>
      </c>
      <c r="Q20" s="55" t="n">
        <v>9.7917</v>
      </c>
      <c r="R20" s="55" t="n">
        <v>4.73889856632739</v>
      </c>
      <c r="S20" s="57" t="n">
        <v>1.7264276228419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40</v>
      </c>
      <c r="E21" s="62" t="n">
        <v>132.815612865927</v>
      </c>
      <c r="F21" s="62" t="n">
        <v>75.4678446921355</v>
      </c>
      <c r="G21" s="63" t="n">
        <v>19.3621867881549</v>
      </c>
      <c r="H21" s="59"/>
      <c r="I21" s="60" t="s">
        <v>47</v>
      </c>
      <c r="J21" s="61" t="n">
        <v>173</v>
      </c>
      <c r="K21" s="62" t="n">
        <v>140.388462178293</v>
      </c>
      <c r="L21" s="62" t="n">
        <v>89.4198534333325</v>
      </c>
      <c r="M21" s="63" t="n">
        <v>17.2482552342971</v>
      </c>
      <c r="N21" s="59"/>
      <c r="O21" s="60" t="s">
        <v>47</v>
      </c>
      <c r="P21" s="61" t="n">
        <v>167</v>
      </c>
      <c r="Q21" s="62" t="n">
        <v>125.78663724113</v>
      </c>
      <c r="R21" s="62" t="n">
        <v>62.8929582661175</v>
      </c>
      <c r="S21" s="62" t="n">
        <v>22.1779548472776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32</v>
      </c>
      <c r="E22" s="55" t="n">
        <v>12.5002929756166</v>
      </c>
      <c r="F22" s="55" t="n">
        <v>10.0180423258916</v>
      </c>
      <c r="G22" s="56" t="n">
        <v>1.82232346241458</v>
      </c>
      <c r="H22" s="52" t="s">
        <v>45</v>
      </c>
      <c r="I22" s="53" t="s">
        <v>46</v>
      </c>
      <c r="J22" s="54" t="n">
        <v>19</v>
      </c>
      <c r="K22" s="55" t="n">
        <v>15.4183</v>
      </c>
      <c r="L22" s="55" t="n">
        <v>12.6862690943594</v>
      </c>
      <c r="M22" s="56" t="n">
        <v>1.89431704885344</v>
      </c>
      <c r="N22" s="52" t="s">
        <v>45</v>
      </c>
      <c r="O22" s="53" t="s">
        <v>46</v>
      </c>
      <c r="P22" s="54" t="n">
        <v>13</v>
      </c>
      <c r="Q22" s="55" t="n">
        <v>9.7917</v>
      </c>
      <c r="R22" s="55" t="n">
        <v>7.49132294666331</v>
      </c>
      <c r="S22" s="57" t="n">
        <v>1.72642762284197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19</v>
      </c>
      <c r="E23" s="55" t="n">
        <v>7.42204895427237</v>
      </c>
      <c r="F23" s="55" t="n">
        <v>4.06801540422382</v>
      </c>
      <c r="G23" s="56" t="n">
        <v>1.08200455580866</v>
      </c>
      <c r="H23" s="52" t="s">
        <v>48</v>
      </c>
      <c r="I23" s="53" t="s">
        <v>49</v>
      </c>
      <c r="J23" s="54" t="n">
        <v>13</v>
      </c>
      <c r="K23" s="55" t="n">
        <v>10.5494</v>
      </c>
      <c r="L23" s="55" t="n">
        <v>6.42499995425305</v>
      </c>
      <c r="M23" s="56" t="n">
        <v>1.29611166500499</v>
      </c>
      <c r="N23" s="52" t="s">
        <v>50</v>
      </c>
      <c r="O23" s="53" t="s">
        <v>51</v>
      </c>
      <c r="P23" s="54" t="n">
        <v>9</v>
      </c>
      <c r="Q23" s="55" t="n">
        <v>6.7789</v>
      </c>
      <c r="R23" s="55" t="n">
        <v>2.17602178003624</v>
      </c>
      <c r="S23" s="57" t="n">
        <v>1.19521912350598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14</v>
      </c>
      <c r="E24" s="55" t="n">
        <v>5.46887817683227</v>
      </c>
      <c r="F24" s="55" t="n">
        <v>2.43706546336781</v>
      </c>
      <c r="G24" s="56" t="n">
        <v>0.797266514806378</v>
      </c>
      <c r="H24" s="52" t="s">
        <v>62</v>
      </c>
      <c r="I24" s="53" t="s">
        <v>63</v>
      </c>
      <c r="J24" s="54" t="n">
        <v>6</v>
      </c>
      <c r="K24" s="55" t="n">
        <v>4.8689</v>
      </c>
      <c r="L24" s="55" t="n">
        <v>2.95221973942267</v>
      </c>
      <c r="M24" s="56" t="n">
        <v>0.598205383848455</v>
      </c>
      <c r="N24" s="52" t="s">
        <v>52</v>
      </c>
      <c r="O24" s="53" t="s">
        <v>53</v>
      </c>
      <c r="P24" s="54" t="n">
        <v>9</v>
      </c>
      <c r="Q24" s="55" t="n">
        <v>6.7789</v>
      </c>
      <c r="R24" s="55" t="n">
        <v>2.87289305076391</v>
      </c>
      <c r="S24" s="57" t="n">
        <v>1.19521912350598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13</v>
      </c>
      <c r="E25" s="55" t="n">
        <v>5.07824402134425</v>
      </c>
      <c r="F25" s="55" t="n">
        <v>1.81131950539255</v>
      </c>
      <c r="G25" s="56" t="n">
        <v>0.740318906605923</v>
      </c>
      <c r="H25" s="52" t="s">
        <v>67</v>
      </c>
      <c r="I25" s="53" t="s">
        <v>68</v>
      </c>
      <c r="J25" s="54" t="n">
        <v>5</v>
      </c>
      <c r="K25" s="55" t="n">
        <v>4.0574</v>
      </c>
      <c r="L25" s="55" t="n">
        <v>2.06181939469839</v>
      </c>
      <c r="M25" s="56" t="n">
        <v>0.498504486540379</v>
      </c>
      <c r="N25" s="52" t="s">
        <v>48</v>
      </c>
      <c r="O25" s="53" t="s">
        <v>49</v>
      </c>
      <c r="P25" s="54" t="n">
        <v>6</v>
      </c>
      <c r="Q25" s="55" t="n">
        <v>4.5192</v>
      </c>
      <c r="R25" s="55" t="n">
        <v>1.97194649583529</v>
      </c>
      <c r="S25" s="57" t="n">
        <v>0.796812749003984</v>
      </c>
    </row>
    <row r="26" s="29" customFormat="true" ht="32.1" hidden="false" customHeight="true" outlineLevel="0" collapsed="false">
      <c r="A26" s="58" t="n">
        <v>15</v>
      </c>
      <c r="B26" s="64" t="s">
        <v>62</v>
      </c>
      <c r="C26" s="60" t="s">
        <v>63</v>
      </c>
      <c r="D26" s="65" t="n">
        <v>10</v>
      </c>
      <c r="E26" s="62" t="n">
        <v>3.90634155488019</v>
      </c>
      <c r="F26" s="62" t="n">
        <v>2.05481294680964</v>
      </c>
      <c r="G26" s="63" t="n">
        <v>0.569476082004556</v>
      </c>
      <c r="H26" s="64" t="s">
        <v>52</v>
      </c>
      <c r="I26" s="60" t="s">
        <v>53</v>
      </c>
      <c r="J26" s="66" t="n">
        <v>5</v>
      </c>
      <c r="K26" s="62" t="n">
        <v>4.0574</v>
      </c>
      <c r="L26" s="62" t="n">
        <v>1.89322024453418</v>
      </c>
      <c r="M26" s="63" t="n">
        <v>0.498504486540379</v>
      </c>
      <c r="N26" s="64" t="s">
        <v>54</v>
      </c>
      <c r="O26" s="60" t="s">
        <v>55</v>
      </c>
      <c r="P26" s="66" t="n">
        <v>5</v>
      </c>
      <c r="Q26" s="62" t="n">
        <v>3.766</v>
      </c>
      <c r="R26" s="62" t="n">
        <v>1.55761688844521</v>
      </c>
      <c r="S26" s="62" t="n">
        <v>0.66401062416998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592</v>
      </c>
      <c r="E10" s="55" t="n">
        <v>708.880374210469</v>
      </c>
      <c r="F10" s="55" t="n">
        <v>308.174342353523</v>
      </c>
      <c r="G10" s="56" t="n">
        <v>100</v>
      </c>
      <c r="H10" s="52" t="s">
        <v>23</v>
      </c>
      <c r="I10" s="53" t="s">
        <v>24</v>
      </c>
      <c r="J10" s="54" t="n">
        <v>898</v>
      </c>
      <c r="K10" s="55" t="n">
        <v>838.32391230273</v>
      </c>
      <c r="L10" s="55" t="n">
        <v>388.382470382679</v>
      </c>
      <c r="M10" s="56" t="n">
        <v>100</v>
      </c>
      <c r="N10" s="52" t="s">
        <v>23</v>
      </c>
      <c r="O10" s="53" t="s">
        <v>24</v>
      </c>
      <c r="P10" s="54" t="n">
        <v>694</v>
      </c>
      <c r="Q10" s="55" t="n">
        <v>590.834404610892</v>
      </c>
      <c r="R10" s="55" t="n">
        <v>242.03668369182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64</v>
      </c>
      <c r="E11" s="55" t="n">
        <v>206.6083</v>
      </c>
      <c r="F11" s="55" t="n">
        <v>98.2856212573145</v>
      </c>
      <c r="G11" s="56" t="n">
        <v>29.1457286432161</v>
      </c>
      <c r="H11" s="52" t="s">
        <v>25</v>
      </c>
      <c r="I11" s="53" t="s">
        <v>26</v>
      </c>
      <c r="J11" s="54" t="n">
        <v>251</v>
      </c>
      <c r="K11" s="55" t="n">
        <v>234.3199</v>
      </c>
      <c r="L11" s="55" t="n">
        <v>115.864564566786</v>
      </c>
      <c r="M11" s="56" t="n">
        <v>27.9510022271715</v>
      </c>
      <c r="N11" s="52" t="s">
        <v>25</v>
      </c>
      <c r="O11" s="53" t="s">
        <v>26</v>
      </c>
      <c r="P11" s="54" t="n">
        <v>213</v>
      </c>
      <c r="Q11" s="55" t="n">
        <v>181.336784124092</v>
      </c>
      <c r="R11" s="55" t="n">
        <v>83.8245121510718</v>
      </c>
      <c r="S11" s="57" t="n">
        <v>30.691642651296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66</v>
      </c>
      <c r="E12" s="55" t="n">
        <v>118.4435</v>
      </c>
      <c r="F12" s="55" t="n">
        <v>47.6904729384163</v>
      </c>
      <c r="G12" s="56" t="n">
        <v>16.7085427135678</v>
      </c>
      <c r="H12" s="52" t="s">
        <v>27</v>
      </c>
      <c r="I12" s="53" t="s">
        <v>28</v>
      </c>
      <c r="J12" s="54" t="n">
        <v>139</v>
      </c>
      <c r="K12" s="55" t="n">
        <v>129.7628</v>
      </c>
      <c r="L12" s="55" t="n">
        <v>57.1775381921489</v>
      </c>
      <c r="M12" s="56" t="n">
        <v>15.4788418708241</v>
      </c>
      <c r="N12" s="52" t="s">
        <v>27</v>
      </c>
      <c r="O12" s="53" t="s">
        <v>28</v>
      </c>
      <c r="P12" s="54" t="n">
        <v>127</v>
      </c>
      <c r="Q12" s="55" t="n">
        <v>108.120993350985</v>
      </c>
      <c r="R12" s="55" t="n">
        <v>40.6660101670651</v>
      </c>
      <c r="S12" s="57" t="n">
        <v>18.299711815562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42</v>
      </c>
      <c r="E13" s="55" t="n">
        <v>63.2292</v>
      </c>
      <c r="F13" s="55" t="n">
        <v>20.9477211190209</v>
      </c>
      <c r="G13" s="56" t="n">
        <v>8.91959798994975</v>
      </c>
      <c r="H13" s="52" t="s">
        <v>29</v>
      </c>
      <c r="I13" s="53" t="s">
        <v>30</v>
      </c>
      <c r="J13" s="54" t="n">
        <v>78</v>
      </c>
      <c r="K13" s="55" t="n">
        <v>72.8165</v>
      </c>
      <c r="L13" s="55" t="n">
        <v>24.7539892144693</v>
      </c>
      <c r="M13" s="56" t="n">
        <v>8.68596881959911</v>
      </c>
      <c r="N13" s="52" t="s">
        <v>29</v>
      </c>
      <c r="O13" s="53" t="s">
        <v>30</v>
      </c>
      <c r="P13" s="54" t="n">
        <v>64</v>
      </c>
      <c r="Q13" s="55" t="n">
        <v>54.4861698776615</v>
      </c>
      <c r="R13" s="55" t="n">
        <v>17.676130521682</v>
      </c>
      <c r="S13" s="57" t="n">
        <v>9.2219020172910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99</v>
      </c>
      <c r="E14" s="55" t="n">
        <v>44.0823</v>
      </c>
      <c r="F14" s="55" t="n">
        <v>16.7308028256463</v>
      </c>
      <c r="G14" s="56" t="n">
        <v>6.21859296482412</v>
      </c>
      <c r="H14" s="52" t="s">
        <v>31</v>
      </c>
      <c r="I14" s="53" t="s">
        <v>32</v>
      </c>
      <c r="J14" s="54" t="n">
        <v>60</v>
      </c>
      <c r="K14" s="55" t="n">
        <v>56.0127</v>
      </c>
      <c r="L14" s="55" t="n">
        <v>23.3887386512726</v>
      </c>
      <c r="M14" s="56" t="n">
        <v>6.6815144766147</v>
      </c>
      <c r="N14" s="52" t="s">
        <v>31</v>
      </c>
      <c r="O14" s="53" t="s">
        <v>32</v>
      </c>
      <c r="P14" s="54" t="n">
        <v>39</v>
      </c>
      <c r="Q14" s="55" t="n">
        <v>33.2025097692</v>
      </c>
      <c r="R14" s="55" t="n">
        <v>11.3865783340196</v>
      </c>
      <c r="S14" s="57" t="n">
        <v>5.61959654178674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71</v>
      </c>
      <c r="E15" s="55" t="n">
        <v>31.6146</v>
      </c>
      <c r="F15" s="55" t="n">
        <v>12.2393928926394</v>
      </c>
      <c r="G15" s="56" t="n">
        <v>4.45979899497487</v>
      </c>
      <c r="H15" s="52" t="s">
        <v>37</v>
      </c>
      <c r="I15" s="53" t="s">
        <v>38</v>
      </c>
      <c r="J15" s="54" t="n">
        <v>39</v>
      </c>
      <c r="K15" s="55" t="n">
        <v>36.4082</v>
      </c>
      <c r="L15" s="55" t="n">
        <v>14.6679076765458</v>
      </c>
      <c r="M15" s="56" t="n">
        <v>4.34298440979956</v>
      </c>
      <c r="N15" s="52" t="s">
        <v>37</v>
      </c>
      <c r="O15" s="53" t="s">
        <v>38</v>
      </c>
      <c r="P15" s="54" t="n">
        <v>32</v>
      </c>
      <c r="Q15" s="55" t="n">
        <v>27.2430849388308</v>
      </c>
      <c r="R15" s="55" t="n">
        <v>10.0071251659788</v>
      </c>
      <c r="S15" s="57" t="n">
        <v>4.61095100864553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53</v>
      </c>
      <c r="E16" s="55" t="n">
        <v>23.5996</v>
      </c>
      <c r="F16" s="55" t="n">
        <v>9.63842484526228</v>
      </c>
      <c r="G16" s="56" t="n">
        <v>3.32914572864322</v>
      </c>
      <c r="H16" s="52" t="s">
        <v>35</v>
      </c>
      <c r="I16" s="53" t="s">
        <v>36</v>
      </c>
      <c r="J16" s="54" t="n">
        <v>36</v>
      </c>
      <c r="K16" s="55" t="n">
        <v>33.6076</v>
      </c>
      <c r="L16" s="55" t="n">
        <v>11.6653975197994</v>
      </c>
      <c r="M16" s="56" t="n">
        <v>4.00890868596882</v>
      </c>
      <c r="N16" s="52" t="s">
        <v>33</v>
      </c>
      <c r="O16" s="53" t="s">
        <v>34</v>
      </c>
      <c r="P16" s="54" t="n">
        <v>23</v>
      </c>
      <c r="Q16" s="55" t="n">
        <v>19.5809672997846</v>
      </c>
      <c r="R16" s="55" t="n">
        <v>7.4010125014969</v>
      </c>
      <c r="S16" s="57" t="n">
        <v>3.31412103746398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43</v>
      </c>
      <c r="E17" s="55" t="n">
        <v>19.1468</v>
      </c>
      <c r="F17" s="55" t="n">
        <v>7.60283295906076</v>
      </c>
      <c r="G17" s="56" t="n">
        <v>2.70100502512563</v>
      </c>
      <c r="H17" s="52" t="s">
        <v>33</v>
      </c>
      <c r="I17" s="53" t="s">
        <v>34</v>
      </c>
      <c r="J17" s="54" t="n">
        <v>30</v>
      </c>
      <c r="K17" s="55" t="n">
        <v>28.0063</v>
      </c>
      <c r="L17" s="55" t="n">
        <v>12.0759520150317</v>
      </c>
      <c r="M17" s="56" t="n">
        <v>3.34075723830735</v>
      </c>
      <c r="N17" s="52" t="s">
        <v>43</v>
      </c>
      <c r="O17" s="53" t="s">
        <v>44</v>
      </c>
      <c r="P17" s="54" t="n">
        <v>16</v>
      </c>
      <c r="Q17" s="55" t="n">
        <v>13.6215424694154</v>
      </c>
      <c r="R17" s="55" t="n">
        <v>4.76696522274813</v>
      </c>
      <c r="S17" s="57" t="n">
        <v>2.30547550432277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42</v>
      </c>
      <c r="E18" s="55" t="n">
        <v>18.7016</v>
      </c>
      <c r="F18" s="55" t="n">
        <v>6.16916389187851</v>
      </c>
      <c r="G18" s="56" t="n">
        <v>2.63819095477387</v>
      </c>
      <c r="H18" s="52" t="s">
        <v>43</v>
      </c>
      <c r="I18" s="53" t="s">
        <v>44</v>
      </c>
      <c r="J18" s="54" t="n">
        <v>27</v>
      </c>
      <c r="K18" s="55" t="n">
        <v>25.2057</v>
      </c>
      <c r="L18" s="55" t="n">
        <v>11.1949380602754</v>
      </c>
      <c r="M18" s="56" t="n">
        <v>3.00668151447661</v>
      </c>
      <c r="N18" s="52" t="s">
        <v>39</v>
      </c>
      <c r="O18" s="53" t="s">
        <v>40</v>
      </c>
      <c r="P18" s="54" t="n">
        <v>13</v>
      </c>
      <c r="Q18" s="55" t="n">
        <v>11.0675032564</v>
      </c>
      <c r="R18" s="55" t="n">
        <v>3.50168209484013</v>
      </c>
      <c r="S18" s="57" t="n">
        <v>1.87319884726225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31</v>
      </c>
      <c r="E19" s="55" t="n">
        <v>13.8035</v>
      </c>
      <c r="F19" s="55" t="n">
        <v>5.3207938968995</v>
      </c>
      <c r="G19" s="56" t="n">
        <v>1.94723618090452</v>
      </c>
      <c r="H19" s="52" t="s">
        <v>41</v>
      </c>
      <c r="I19" s="53" t="s">
        <v>42</v>
      </c>
      <c r="J19" s="54" t="n">
        <v>22</v>
      </c>
      <c r="K19" s="55" t="n">
        <v>20.538</v>
      </c>
      <c r="L19" s="55" t="n">
        <v>14.6643161265367</v>
      </c>
      <c r="M19" s="56" t="n">
        <v>2.44988864142539</v>
      </c>
      <c r="N19" s="52" t="s">
        <v>45</v>
      </c>
      <c r="O19" s="53" t="s">
        <v>46</v>
      </c>
      <c r="P19" s="54" t="n">
        <v>10</v>
      </c>
      <c r="Q19" s="55" t="n">
        <v>8.51346404338461</v>
      </c>
      <c r="R19" s="55" t="n">
        <v>4.92164837839047</v>
      </c>
      <c r="S19" s="57" t="n">
        <v>1.44092219020173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31</v>
      </c>
      <c r="E20" s="55" t="n">
        <v>13.8035</v>
      </c>
      <c r="F20" s="55" t="n">
        <v>8.33946919066182</v>
      </c>
      <c r="G20" s="56" t="n">
        <v>1.94723618090452</v>
      </c>
      <c r="H20" s="52" t="s">
        <v>39</v>
      </c>
      <c r="I20" s="53" t="s">
        <v>40</v>
      </c>
      <c r="J20" s="54" t="n">
        <v>18</v>
      </c>
      <c r="K20" s="55" t="n">
        <v>16.8038</v>
      </c>
      <c r="L20" s="55" t="n">
        <v>7.67950830838096</v>
      </c>
      <c r="M20" s="56" t="n">
        <v>2.00445434298441</v>
      </c>
      <c r="N20" s="52" t="s">
        <v>54</v>
      </c>
      <c r="O20" s="53" t="s">
        <v>55</v>
      </c>
      <c r="P20" s="54" t="n">
        <v>9</v>
      </c>
      <c r="Q20" s="55" t="n">
        <v>7.66211763904615</v>
      </c>
      <c r="R20" s="55" t="n">
        <v>3.1016431155134</v>
      </c>
      <c r="S20" s="57" t="n">
        <v>1.2968299711815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50</v>
      </c>
      <c r="E21" s="62" t="n">
        <v>155.846815938231</v>
      </c>
      <c r="F21" s="62" t="n">
        <v>75.2096465367228</v>
      </c>
      <c r="G21" s="63" t="n">
        <v>21.9849246231156</v>
      </c>
      <c r="H21" s="59"/>
      <c r="I21" s="60" t="s">
        <v>47</v>
      </c>
      <c r="J21" s="61" t="n">
        <v>198</v>
      </c>
      <c r="K21" s="62" t="n">
        <v>184.842020752718</v>
      </c>
      <c r="L21" s="62" t="n">
        <v>95.2496200514319</v>
      </c>
      <c r="M21" s="63" t="n">
        <v>22.0489977728285</v>
      </c>
      <c r="N21" s="59"/>
      <c r="O21" s="60" t="s">
        <v>47</v>
      </c>
      <c r="P21" s="61" t="n">
        <v>148</v>
      </c>
      <c r="Q21" s="62" t="n">
        <v>125.999267842092</v>
      </c>
      <c r="R21" s="62" t="n">
        <v>54.783376039019</v>
      </c>
      <c r="S21" s="62" t="n">
        <v>21.3256484149856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28</v>
      </c>
      <c r="E22" s="55" t="n">
        <v>12.4677</v>
      </c>
      <c r="F22" s="55" t="n">
        <v>7.35840220528117</v>
      </c>
      <c r="G22" s="56" t="n">
        <v>1.75879396984925</v>
      </c>
      <c r="H22" s="52" t="s">
        <v>45</v>
      </c>
      <c r="I22" s="53" t="s">
        <v>46</v>
      </c>
      <c r="J22" s="54" t="n">
        <v>18</v>
      </c>
      <c r="K22" s="55" t="n">
        <v>16.8038</v>
      </c>
      <c r="L22" s="55" t="n">
        <v>10.0261590318852</v>
      </c>
      <c r="M22" s="56" t="n">
        <v>2.00445434298441</v>
      </c>
      <c r="N22" s="52" t="s">
        <v>41</v>
      </c>
      <c r="O22" s="53" t="s">
        <v>42</v>
      </c>
      <c r="P22" s="54" t="n">
        <v>9</v>
      </c>
      <c r="Q22" s="55" t="n">
        <v>7.66211763904615</v>
      </c>
      <c r="R22" s="55" t="n">
        <v>2.68046948315696</v>
      </c>
      <c r="S22" s="57" t="n">
        <v>1.29682997118156</v>
      </c>
    </row>
    <row r="23" s="29" customFormat="true" ht="32.1" hidden="false" customHeight="true" outlineLevel="0" collapsed="false">
      <c r="A23" s="51" t="n">
        <v>12</v>
      </c>
      <c r="B23" s="52" t="s">
        <v>52</v>
      </c>
      <c r="C23" s="53" t="s">
        <v>53</v>
      </c>
      <c r="D23" s="54" t="n">
        <v>18</v>
      </c>
      <c r="E23" s="55" t="n">
        <v>8.0149</v>
      </c>
      <c r="F23" s="55" t="n">
        <v>3.05049606214731</v>
      </c>
      <c r="G23" s="56" t="n">
        <v>1.13065326633166</v>
      </c>
      <c r="H23" s="52" t="s">
        <v>52</v>
      </c>
      <c r="I23" s="53" t="s">
        <v>53</v>
      </c>
      <c r="J23" s="54" t="n">
        <v>13</v>
      </c>
      <c r="K23" s="55" t="n">
        <v>12.136</v>
      </c>
      <c r="L23" s="55" t="n">
        <v>5.05596538743598</v>
      </c>
      <c r="M23" s="56" t="n">
        <v>1.44766146993319</v>
      </c>
      <c r="N23" s="52" t="s">
        <v>50</v>
      </c>
      <c r="O23" s="53" t="s">
        <v>51</v>
      </c>
      <c r="P23" s="54" t="n">
        <v>8</v>
      </c>
      <c r="Q23" s="55" t="n">
        <v>6.81077123470769</v>
      </c>
      <c r="R23" s="55" t="n">
        <v>2.23747309625811</v>
      </c>
      <c r="S23" s="57" t="n">
        <v>1.15273775216138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7</v>
      </c>
      <c r="E24" s="55" t="n">
        <v>7.5697</v>
      </c>
      <c r="F24" s="55" t="n">
        <v>2.51539301369757</v>
      </c>
      <c r="G24" s="56" t="n">
        <v>1.0678391959799</v>
      </c>
      <c r="H24" s="52" t="s">
        <v>48</v>
      </c>
      <c r="I24" s="53" t="s">
        <v>49</v>
      </c>
      <c r="J24" s="54" t="n">
        <v>12</v>
      </c>
      <c r="K24" s="55" t="n">
        <v>11.2025</v>
      </c>
      <c r="L24" s="55" t="n">
        <v>7.88499036472146</v>
      </c>
      <c r="M24" s="56" t="n">
        <v>1.33630289532294</v>
      </c>
      <c r="N24" s="52" t="s">
        <v>62</v>
      </c>
      <c r="O24" s="53" t="s">
        <v>63</v>
      </c>
      <c r="P24" s="54" t="n">
        <v>6</v>
      </c>
      <c r="Q24" s="55" t="n">
        <v>5.10807842603077</v>
      </c>
      <c r="R24" s="55" t="n">
        <v>1.81311454308279</v>
      </c>
      <c r="S24" s="57" t="n">
        <v>0.864553314121037</v>
      </c>
    </row>
    <row r="25" s="29" customFormat="true" ht="32.1" hidden="false" customHeight="true" outlineLevel="0" collapsed="false">
      <c r="A25" s="51" t="n">
        <v>14</v>
      </c>
      <c r="B25" s="52" t="s">
        <v>48</v>
      </c>
      <c r="C25" s="53" t="s">
        <v>49</v>
      </c>
      <c r="D25" s="54" t="n">
        <v>17</v>
      </c>
      <c r="E25" s="55" t="n">
        <v>7.5697</v>
      </c>
      <c r="F25" s="55" t="n">
        <v>4.39363468930294</v>
      </c>
      <c r="G25" s="56" t="n">
        <v>1.0678391959799</v>
      </c>
      <c r="H25" s="52" t="s">
        <v>50</v>
      </c>
      <c r="I25" s="53" t="s">
        <v>51</v>
      </c>
      <c r="J25" s="54" t="n">
        <v>9</v>
      </c>
      <c r="K25" s="55" t="n">
        <v>8.4019</v>
      </c>
      <c r="L25" s="55" t="n">
        <v>2.83366390509704</v>
      </c>
      <c r="M25" s="56" t="n">
        <v>1.0022271714922</v>
      </c>
      <c r="N25" s="52" t="s">
        <v>35</v>
      </c>
      <c r="O25" s="53" t="s">
        <v>36</v>
      </c>
      <c r="P25" s="54" t="n">
        <v>6</v>
      </c>
      <c r="Q25" s="55" t="n">
        <v>5.10807842603077</v>
      </c>
      <c r="R25" s="55" t="n">
        <v>1.53480996741724</v>
      </c>
      <c r="S25" s="57" t="n">
        <v>0.864553314121037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5</v>
      </c>
      <c r="E26" s="62" t="n">
        <v>6.6791</v>
      </c>
      <c r="F26" s="62" t="n">
        <v>2.91459808846613</v>
      </c>
      <c r="G26" s="63" t="n">
        <v>0.942211055276382</v>
      </c>
      <c r="H26" s="64" t="s">
        <v>62</v>
      </c>
      <c r="I26" s="60" t="s">
        <v>63</v>
      </c>
      <c r="J26" s="66" t="n">
        <v>7</v>
      </c>
      <c r="K26" s="62" t="n">
        <v>6.5348</v>
      </c>
      <c r="L26" s="62" t="n">
        <v>3.25644773950893</v>
      </c>
      <c r="M26" s="63" t="n">
        <v>0.779510022271715</v>
      </c>
      <c r="N26" s="64" t="s">
        <v>52</v>
      </c>
      <c r="O26" s="60" t="s">
        <v>53</v>
      </c>
      <c r="P26" s="66" t="n">
        <v>5</v>
      </c>
      <c r="Q26" s="62" t="n">
        <v>4.25673202169231</v>
      </c>
      <c r="R26" s="62" t="n">
        <v>1.4267510799813</v>
      </c>
      <c r="S26" s="62" t="n">
        <v>0.72046109510086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043</v>
      </c>
      <c r="E10" s="55" t="n">
        <v>654.723045246824</v>
      </c>
      <c r="F10" s="55" t="n">
        <v>291.537378445442</v>
      </c>
      <c r="G10" s="56" t="n">
        <v>100</v>
      </c>
      <c r="H10" s="52" t="s">
        <v>23</v>
      </c>
      <c r="I10" s="53" t="s">
        <v>24</v>
      </c>
      <c r="J10" s="54" t="n">
        <v>590</v>
      </c>
      <c r="K10" s="55" t="n">
        <v>775.846198353628</v>
      </c>
      <c r="L10" s="55" t="n">
        <v>370.722322521291</v>
      </c>
      <c r="M10" s="56" t="n">
        <v>100</v>
      </c>
      <c r="N10" s="52" t="s">
        <v>23</v>
      </c>
      <c r="O10" s="53" t="s">
        <v>24</v>
      </c>
      <c r="P10" s="54" t="n">
        <v>453</v>
      </c>
      <c r="Q10" s="55" t="n">
        <v>544.091859040573</v>
      </c>
      <c r="R10" s="55" t="n">
        <v>222.76882151215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98</v>
      </c>
      <c r="E11" s="55" t="n">
        <v>187.063727213378</v>
      </c>
      <c r="F11" s="55" t="n">
        <v>92.7071641748135</v>
      </c>
      <c r="G11" s="56" t="n">
        <v>28.5714285714286</v>
      </c>
      <c r="H11" s="52" t="s">
        <v>25</v>
      </c>
      <c r="I11" s="53" t="s">
        <v>26</v>
      </c>
      <c r="J11" s="54" t="n">
        <v>173</v>
      </c>
      <c r="K11" s="55" t="n">
        <v>227.493885279962</v>
      </c>
      <c r="L11" s="55" t="n">
        <v>117.243004621734</v>
      </c>
      <c r="M11" s="56" t="n">
        <v>29.3220338983051</v>
      </c>
      <c r="N11" s="52" t="s">
        <v>25</v>
      </c>
      <c r="O11" s="53" t="s">
        <v>26</v>
      </c>
      <c r="P11" s="54" t="n">
        <v>125</v>
      </c>
      <c r="Q11" s="55" t="n">
        <v>150.135722693315</v>
      </c>
      <c r="R11" s="55" t="n">
        <v>71.6095599405102</v>
      </c>
      <c r="S11" s="57" t="n">
        <v>27.593818984547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57</v>
      </c>
      <c r="E12" s="55" t="n">
        <v>98.5537086325516</v>
      </c>
      <c r="F12" s="55" t="n">
        <v>37.0278145438835</v>
      </c>
      <c r="G12" s="56" t="n">
        <v>15.0527325023969</v>
      </c>
      <c r="H12" s="52" t="s">
        <v>27</v>
      </c>
      <c r="I12" s="53" t="s">
        <v>28</v>
      </c>
      <c r="J12" s="54" t="n">
        <v>88</v>
      </c>
      <c r="K12" s="55" t="n">
        <v>115.719432974778</v>
      </c>
      <c r="L12" s="55" t="n">
        <v>48.3569925018468</v>
      </c>
      <c r="M12" s="56" t="n">
        <v>14.9152542372881</v>
      </c>
      <c r="N12" s="52" t="s">
        <v>27</v>
      </c>
      <c r="O12" s="53" t="s">
        <v>28</v>
      </c>
      <c r="P12" s="54" t="n">
        <v>69</v>
      </c>
      <c r="Q12" s="55" t="n">
        <v>82.8749189267097</v>
      </c>
      <c r="R12" s="55" t="n">
        <v>27.3689227216439</v>
      </c>
      <c r="S12" s="57" t="n">
        <v>15.2317880794702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91</v>
      </c>
      <c r="E13" s="55" t="n">
        <v>57.123487169186</v>
      </c>
      <c r="F13" s="55" t="n">
        <v>19.5001471096176</v>
      </c>
      <c r="G13" s="56" t="n">
        <v>8.7248322147651</v>
      </c>
      <c r="H13" s="52" t="s">
        <v>29</v>
      </c>
      <c r="I13" s="53" t="s">
        <v>30</v>
      </c>
      <c r="J13" s="54" t="n">
        <v>51</v>
      </c>
      <c r="K13" s="55" t="n">
        <v>67.0646713831102</v>
      </c>
      <c r="L13" s="55" t="n">
        <v>24.9374988018158</v>
      </c>
      <c r="M13" s="56" t="n">
        <v>8.64406779661017</v>
      </c>
      <c r="N13" s="52" t="s">
        <v>29</v>
      </c>
      <c r="O13" s="53" t="s">
        <v>30</v>
      </c>
      <c r="P13" s="54" t="n">
        <v>40</v>
      </c>
      <c r="Q13" s="55" t="n">
        <v>48.0434312618607</v>
      </c>
      <c r="R13" s="55" t="n">
        <v>14.7994008786566</v>
      </c>
      <c r="S13" s="57" t="n">
        <v>8.8300220750551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70</v>
      </c>
      <c r="E14" s="55" t="n">
        <v>43.9411439762969</v>
      </c>
      <c r="F14" s="55" t="n">
        <v>16.3031092350641</v>
      </c>
      <c r="G14" s="56" t="n">
        <v>6.71140939597315</v>
      </c>
      <c r="H14" s="52" t="s">
        <v>31</v>
      </c>
      <c r="I14" s="53" t="s">
        <v>32</v>
      </c>
      <c r="J14" s="54" t="n">
        <v>37</v>
      </c>
      <c r="K14" s="55" t="n">
        <v>48.6547615916682</v>
      </c>
      <c r="L14" s="55" t="n">
        <v>18.5885036559463</v>
      </c>
      <c r="M14" s="56" t="n">
        <v>6.27118644067797</v>
      </c>
      <c r="N14" s="52" t="s">
        <v>31</v>
      </c>
      <c r="O14" s="53" t="s">
        <v>32</v>
      </c>
      <c r="P14" s="54" t="n">
        <v>33</v>
      </c>
      <c r="Q14" s="55" t="n">
        <v>39.6358307910351</v>
      </c>
      <c r="R14" s="55" t="n">
        <v>14.1296757103072</v>
      </c>
      <c r="S14" s="57" t="n">
        <v>7.28476821192053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44</v>
      </c>
      <c r="E15" s="55" t="n">
        <v>27.6201476422438</v>
      </c>
      <c r="F15" s="55" t="n">
        <v>10.1557686130757</v>
      </c>
      <c r="G15" s="56" t="n">
        <v>4.21860019175455</v>
      </c>
      <c r="H15" s="52" t="s">
        <v>35</v>
      </c>
      <c r="I15" s="53" t="s">
        <v>36</v>
      </c>
      <c r="J15" s="54" t="n">
        <v>27</v>
      </c>
      <c r="K15" s="55" t="n">
        <v>35.5048260263525</v>
      </c>
      <c r="L15" s="55" t="n">
        <v>12.0657252323983</v>
      </c>
      <c r="M15" s="56" t="n">
        <v>4.57627118644068</v>
      </c>
      <c r="N15" s="52" t="s">
        <v>37</v>
      </c>
      <c r="O15" s="53" t="s">
        <v>38</v>
      </c>
      <c r="P15" s="54" t="n">
        <v>25</v>
      </c>
      <c r="Q15" s="55" t="n">
        <v>30.027144538663</v>
      </c>
      <c r="R15" s="55" t="n">
        <v>10.0790579701778</v>
      </c>
      <c r="S15" s="57" t="n">
        <v>5.51876379690949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32</v>
      </c>
      <c r="E16" s="55" t="n">
        <v>20.08738010345</v>
      </c>
      <c r="F16" s="55" t="n">
        <v>6.65937270134601</v>
      </c>
      <c r="G16" s="56" t="n">
        <v>3.06807286673059</v>
      </c>
      <c r="H16" s="52" t="s">
        <v>37</v>
      </c>
      <c r="I16" s="53" t="s">
        <v>38</v>
      </c>
      <c r="J16" s="54" t="n">
        <v>19</v>
      </c>
      <c r="K16" s="55" t="n">
        <v>24.9848775740999</v>
      </c>
      <c r="L16" s="55" t="n">
        <v>10.1239419442464</v>
      </c>
      <c r="M16" s="56" t="n">
        <v>3.22033898305085</v>
      </c>
      <c r="N16" s="52" t="s">
        <v>39</v>
      </c>
      <c r="O16" s="53" t="s">
        <v>40</v>
      </c>
      <c r="P16" s="54" t="n">
        <v>15</v>
      </c>
      <c r="Q16" s="55" t="n">
        <v>18.0162867231978</v>
      </c>
      <c r="R16" s="55" t="n">
        <v>6.32728841771958</v>
      </c>
      <c r="S16" s="57" t="n">
        <v>3.3112582781457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29</v>
      </c>
      <c r="E17" s="55" t="n">
        <v>18.2041882187516</v>
      </c>
      <c r="F17" s="55" t="n">
        <v>7.70007640469833</v>
      </c>
      <c r="G17" s="56" t="n">
        <v>2.78044103547459</v>
      </c>
      <c r="H17" s="52" t="s">
        <v>33</v>
      </c>
      <c r="I17" s="53" t="s">
        <v>34</v>
      </c>
      <c r="J17" s="54" t="n">
        <v>18</v>
      </c>
      <c r="K17" s="55" t="n">
        <v>23.6698840175683</v>
      </c>
      <c r="L17" s="55" t="n">
        <v>11.3488980861311</v>
      </c>
      <c r="M17" s="56" t="n">
        <v>3.05084745762712</v>
      </c>
      <c r="N17" s="52" t="s">
        <v>45</v>
      </c>
      <c r="O17" s="53" t="s">
        <v>46</v>
      </c>
      <c r="P17" s="54" t="n">
        <v>14</v>
      </c>
      <c r="Q17" s="55" t="n">
        <v>16.8152009416513</v>
      </c>
      <c r="R17" s="55" t="n">
        <v>17.6855368687022</v>
      </c>
      <c r="S17" s="57" t="n">
        <v>3.09050772626932</v>
      </c>
    </row>
    <row r="18" s="29" customFormat="true" ht="32.1" hidden="false" customHeight="true" outlineLevel="0" collapsed="false">
      <c r="A18" s="51" t="n">
        <v>8</v>
      </c>
      <c r="B18" s="52" t="s">
        <v>33</v>
      </c>
      <c r="C18" s="53" t="s">
        <v>34</v>
      </c>
      <c r="D18" s="54" t="n">
        <v>26</v>
      </c>
      <c r="E18" s="55" t="n">
        <v>16.3209963340531</v>
      </c>
      <c r="F18" s="55" t="n">
        <v>6.96557049049622</v>
      </c>
      <c r="G18" s="56" t="n">
        <v>2.4928092042186</v>
      </c>
      <c r="H18" s="52" t="s">
        <v>41</v>
      </c>
      <c r="I18" s="53" t="s">
        <v>42</v>
      </c>
      <c r="J18" s="54" t="n">
        <v>16</v>
      </c>
      <c r="K18" s="55" t="n">
        <v>21.0398969045052</v>
      </c>
      <c r="L18" s="55" t="n">
        <v>12.0610645028027</v>
      </c>
      <c r="M18" s="56" t="n">
        <v>2.71186440677966</v>
      </c>
      <c r="N18" s="52" t="s">
        <v>50</v>
      </c>
      <c r="O18" s="53" t="s">
        <v>51</v>
      </c>
      <c r="P18" s="54" t="n">
        <v>12</v>
      </c>
      <c r="Q18" s="55" t="n">
        <v>14.4130293785582</v>
      </c>
      <c r="R18" s="55" t="n">
        <v>3.50279737290197</v>
      </c>
      <c r="S18" s="57" t="n">
        <v>2.64900662251656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26</v>
      </c>
      <c r="E19" s="55" t="n">
        <v>16.3209963340531</v>
      </c>
      <c r="F19" s="55" t="n">
        <v>8.90987317687548</v>
      </c>
      <c r="G19" s="56" t="n">
        <v>2.4928092042186</v>
      </c>
      <c r="H19" s="52" t="s">
        <v>43</v>
      </c>
      <c r="I19" s="53" t="s">
        <v>44</v>
      </c>
      <c r="J19" s="54" t="n">
        <v>15</v>
      </c>
      <c r="K19" s="55" t="n">
        <v>19.7249033479736</v>
      </c>
      <c r="L19" s="55" t="n">
        <v>7.93155130209118</v>
      </c>
      <c r="M19" s="56" t="n">
        <v>2.54237288135593</v>
      </c>
      <c r="N19" s="52" t="s">
        <v>41</v>
      </c>
      <c r="O19" s="53" t="s">
        <v>42</v>
      </c>
      <c r="P19" s="54" t="n">
        <v>10</v>
      </c>
      <c r="Q19" s="55" t="n">
        <v>12.0108578154652</v>
      </c>
      <c r="R19" s="55" t="n">
        <v>6.44232591878158</v>
      </c>
      <c r="S19" s="57" t="n">
        <v>2.2075055187638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23</v>
      </c>
      <c r="E20" s="55" t="n">
        <v>14.4378044493547</v>
      </c>
      <c r="F20" s="55" t="n">
        <v>5.56432604269886</v>
      </c>
      <c r="G20" s="56" t="n">
        <v>2.20517737296261</v>
      </c>
      <c r="H20" s="52" t="s">
        <v>39</v>
      </c>
      <c r="I20" s="53" t="s">
        <v>40</v>
      </c>
      <c r="J20" s="54" t="n">
        <v>14</v>
      </c>
      <c r="K20" s="55" t="n">
        <v>18.409909791442</v>
      </c>
      <c r="L20" s="55" t="n">
        <v>9.33384350664636</v>
      </c>
      <c r="M20" s="56" t="n">
        <v>2.3728813559322</v>
      </c>
      <c r="N20" s="52" t="s">
        <v>43</v>
      </c>
      <c r="O20" s="53" t="s">
        <v>44</v>
      </c>
      <c r="P20" s="54" t="n">
        <v>8</v>
      </c>
      <c r="Q20" s="55" t="n">
        <v>9.60868625237215</v>
      </c>
      <c r="R20" s="55" t="n">
        <v>3.52171258347864</v>
      </c>
      <c r="S20" s="57" t="n">
        <v>1.7660044150110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47</v>
      </c>
      <c r="E21" s="62" t="n">
        <v>155.049465173505</v>
      </c>
      <c r="F21" s="62" t="n">
        <v>80.0441559528731</v>
      </c>
      <c r="G21" s="63" t="n">
        <v>23.6816874400767</v>
      </c>
      <c r="H21" s="59"/>
      <c r="I21" s="60" t="s">
        <v>47</v>
      </c>
      <c r="J21" s="61" t="n">
        <v>132</v>
      </c>
      <c r="K21" s="62" t="n">
        <v>173.579149462168</v>
      </c>
      <c r="L21" s="62" t="n">
        <v>98.7312983656317</v>
      </c>
      <c r="M21" s="63" t="n">
        <v>22.3728813559322</v>
      </c>
      <c r="N21" s="59"/>
      <c r="O21" s="60" t="s">
        <v>47</v>
      </c>
      <c r="P21" s="61" t="n">
        <v>102</v>
      </c>
      <c r="Q21" s="62" t="n">
        <v>122.510749717745</v>
      </c>
      <c r="R21" s="62" t="n">
        <v>47.3025431292758</v>
      </c>
      <c r="S21" s="62" t="n">
        <v>22.5165562913907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23</v>
      </c>
      <c r="E22" s="55" t="n">
        <v>14.4378044493547</v>
      </c>
      <c r="F22" s="55" t="n">
        <v>13.7261912153378</v>
      </c>
      <c r="G22" s="56" t="n">
        <v>2.20517737296261</v>
      </c>
      <c r="H22" s="52" t="s">
        <v>45</v>
      </c>
      <c r="I22" s="53" t="s">
        <v>46</v>
      </c>
      <c r="J22" s="54" t="n">
        <v>9</v>
      </c>
      <c r="K22" s="55" t="n">
        <v>11.8349420087842</v>
      </c>
      <c r="L22" s="55" t="n">
        <v>10.2349169839963</v>
      </c>
      <c r="M22" s="56" t="n">
        <v>1.52542372881356</v>
      </c>
      <c r="N22" s="52" t="s">
        <v>33</v>
      </c>
      <c r="O22" s="53" t="s">
        <v>34</v>
      </c>
      <c r="P22" s="54" t="n">
        <v>8</v>
      </c>
      <c r="Q22" s="55" t="n">
        <v>9.60868625237215</v>
      </c>
      <c r="R22" s="55" t="n">
        <v>3.27354168761513</v>
      </c>
      <c r="S22" s="57" t="n">
        <v>1.76600441501104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15</v>
      </c>
      <c r="E23" s="55" t="n">
        <v>9.41595942349219</v>
      </c>
      <c r="F23" s="55" t="n">
        <v>2.29855701698378</v>
      </c>
      <c r="G23" s="56" t="n">
        <v>1.43815915627996</v>
      </c>
      <c r="H23" s="52" t="s">
        <v>52</v>
      </c>
      <c r="I23" s="53" t="s">
        <v>53</v>
      </c>
      <c r="J23" s="54" t="n">
        <v>7</v>
      </c>
      <c r="K23" s="55" t="n">
        <v>9.20495489572101</v>
      </c>
      <c r="L23" s="55" t="n">
        <v>3.71183127948917</v>
      </c>
      <c r="M23" s="56" t="n">
        <v>1.1864406779661</v>
      </c>
      <c r="N23" s="52" t="s">
        <v>35</v>
      </c>
      <c r="O23" s="53" t="s">
        <v>36</v>
      </c>
      <c r="P23" s="54" t="n">
        <v>5</v>
      </c>
      <c r="Q23" s="55" t="n">
        <v>6.00542890773259</v>
      </c>
      <c r="R23" s="55" t="n">
        <v>1.91868772062995</v>
      </c>
      <c r="S23" s="57" t="n">
        <v>1.1037527593819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10</v>
      </c>
      <c r="E24" s="55" t="n">
        <v>6.27730628232813</v>
      </c>
      <c r="F24" s="55" t="n">
        <v>3.18978235985082</v>
      </c>
      <c r="G24" s="56" t="n">
        <v>0.958772770853308</v>
      </c>
      <c r="H24" s="52" t="s">
        <v>54</v>
      </c>
      <c r="I24" s="53" t="s">
        <v>55</v>
      </c>
      <c r="J24" s="54" t="n">
        <v>6</v>
      </c>
      <c r="K24" s="55" t="n">
        <v>7.88996133918944</v>
      </c>
      <c r="L24" s="55" t="n">
        <v>4.84408912684737</v>
      </c>
      <c r="M24" s="56" t="n">
        <v>1.01694915254237</v>
      </c>
      <c r="N24" s="52" t="s">
        <v>48</v>
      </c>
      <c r="O24" s="53" t="s">
        <v>49</v>
      </c>
      <c r="P24" s="54" t="n">
        <v>5</v>
      </c>
      <c r="Q24" s="55" t="n">
        <v>6.00542890773259</v>
      </c>
      <c r="R24" s="55" t="n">
        <v>2.63799371407721</v>
      </c>
      <c r="S24" s="57" t="n">
        <v>1.1037527593819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10</v>
      </c>
      <c r="E25" s="55" t="n">
        <v>6.27730628232813</v>
      </c>
      <c r="F25" s="55" t="n">
        <v>2.24909059333509</v>
      </c>
      <c r="G25" s="56" t="n">
        <v>0.958772770853308</v>
      </c>
      <c r="H25" s="52" t="s">
        <v>67</v>
      </c>
      <c r="I25" s="53" t="s">
        <v>68</v>
      </c>
      <c r="J25" s="54" t="n">
        <v>5</v>
      </c>
      <c r="K25" s="55" t="n">
        <v>6.57496778265787</v>
      </c>
      <c r="L25" s="55" t="n">
        <v>2.29049325823519</v>
      </c>
      <c r="M25" s="56" t="n">
        <v>0.847457627118644</v>
      </c>
      <c r="N25" s="52" t="s">
        <v>54</v>
      </c>
      <c r="O25" s="53" t="s">
        <v>55</v>
      </c>
      <c r="P25" s="54" t="n">
        <v>4</v>
      </c>
      <c r="Q25" s="55" t="n">
        <v>4.80434312618607</v>
      </c>
      <c r="R25" s="55" t="n">
        <v>1.62678793955478</v>
      </c>
      <c r="S25" s="57" t="n">
        <v>0.883002207505519</v>
      </c>
    </row>
    <row r="26" s="29" customFormat="true" ht="32.1" hidden="false" customHeight="true" outlineLevel="0" collapsed="false">
      <c r="A26" s="58" t="n">
        <v>15</v>
      </c>
      <c r="B26" s="64" t="s">
        <v>48</v>
      </c>
      <c r="C26" s="60" t="s">
        <v>49</v>
      </c>
      <c r="D26" s="65" t="n">
        <v>7</v>
      </c>
      <c r="E26" s="62" t="n">
        <v>4.39411439762969</v>
      </c>
      <c r="F26" s="62" t="n">
        <v>1.73638536917999</v>
      </c>
      <c r="G26" s="63" t="n">
        <v>0.671140939597316</v>
      </c>
      <c r="H26" s="64" t="s">
        <v>76</v>
      </c>
      <c r="I26" s="60" t="s">
        <v>77</v>
      </c>
      <c r="J26" s="66" t="n">
        <v>5</v>
      </c>
      <c r="K26" s="62" t="n">
        <v>6.57496778265787</v>
      </c>
      <c r="L26" s="62" t="n">
        <v>13.1771595900439</v>
      </c>
      <c r="M26" s="63" t="n">
        <v>0.847457627118644</v>
      </c>
      <c r="N26" s="64" t="s">
        <v>78</v>
      </c>
      <c r="O26" s="60" t="s">
        <v>79</v>
      </c>
      <c r="P26" s="66" t="n">
        <v>4</v>
      </c>
      <c r="Q26" s="62" t="n">
        <v>4.80434312618607</v>
      </c>
      <c r="R26" s="62" t="n">
        <v>1.62678793955478</v>
      </c>
      <c r="S26" s="62" t="n">
        <v>0.88300220750551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768</v>
      </c>
      <c r="E10" s="55" t="n">
        <v>926.981830002648</v>
      </c>
      <c r="F10" s="55" t="n">
        <v>394.234574354718</v>
      </c>
      <c r="G10" s="56" t="n">
        <v>100</v>
      </c>
      <c r="H10" s="52" t="s">
        <v>23</v>
      </c>
      <c r="I10" s="53" t="s">
        <v>24</v>
      </c>
      <c r="J10" s="54" t="n">
        <v>1025</v>
      </c>
      <c r="K10" s="55" t="n">
        <v>1095.06792092007</v>
      </c>
      <c r="L10" s="55" t="n">
        <v>499.198837549712</v>
      </c>
      <c r="M10" s="56" t="n">
        <v>100</v>
      </c>
      <c r="N10" s="52" t="s">
        <v>23</v>
      </c>
      <c r="O10" s="53" t="s">
        <v>24</v>
      </c>
      <c r="P10" s="54" t="n">
        <v>743</v>
      </c>
      <c r="Q10" s="55" t="n">
        <v>764.993564993565</v>
      </c>
      <c r="R10" s="55" t="n">
        <v>300.38708575635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68</v>
      </c>
      <c r="E11" s="55" t="n">
        <v>245.3775</v>
      </c>
      <c r="F11" s="55" t="n">
        <v>114.65286514314</v>
      </c>
      <c r="G11" s="56" t="n">
        <v>26.4705882352941</v>
      </c>
      <c r="H11" s="52" t="s">
        <v>25</v>
      </c>
      <c r="I11" s="53" t="s">
        <v>26</v>
      </c>
      <c r="J11" s="54" t="n">
        <v>282</v>
      </c>
      <c r="K11" s="55" t="n">
        <v>301.2772</v>
      </c>
      <c r="L11" s="55" t="n">
        <v>147.514635710683</v>
      </c>
      <c r="M11" s="56" t="n">
        <v>27.5121951219512</v>
      </c>
      <c r="N11" s="52" t="s">
        <v>25</v>
      </c>
      <c r="O11" s="53" t="s">
        <v>26</v>
      </c>
      <c r="P11" s="54" t="n">
        <v>186</v>
      </c>
      <c r="Q11" s="55" t="n">
        <v>191.505791505792</v>
      </c>
      <c r="R11" s="55" t="n">
        <v>85.7458959904198</v>
      </c>
      <c r="S11" s="57" t="n">
        <v>25.033647375504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15</v>
      </c>
      <c r="E12" s="55" t="n">
        <v>165.1579</v>
      </c>
      <c r="F12" s="55" t="n">
        <v>64.632933530883</v>
      </c>
      <c r="G12" s="56" t="n">
        <v>17.816742081448</v>
      </c>
      <c r="H12" s="52" t="s">
        <v>27</v>
      </c>
      <c r="I12" s="53" t="s">
        <v>28</v>
      </c>
      <c r="J12" s="54" t="n">
        <v>180</v>
      </c>
      <c r="K12" s="55" t="n">
        <v>192.3046</v>
      </c>
      <c r="L12" s="55" t="n">
        <v>83.6555625676318</v>
      </c>
      <c r="M12" s="56" t="n">
        <v>17.5609756097561</v>
      </c>
      <c r="N12" s="52" t="s">
        <v>27</v>
      </c>
      <c r="O12" s="53" t="s">
        <v>28</v>
      </c>
      <c r="P12" s="54" t="n">
        <v>135</v>
      </c>
      <c r="Q12" s="55" t="n">
        <v>138.996138996139</v>
      </c>
      <c r="R12" s="55" t="n">
        <v>47.9945858045262</v>
      </c>
      <c r="S12" s="57" t="n">
        <v>18.169582772543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65</v>
      </c>
      <c r="E13" s="55" t="n">
        <v>86.5113</v>
      </c>
      <c r="F13" s="55" t="n">
        <v>28.4382985726423</v>
      </c>
      <c r="G13" s="56" t="n">
        <v>9.33257918552036</v>
      </c>
      <c r="H13" s="52" t="s">
        <v>29</v>
      </c>
      <c r="I13" s="53" t="s">
        <v>30</v>
      </c>
      <c r="J13" s="54" t="n">
        <v>103</v>
      </c>
      <c r="K13" s="55" t="n">
        <v>110.0409</v>
      </c>
      <c r="L13" s="55" t="n">
        <v>39.4652440396203</v>
      </c>
      <c r="M13" s="56" t="n">
        <v>10.0487804878049</v>
      </c>
      <c r="N13" s="52" t="s">
        <v>29</v>
      </c>
      <c r="O13" s="53" t="s">
        <v>30</v>
      </c>
      <c r="P13" s="54" t="n">
        <v>62</v>
      </c>
      <c r="Q13" s="55" t="n">
        <v>63.8352638352638</v>
      </c>
      <c r="R13" s="55" t="n">
        <v>18.8584603280704</v>
      </c>
      <c r="S13" s="57" t="n">
        <v>8.34454912516824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0</v>
      </c>
      <c r="E14" s="55" t="n">
        <v>57.6742</v>
      </c>
      <c r="F14" s="55" t="n">
        <v>22.3665923397328</v>
      </c>
      <c r="G14" s="56" t="n">
        <v>6.22171945701358</v>
      </c>
      <c r="H14" s="52" t="s">
        <v>31</v>
      </c>
      <c r="I14" s="53" t="s">
        <v>32</v>
      </c>
      <c r="J14" s="54" t="n">
        <v>59</v>
      </c>
      <c r="K14" s="55" t="n">
        <v>63.0331</v>
      </c>
      <c r="L14" s="55" t="n">
        <v>26.3084860523231</v>
      </c>
      <c r="M14" s="56" t="n">
        <v>5.75609756097561</v>
      </c>
      <c r="N14" s="52" t="s">
        <v>33</v>
      </c>
      <c r="O14" s="53" t="s">
        <v>34</v>
      </c>
      <c r="P14" s="54" t="n">
        <v>53</v>
      </c>
      <c r="Q14" s="55" t="n">
        <v>54.5688545688546</v>
      </c>
      <c r="R14" s="55" t="n">
        <v>21.4836576908615</v>
      </c>
      <c r="S14" s="57" t="n">
        <v>7.13324360699865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7</v>
      </c>
      <c r="E15" s="55" t="n">
        <v>45.615</v>
      </c>
      <c r="F15" s="55" t="n">
        <v>20.0113324249794</v>
      </c>
      <c r="G15" s="56" t="n">
        <v>4.92081447963801</v>
      </c>
      <c r="H15" s="52" t="s">
        <v>35</v>
      </c>
      <c r="I15" s="53" t="s">
        <v>36</v>
      </c>
      <c r="J15" s="54" t="n">
        <v>44</v>
      </c>
      <c r="K15" s="55" t="n">
        <v>47.0077</v>
      </c>
      <c r="L15" s="55" t="n">
        <v>16.0079603200477</v>
      </c>
      <c r="M15" s="56" t="n">
        <v>4.29268292682927</v>
      </c>
      <c r="N15" s="52" t="s">
        <v>31</v>
      </c>
      <c r="O15" s="53" t="s">
        <v>32</v>
      </c>
      <c r="P15" s="54" t="n">
        <v>51</v>
      </c>
      <c r="Q15" s="55" t="n">
        <v>52.5096525096525</v>
      </c>
      <c r="R15" s="55" t="n">
        <v>19.020568310917</v>
      </c>
      <c r="S15" s="57" t="n">
        <v>6.86406460296097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51</v>
      </c>
      <c r="E16" s="55" t="n">
        <v>26.7398</v>
      </c>
      <c r="F16" s="55" t="n">
        <v>8.60104139197868</v>
      </c>
      <c r="G16" s="56" t="n">
        <v>2.88461538461538</v>
      </c>
      <c r="H16" s="52" t="s">
        <v>33</v>
      </c>
      <c r="I16" s="53" t="s">
        <v>34</v>
      </c>
      <c r="J16" s="54" t="n">
        <v>34</v>
      </c>
      <c r="K16" s="55" t="n">
        <v>36.3242</v>
      </c>
      <c r="L16" s="55" t="n">
        <v>17.5299255726256</v>
      </c>
      <c r="M16" s="56" t="n">
        <v>3.31707317073171</v>
      </c>
      <c r="N16" s="52" t="s">
        <v>37</v>
      </c>
      <c r="O16" s="53" t="s">
        <v>38</v>
      </c>
      <c r="P16" s="54" t="n">
        <v>27</v>
      </c>
      <c r="Q16" s="55" t="n">
        <v>27.7992277992278</v>
      </c>
      <c r="R16" s="55" t="n">
        <v>9.90750370564938</v>
      </c>
      <c r="S16" s="57" t="n">
        <v>3.63391655450875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49</v>
      </c>
      <c r="E17" s="55" t="n">
        <v>25.6912</v>
      </c>
      <c r="F17" s="55" t="n">
        <v>9.62798216997849</v>
      </c>
      <c r="G17" s="56" t="n">
        <v>2.77149321266968</v>
      </c>
      <c r="H17" s="52" t="s">
        <v>41</v>
      </c>
      <c r="I17" s="53" t="s">
        <v>42</v>
      </c>
      <c r="J17" s="54" t="n">
        <v>27</v>
      </c>
      <c r="K17" s="55" t="n">
        <v>28.8456</v>
      </c>
      <c r="L17" s="55" t="n">
        <v>13.638286947191</v>
      </c>
      <c r="M17" s="56" t="n">
        <v>2.63414634146341</v>
      </c>
      <c r="N17" s="52" t="s">
        <v>39</v>
      </c>
      <c r="O17" s="53" t="s">
        <v>40</v>
      </c>
      <c r="P17" s="54" t="n">
        <v>24</v>
      </c>
      <c r="Q17" s="55" t="n">
        <v>24.7104247104247</v>
      </c>
      <c r="R17" s="55" t="n">
        <v>8.47400009555914</v>
      </c>
      <c r="S17" s="57" t="n">
        <v>3.23014804845222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49</v>
      </c>
      <c r="E18" s="55" t="n">
        <v>25.6912</v>
      </c>
      <c r="F18" s="55" t="n">
        <v>10.1316531820178</v>
      </c>
      <c r="G18" s="56" t="n">
        <v>2.77149321266968</v>
      </c>
      <c r="H18" s="52" t="s">
        <v>43</v>
      </c>
      <c r="I18" s="53" t="s">
        <v>44</v>
      </c>
      <c r="J18" s="54" t="n">
        <v>26</v>
      </c>
      <c r="K18" s="55" t="n">
        <v>27.7773</v>
      </c>
      <c r="L18" s="55" t="n">
        <v>11.7243042544691</v>
      </c>
      <c r="M18" s="56" t="n">
        <v>2.53658536585366</v>
      </c>
      <c r="N18" s="52" t="s">
        <v>43</v>
      </c>
      <c r="O18" s="53" t="s">
        <v>44</v>
      </c>
      <c r="P18" s="54" t="n">
        <v>23</v>
      </c>
      <c r="Q18" s="55" t="n">
        <v>23.6808236808237</v>
      </c>
      <c r="R18" s="55" t="n">
        <v>7.54297764557456</v>
      </c>
      <c r="S18" s="57" t="n">
        <v>3.09555854643338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48</v>
      </c>
      <c r="E19" s="55" t="n">
        <v>25.1669</v>
      </c>
      <c r="F19" s="55" t="n">
        <v>9.44770966767006</v>
      </c>
      <c r="G19" s="56" t="n">
        <v>2.71493212669683</v>
      </c>
      <c r="H19" s="52" t="s">
        <v>39</v>
      </c>
      <c r="I19" s="53" t="s">
        <v>40</v>
      </c>
      <c r="J19" s="54" t="n">
        <v>25</v>
      </c>
      <c r="K19" s="55" t="n">
        <v>26.7089</v>
      </c>
      <c r="L19" s="55" t="n">
        <v>11.8965421869678</v>
      </c>
      <c r="M19" s="56" t="n">
        <v>2.4390243902439</v>
      </c>
      <c r="N19" s="52" t="s">
        <v>41</v>
      </c>
      <c r="O19" s="53" t="s">
        <v>42</v>
      </c>
      <c r="P19" s="54" t="n">
        <v>13</v>
      </c>
      <c r="Q19" s="55" t="n">
        <v>13.3848133848134</v>
      </c>
      <c r="R19" s="55" t="n">
        <v>7.08242033892493</v>
      </c>
      <c r="S19" s="57" t="n">
        <v>1.74966352624495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40</v>
      </c>
      <c r="E20" s="55" t="n">
        <v>20.9724</v>
      </c>
      <c r="F20" s="55" t="n">
        <v>10.0975104850806</v>
      </c>
      <c r="G20" s="56" t="n">
        <v>2.26244343891403</v>
      </c>
      <c r="H20" s="52" t="s">
        <v>48</v>
      </c>
      <c r="I20" s="53" t="s">
        <v>49</v>
      </c>
      <c r="J20" s="54" t="n">
        <v>22</v>
      </c>
      <c r="K20" s="55" t="n">
        <v>23.5038</v>
      </c>
      <c r="L20" s="55" t="n">
        <v>14.8594261128705</v>
      </c>
      <c r="M20" s="56" t="n">
        <v>2.14634146341463</v>
      </c>
      <c r="N20" s="52" t="s">
        <v>48</v>
      </c>
      <c r="O20" s="53" t="s">
        <v>49</v>
      </c>
      <c r="P20" s="54" t="n">
        <v>12</v>
      </c>
      <c r="Q20" s="55" t="n">
        <v>12.3552123552124</v>
      </c>
      <c r="R20" s="55" t="n">
        <v>6.3111842829397</v>
      </c>
      <c r="S20" s="57" t="n">
        <v>1.6150740242261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86</v>
      </c>
      <c r="E21" s="62" t="n">
        <v>202.384042070714</v>
      </c>
      <c r="F21" s="62" t="n">
        <v>96.2266554466143</v>
      </c>
      <c r="G21" s="63" t="n">
        <v>21.8325791855204</v>
      </c>
      <c r="H21" s="59"/>
      <c r="I21" s="60" t="s">
        <v>47</v>
      </c>
      <c r="J21" s="61" t="n">
        <v>223</v>
      </c>
      <c r="K21" s="62" t="n">
        <v>238.244045234318</v>
      </c>
      <c r="L21" s="62" t="n">
        <v>116.598463785282</v>
      </c>
      <c r="M21" s="63" t="n">
        <v>21.7560975609756</v>
      </c>
      <c r="N21" s="59"/>
      <c r="O21" s="60" t="s">
        <v>47</v>
      </c>
      <c r="P21" s="61" t="n">
        <v>157</v>
      </c>
      <c r="Q21" s="62" t="n">
        <v>161.647361647362</v>
      </c>
      <c r="R21" s="62" t="n">
        <v>67.9658315629164</v>
      </c>
      <c r="S21" s="62" t="n">
        <v>21.1305518169583</v>
      </c>
    </row>
    <row r="22" s="29" customFormat="true" ht="32.1" hidden="false" customHeight="true" outlineLevel="0" collapsed="false">
      <c r="A22" s="51" t="n">
        <v>11</v>
      </c>
      <c r="B22" s="52" t="s">
        <v>48</v>
      </c>
      <c r="C22" s="53" t="s">
        <v>49</v>
      </c>
      <c r="D22" s="54" t="n">
        <v>34</v>
      </c>
      <c r="E22" s="55" t="n">
        <v>17.8265</v>
      </c>
      <c r="F22" s="55" t="n">
        <v>10.4509684733794</v>
      </c>
      <c r="G22" s="56" t="n">
        <v>1.92307692307692</v>
      </c>
      <c r="H22" s="52" t="s">
        <v>45</v>
      </c>
      <c r="I22" s="53" t="s">
        <v>46</v>
      </c>
      <c r="J22" s="54" t="n">
        <v>22</v>
      </c>
      <c r="K22" s="55" t="n">
        <v>23.5038</v>
      </c>
      <c r="L22" s="55" t="n">
        <v>15.7668099289716</v>
      </c>
      <c r="M22" s="56" t="n">
        <v>2.14634146341463</v>
      </c>
      <c r="N22" s="52" t="s">
        <v>54</v>
      </c>
      <c r="O22" s="53" t="s">
        <v>55</v>
      </c>
      <c r="P22" s="54" t="n">
        <v>11</v>
      </c>
      <c r="Q22" s="55" t="n">
        <v>11.3256113256113</v>
      </c>
      <c r="R22" s="55" t="n">
        <v>3.98678130797272</v>
      </c>
      <c r="S22" s="57" t="n">
        <v>1.48048452220727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0</v>
      </c>
      <c r="E23" s="55" t="n">
        <v>15.7293</v>
      </c>
      <c r="F23" s="55" t="n">
        <v>10.1609232784581</v>
      </c>
      <c r="G23" s="56" t="n">
        <v>1.69683257918552</v>
      </c>
      <c r="H23" s="52" t="s">
        <v>37</v>
      </c>
      <c r="I23" s="53" t="s">
        <v>38</v>
      </c>
      <c r="J23" s="54" t="n">
        <v>21</v>
      </c>
      <c r="K23" s="55" t="n">
        <v>22.4355</v>
      </c>
      <c r="L23" s="55" t="n">
        <v>9.00787530143498</v>
      </c>
      <c r="M23" s="56" t="n">
        <v>2.04878048780488</v>
      </c>
      <c r="N23" s="52" t="s">
        <v>56</v>
      </c>
      <c r="O23" s="53" t="s">
        <v>57</v>
      </c>
      <c r="P23" s="54" t="n">
        <v>8</v>
      </c>
      <c r="Q23" s="55" t="n">
        <v>8.23680823680824</v>
      </c>
      <c r="R23" s="55" t="n">
        <v>4.13865284431365</v>
      </c>
      <c r="S23" s="57" t="n">
        <v>1.07671601615074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19</v>
      </c>
      <c r="E24" s="55" t="n">
        <v>9.9619</v>
      </c>
      <c r="F24" s="55" t="n">
        <v>3.88475690433297</v>
      </c>
      <c r="G24" s="56" t="n">
        <v>1.07466063348416</v>
      </c>
      <c r="H24" s="52" t="s">
        <v>50</v>
      </c>
      <c r="I24" s="53" t="s">
        <v>51</v>
      </c>
      <c r="J24" s="54" t="n">
        <v>9</v>
      </c>
      <c r="K24" s="55" t="n">
        <v>9.6152</v>
      </c>
      <c r="L24" s="55" t="n">
        <v>3.21019497533259</v>
      </c>
      <c r="M24" s="56" t="n">
        <v>0.878048780487805</v>
      </c>
      <c r="N24" s="52" t="s">
        <v>45</v>
      </c>
      <c r="O24" s="53" t="s">
        <v>46</v>
      </c>
      <c r="P24" s="54" t="n">
        <v>8</v>
      </c>
      <c r="Q24" s="55" t="n">
        <v>8.23680823680824</v>
      </c>
      <c r="R24" s="55" t="n">
        <v>4.88797551383058</v>
      </c>
      <c r="S24" s="57" t="n">
        <v>1.07671601615074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16</v>
      </c>
      <c r="E25" s="55" t="n">
        <v>8.3889</v>
      </c>
      <c r="F25" s="55" t="n">
        <v>3.0281578013151</v>
      </c>
      <c r="G25" s="56" t="n">
        <v>0.904977375565611</v>
      </c>
      <c r="H25" s="52" t="s">
        <v>52</v>
      </c>
      <c r="I25" s="53" t="s">
        <v>53</v>
      </c>
      <c r="J25" s="54" t="n">
        <v>9</v>
      </c>
      <c r="K25" s="55" t="n">
        <v>9.6152</v>
      </c>
      <c r="L25" s="55" t="n">
        <v>3.49690782307952</v>
      </c>
      <c r="M25" s="56" t="n">
        <v>0.878048780487805</v>
      </c>
      <c r="N25" s="52" t="s">
        <v>52</v>
      </c>
      <c r="O25" s="53" t="s">
        <v>53</v>
      </c>
      <c r="P25" s="54" t="n">
        <v>7</v>
      </c>
      <c r="Q25" s="55" t="n">
        <v>7.20720720720721</v>
      </c>
      <c r="R25" s="55" t="n">
        <v>2.57363139553361</v>
      </c>
      <c r="S25" s="57" t="n">
        <v>0.942126514131898</v>
      </c>
    </row>
    <row r="26" s="29" customFormat="true" ht="32.1" hidden="false" customHeight="true" outlineLevel="0" collapsed="false">
      <c r="A26" s="58" t="n">
        <v>15</v>
      </c>
      <c r="B26" s="64" t="s">
        <v>50</v>
      </c>
      <c r="C26" s="60" t="s">
        <v>51</v>
      </c>
      <c r="D26" s="65" t="n">
        <v>15</v>
      </c>
      <c r="E26" s="62" t="n">
        <v>7.8646</v>
      </c>
      <c r="F26" s="62" t="n">
        <v>2.4359469633437</v>
      </c>
      <c r="G26" s="63" t="n">
        <v>0.84841628959276</v>
      </c>
      <c r="H26" s="64" t="s">
        <v>54</v>
      </c>
      <c r="I26" s="60" t="s">
        <v>55</v>
      </c>
      <c r="J26" s="66" t="n">
        <v>8</v>
      </c>
      <c r="K26" s="62" t="n">
        <v>8.5468</v>
      </c>
      <c r="L26" s="62" t="n">
        <v>3.78531485687508</v>
      </c>
      <c r="M26" s="63" t="n">
        <v>0.780487804878049</v>
      </c>
      <c r="N26" s="64" t="s">
        <v>35</v>
      </c>
      <c r="O26" s="60" t="s">
        <v>36</v>
      </c>
      <c r="P26" s="66" t="n">
        <v>7</v>
      </c>
      <c r="Q26" s="62" t="n">
        <v>7.20720720720721</v>
      </c>
      <c r="R26" s="62" t="n">
        <v>2.17697855812569</v>
      </c>
      <c r="S26" s="62" t="n">
        <v>0.94212651413189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675</v>
      </c>
      <c r="E10" s="55" t="n">
        <v>611.106449270868</v>
      </c>
      <c r="F10" s="55" t="n">
        <v>300.334475390469</v>
      </c>
      <c r="G10" s="56" t="n">
        <v>100</v>
      </c>
      <c r="H10" s="52" t="s">
        <v>23</v>
      </c>
      <c r="I10" s="53" t="s">
        <v>24</v>
      </c>
      <c r="J10" s="54" t="n">
        <v>939</v>
      </c>
      <c r="K10" s="55" t="n">
        <v>714.446038020094</v>
      </c>
      <c r="L10" s="55" t="n">
        <v>376.827395299402</v>
      </c>
      <c r="M10" s="56" t="n">
        <v>100</v>
      </c>
      <c r="N10" s="52" t="s">
        <v>23</v>
      </c>
      <c r="O10" s="53" t="s">
        <v>24</v>
      </c>
      <c r="P10" s="54" t="n">
        <v>736</v>
      </c>
      <c r="Q10" s="55" t="n">
        <v>515.902917725401</v>
      </c>
      <c r="R10" s="55" t="n">
        <v>239.71962451736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52</v>
      </c>
      <c r="E11" s="55" t="n">
        <v>164.907531385333</v>
      </c>
      <c r="F11" s="55" t="n">
        <v>90.6920252682299</v>
      </c>
      <c r="G11" s="56" t="n">
        <v>26.9850746268657</v>
      </c>
      <c r="H11" s="52" t="s">
        <v>25</v>
      </c>
      <c r="I11" s="53" t="s">
        <v>26</v>
      </c>
      <c r="J11" s="54" t="n">
        <v>251</v>
      </c>
      <c r="K11" s="55" t="n">
        <v>190.9754</v>
      </c>
      <c r="L11" s="55" t="n">
        <v>113.333520407309</v>
      </c>
      <c r="M11" s="56" t="n">
        <v>26.7305644302449</v>
      </c>
      <c r="N11" s="52" t="s">
        <v>25</v>
      </c>
      <c r="O11" s="53" t="s">
        <v>26</v>
      </c>
      <c r="P11" s="54" t="n">
        <v>201</v>
      </c>
      <c r="Q11" s="55" t="n">
        <v>140.8919</v>
      </c>
      <c r="R11" s="55" t="n">
        <v>73.7995935534551</v>
      </c>
      <c r="S11" s="57" t="n">
        <v>27.309782608695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97</v>
      </c>
      <c r="E12" s="55" t="n">
        <v>108.357382348327</v>
      </c>
      <c r="F12" s="55" t="n">
        <v>47.967591355704</v>
      </c>
      <c r="G12" s="56" t="n">
        <v>17.7313432835821</v>
      </c>
      <c r="H12" s="52" t="s">
        <v>27</v>
      </c>
      <c r="I12" s="53" t="s">
        <v>28</v>
      </c>
      <c r="J12" s="54" t="n">
        <v>168</v>
      </c>
      <c r="K12" s="55" t="n">
        <v>127.8242</v>
      </c>
      <c r="L12" s="55" t="n">
        <v>62.6743225263455</v>
      </c>
      <c r="M12" s="56" t="n">
        <v>17.8913738019169</v>
      </c>
      <c r="N12" s="52" t="s">
        <v>27</v>
      </c>
      <c r="O12" s="53" t="s">
        <v>28</v>
      </c>
      <c r="P12" s="54" t="n">
        <v>129</v>
      </c>
      <c r="Q12" s="55" t="n">
        <v>90.4232</v>
      </c>
      <c r="R12" s="55" t="n">
        <v>36.1720551710421</v>
      </c>
      <c r="S12" s="57" t="n">
        <v>17.527173913043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55</v>
      </c>
      <c r="E13" s="55" t="n">
        <v>56.5501490370057</v>
      </c>
      <c r="F13" s="55" t="n">
        <v>22.1479867900179</v>
      </c>
      <c r="G13" s="56" t="n">
        <v>9.25373134328358</v>
      </c>
      <c r="H13" s="52" t="s">
        <v>29</v>
      </c>
      <c r="I13" s="53" t="s">
        <v>30</v>
      </c>
      <c r="J13" s="54" t="n">
        <v>90</v>
      </c>
      <c r="K13" s="55" t="n">
        <v>68.4772</v>
      </c>
      <c r="L13" s="55" t="n">
        <v>27.9522787275153</v>
      </c>
      <c r="M13" s="56" t="n">
        <v>9.58466453674121</v>
      </c>
      <c r="N13" s="52" t="s">
        <v>29</v>
      </c>
      <c r="O13" s="53" t="s">
        <v>30</v>
      </c>
      <c r="P13" s="54" t="n">
        <v>65</v>
      </c>
      <c r="Q13" s="55" t="n">
        <v>45.562</v>
      </c>
      <c r="R13" s="55" t="n">
        <v>17.4346774142445</v>
      </c>
      <c r="S13" s="57" t="n">
        <v>8.83152173913044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97</v>
      </c>
      <c r="E14" s="55" t="n">
        <v>35.3894481070294</v>
      </c>
      <c r="F14" s="55" t="n">
        <v>16.5435899030603</v>
      </c>
      <c r="G14" s="56" t="n">
        <v>5.7910447761194</v>
      </c>
      <c r="H14" s="52" t="s">
        <v>31</v>
      </c>
      <c r="I14" s="53" t="s">
        <v>32</v>
      </c>
      <c r="J14" s="54" t="n">
        <v>60</v>
      </c>
      <c r="K14" s="55" t="n">
        <v>45.6515</v>
      </c>
      <c r="L14" s="55" t="n">
        <v>21.7977470859538</v>
      </c>
      <c r="M14" s="56" t="n">
        <v>6.38977635782748</v>
      </c>
      <c r="N14" s="52" t="s">
        <v>33</v>
      </c>
      <c r="O14" s="53" t="s">
        <v>34</v>
      </c>
      <c r="P14" s="54" t="n">
        <v>43</v>
      </c>
      <c r="Q14" s="55" t="n">
        <v>30.141</v>
      </c>
      <c r="R14" s="55" t="n">
        <v>12.8589589243062</v>
      </c>
      <c r="S14" s="57" t="n">
        <v>5.8423913043478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79</v>
      </c>
      <c r="E15" s="55" t="n">
        <v>28.8223340253126</v>
      </c>
      <c r="F15" s="55" t="n">
        <v>13.2450671311765</v>
      </c>
      <c r="G15" s="56" t="n">
        <v>4.71641791044776</v>
      </c>
      <c r="H15" s="52" t="s">
        <v>33</v>
      </c>
      <c r="I15" s="53" t="s">
        <v>34</v>
      </c>
      <c r="J15" s="54" t="n">
        <v>36</v>
      </c>
      <c r="K15" s="55" t="n">
        <v>27.3909</v>
      </c>
      <c r="L15" s="55" t="n">
        <v>13.2858221352923</v>
      </c>
      <c r="M15" s="56" t="n">
        <v>3.83386581469649</v>
      </c>
      <c r="N15" s="52" t="s">
        <v>31</v>
      </c>
      <c r="O15" s="53" t="s">
        <v>32</v>
      </c>
      <c r="P15" s="54" t="n">
        <v>37</v>
      </c>
      <c r="Q15" s="55" t="n">
        <v>25.9353</v>
      </c>
      <c r="R15" s="55" t="n">
        <v>12.4417934203235</v>
      </c>
      <c r="S15" s="57" t="n">
        <v>5.02717391304348</v>
      </c>
    </row>
    <row r="16" s="29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61</v>
      </c>
      <c r="E16" s="55" t="n">
        <v>22.2552199435958</v>
      </c>
      <c r="F16" s="55" t="n">
        <v>10.609933999374</v>
      </c>
      <c r="G16" s="56" t="n">
        <v>3.64179104477612</v>
      </c>
      <c r="H16" s="52" t="s">
        <v>35</v>
      </c>
      <c r="I16" s="53" t="s">
        <v>36</v>
      </c>
      <c r="J16" s="54" t="n">
        <v>35</v>
      </c>
      <c r="K16" s="55" t="n">
        <v>26.63</v>
      </c>
      <c r="L16" s="55" t="n">
        <v>11.160562604938</v>
      </c>
      <c r="M16" s="56" t="n">
        <v>3.72736954206603</v>
      </c>
      <c r="N16" s="52" t="s">
        <v>37</v>
      </c>
      <c r="O16" s="53" t="s">
        <v>38</v>
      </c>
      <c r="P16" s="54" t="n">
        <v>36</v>
      </c>
      <c r="Q16" s="55" t="n">
        <v>25.2343</v>
      </c>
      <c r="R16" s="55" t="n">
        <v>10.5627008608156</v>
      </c>
      <c r="S16" s="57" t="n">
        <v>4.89130434782609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55</v>
      </c>
      <c r="E17" s="55" t="n">
        <v>20.0661819163569</v>
      </c>
      <c r="F17" s="55" t="n">
        <v>9.3628710106692</v>
      </c>
      <c r="G17" s="56" t="n">
        <v>3.28358208955224</v>
      </c>
      <c r="H17" s="52" t="s">
        <v>43</v>
      </c>
      <c r="I17" s="53" t="s">
        <v>44</v>
      </c>
      <c r="J17" s="54" t="n">
        <v>32</v>
      </c>
      <c r="K17" s="55" t="n">
        <v>24.3474</v>
      </c>
      <c r="L17" s="55" t="n">
        <v>12.3435156243838</v>
      </c>
      <c r="M17" s="56" t="n">
        <v>3.40788072417465</v>
      </c>
      <c r="N17" s="52" t="s">
        <v>43</v>
      </c>
      <c r="O17" s="53" t="s">
        <v>44</v>
      </c>
      <c r="P17" s="54" t="n">
        <v>29</v>
      </c>
      <c r="Q17" s="55" t="n">
        <v>20.3276</v>
      </c>
      <c r="R17" s="55" t="n">
        <v>9.47593075176126</v>
      </c>
      <c r="S17" s="57" t="n">
        <v>3.94021739130435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47</v>
      </c>
      <c r="E18" s="55" t="n">
        <v>17.147464546705</v>
      </c>
      <c r="F18" s="55" t="n">
        <v>6.85312820459054</v>
      </c>
      <c r="G18" s="56" t="n">
        <v>2.80597014925373</v>
      </c>
      <c r="H18" s="52" t="s">
        <v>41</v>
      </c>
      <c r="I18" s="53" t="s">
        <v>42</v>
      </c>
      <c r="J18" s="54" t="n">
        <v>23</v>
      </c>
      <c r="K18" s="55" t="n">
        <v>17.4997</v>
      </c>
      <c r="L18" s="55" t="n">
        <v>11.840162424627</v>
      </c>
      <c r="M18" s="56" t="n">
        <v>2.44941427050053</v>
      </c>
      <c r="N18" s="52" t="s">
        <v>39</v>
      </c>
      <c r="O18" s="53" t="s">
        <v>40</v>
      </c>
      <c r="P18" s="54" t="n">
        <v>24</v>
      </c>
      <c r="Q18" s="55" t="n">
        <v>16.8229</v>
      </c>
      <c r="R18" s="55" t="n">
        <v>7.12844623227898</v>
      </c>
      <c r="S18" s="57" t="n">
        <v>3.26086956521739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45</v>
      </c>
      <c r="E19" s="55" t="n">
        <v>16.417785204292</v>
      </c>
      <c r="F19" s="55" t="n">
        <v>7.1382086576966</v>
      </c>
      <c r="G19" s="56" t="n">
        <v>2.6865671641791</v>
      </c>
      <c r="H19" s="52" t="s">
        <v>39</v>
      </c>
      <c r="I19" s="53" t="s">
        <v>40</v>
      </c>
      <c r="J19" s="54" t="n">
        <v>21</v>
      </c>
      <c r="K19" s="55" t="n">
        <v>15.978</v>
      </c>
      <c r="L19" s="55" t="n">
        <v>7.18506155806268</v>
      </c>
      <c r="M19" s="56" t="n">
        <v>2.23642172523962</v>
      </c>
      <c r="N19" s="52" t="s">
        <v>41</v>
      </c>
      <c r="O19" s="53" t="s">
        <v>42</v>
      </c>
      <c r="P19" s="54" t="n">
        <v>15</v>
      </c>
      <c r="Q19" s="55" t="n">
        <v>10.5143</v>
      </c>
      <c r="R19" s="55" t="n">
        <v>6.22991370362649</v>
      </c>
      <c r="S19" s="57" t="n">
        <v>2.03804347826087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38</v>
      </c>
      <c r="E20" s="55" t="n">
        <v>13.8639075058466</v>
      </c>
      <c r="F20" s="55" t="n">
        <v>8.56564878466284</v>
      </c>
      <c r="G20" s="56" t="n">
        <v>2.26865671641791</v>
      </c>
      <c r="H20" s="52" t="s">
        <v>48</v>
      </c>
      <c r="I20" s="53" t="s">
        <v>49</v>
      </c>
      <c r="J20" s="54" t="n">
        <v>19</v>
      </c>
      <c r="K20" s="55" t="n">
        <v>14.4563</v>
      </c>
      <c r="L20" s="55" t="n">
        <v>9.50056731575448</v>
      </c>
      <c r="M20" s="56" t="n">
        <v>2.0234291799787</v>
      </c>
      <c r="N20" s="52" t="s">
        <v>35</v>
      </c>
      <c r="O20" s="53" t="s">
        <v>36</v>
      </c>
      <c r="P20" s="54" t="n">
        <v>12</v>
      </c>
      <c r="Q20" s="55" t="n">
        <v>8.4114</v>
      </c>
      <c r="R20" s="55" t="n">
        <v>3.26351934462341</v>
      </c>
      <c r="S20" s="57" t="n">
        <v>1.630434782608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49</v>
      </c>
      <c r="E21" s="62" t="n">
        <v>127.329045251064</v>
      </c>
      <c r="F21" s="62" t="n">
        <v>67.2084242852874</v>
      </c>
      <c r="G21" s="63" t="n">
        <v>20.8358208955224</v>
      </c>
      <c r="H21" s="59"/>
      <c r="I21" s="60" t="s">
        <v>47</v>
      </c>
      <c r="J21" s="61" t="n">
        <v>204</v>
      </c>
      <c r="K21" s="62" t="n">
        <v>155.215113691266</v>
      </c>
      <c r="L21" s="62" t="n">
        <v>85.7538348892207</v>
      </c>
      <c r="M21" s="63" t="n">
        <v>21.7252396166134</v>
      </c>
      <c r="N21" s="59"/>
      <c r="O21" s="60" t="s">
        <v>47</v>
      </c>
      <c r="P21" s="61" t="n">
        <v>145</v>
      </c>
      <c r="Q21" s="62" t="n">
        <v>101.638482432314</v>
      </c>
      <c r="R21" s="62" t="n">
        <v>50.3520351408836</v>
      </c>
      <c r="S21" s="62" t="n">
        <v>19.7010869565217</v>
      </c>
    </row>
    <row r="22" s="29" customFormat="true" ht="32.1" hidden="false" customHeight="true" outlineLevel="0" collapsed="false">
      <c r="A22" s="51" t="n">
        <v>11</v>
      </c>
      <c r="B22" s="52" t="s">
        <v>48</v>
      </c>
      <c r="C22" s="53" t="s">
        <v>49</v>
      </c>
      <c r="D22" s="54" t="n">
        <v>28</v>
      </c>
      <c r="E22" s="55" t="n">
        <v>10.2155107937817</v>
      </c>
      <c r="F22" s="55" t="n">
        <v>6.27148896033095</v>
      </c>
      <c r="G22" s="56" t="n">
        <v>1.67164179104478</v>
      </c>
      <c r="H22" s="52" t="s">
        <v>37</v>
      </c>
      <c r="I22" s="53" t="s">
        <v>38</v>
      </c>
      <c r="J22" s="54" t="n">
        <v>19</v>
      </c>
      <c r="K22" s="55" t="n">
        <v>14.4563</v>
      </c>
      <c r="L22" s="55" t="n">
        <v>8.12832397227991</v>
      </c>
      <c r="M22" s="56" t="n">
        <v>2.0234291799787</v>
      </c>
      <c r="N22" s="52" t="s">
        <v>45</v>
      </c>
      <c r="O22" s="53" t="s">
        <v>46</v>
      </c>
      <c r="P22" s="54" t="n">
        <v>10</v>
      </c>
      <c r="Q22" s="55" t="n">
        <v>7.0095</v>
      </c>
      <c r="R22" s="55" t="n">
        <v>4.99764055891304</v>
      </c>
      <c r="S22" s="57" t="n">
        <v>1.35869565217391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27</v>
      </c>
      <c r="E23" s="55" t="n">
        <v>9.85067112257518</v>
      </c>
      <c r="F23" s="55" t="n">
        <v>7.23152130896281</v>
      </c>
      <c r="G23" s="56" t="n">
        <v>1.61194029850746</v>
      </c>
      <c r="H23" s="52" t="s">
        <v>45</v>
      </c>
      <c r="I23" s="53" t="s">
        <v>46</v>
      </c>
      <c r="J23" s="54" t="n">
        <v>17</v>
      </c>
      <c r="K23" s="55" t="n">
        <v>12.9345</v>
      </c>
      <c r="L23" s="55" t="n">
        <v>9.6858553692323</v>
      </c>
      <c r="M23" s="56" t="n">
        <v>1.81043663471779</v>
      </c>
      <c r="N23" s="52" t="s">
        <v>48</v>
      </c>
      <c r="O23" s="53" t="s">
        <v>49</v>
      </c>
      <c r="P23" s="54" t="n">
        <v>9</v>
      </c>
      <c r="Q23" s="55" t="n">
        <v>6.3085</v>
      </c>
      <c r="R23" s="55" t="n">
        <v>3.46250810509682</v>
      </c>
      <c r="S23" s="57" t="n">
        <v>1.22282608695652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4</v>
      </c>
      <c r="E24" s="55" t="n">
        <v>5.10775539689084</v>
      </c>
      <c r="F24" s="55" t="n">
        <v>1.89591483203013</v>
      </c>
      <c r="G24" s="56" t="n">
        <v>0.835820895522388</v>
      </c>
      <c r="H24" s="52" t="s">
        <v>67</v>
      </c>
      <c r="I24" s="53" t="s">
        <v>68</v>
      </c>
      <c r="J24" s="54" t="n">
        <v>6</v>
      </c>
      <c r="K24" s="55" t="n">
        <v>4.5651</v>
      </c>
      <c r="L24" s="55" t="n">
        <v>1.78672919810257</v>
      </c>
      <c r="M24" s="56" t="n">
        <v>0.638977635782748</v>
      </c>
      <c r="N24" s="52" t="s">
        <v>50</v>
      </c>
      <c r="O24" s="53" t="s">
        <v>51</v>
      </c>
      <c r="P24" s="54" t="n">
        <v>8</v>
      </c>
      <c r="Q24" s="55" t="n">
        <v>5.6076</v>
      </c>
      <c r="R24" s="55" t="n">
        <v>1.92651959569253</v>
      </c>
      <c r="S24" s="57" t="n">
        <v>1.08695652173913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3</v>
      </c>
      <c r="E25" s="55" t="n">
        <v>4.74291572568435</v>
      </c>
      <c r="F25" s="55" t="n">
        <v>2.97377759363488</v>
      </c>
      <c r="G25" s="56" t="n">
        <v>0.776119402985075</v>
      </c>
      <c r="H25" s="52" t="s">
        <v>54</v>
      </c>
      <c r="I25" s="53" t="s">
        <v>55</v>
      </c>
      <c r="J25" s="54" t="n">
        <v>6</v>
      </c>
      <c r="K25" s="55" t="n">
        <v>4.5651</v>
      </c>
      <c r="L25" s="55" t="n">
        <v>2.27557641226526</v>
      </c>
      <c r="M25" s="56" t="n">
        <v>0.638977635782748</v>
      </c>
      <c r="N25" s="52" t="s">
        <v>54</v>
      </c>
      <c r="O25" s="53" t="s">
        <v>55</v>
      </c>
      <c r="P25" s="54" t="n">
        <v>7</v>
      </c>
      <c r="Q25" s="55" t="n">
        <v>4.9066</v>
      </c>
      <c r="R25" s="55" t="n">
        <v>3.63865210086657</v>
      </c>
      <c r="S25" s="57" t="n">
        <v>0.951086956521739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8</v>
      </c>
      <c r="E26" s="62" t="n">
        <v>2.91871736965191</v>
      </c>
      <c r="F26" s="62" t="n">
        <v>1.28536139969706</v>
      </c>
      <c r="G26" s="63" t="n">
        <v>0.477611940298507</v>
      </c>
      <c r="H26" s="64" t="s">
        <v>50</v>
      </c>
      <c r="I26" s="60" t="s">
        <v>51</v>
      </c>
      <c r="J26" s="66" t="n">
        <v>6</v>
      </c>
      <c r="K26" s="62" t="n">
        <v>4.5651</v>
      </c>
      <c r="L26" s="62" t="n">
        <v>1.85299272510453</v>
      </c>
      <c r="M26" s="63" t="n">
        <v>0.638977635782748</v>
      </c>
      <c r="N26" s="64" t="s">
        <v>52</v>
      </c>
      <c r="O26" s="60" t="s">
        <v>53</v>
      </c>
      <c r="P26" s="66" t="n">
        <v>3</v>
      </c>
      <c r="Q26" s="62" t="n">
        <v>2.1028</v>
      </c>
      <c r="R26" s="62" t="n">
        <v>0.865990642682897</v>
      </c>
      <c r="S26" s="62" t="n">
        <v>0.40760869565217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238</v>
      </c>
      <c r="E10" s="55" t="n">
        <v>195.746164535526</v>
      </c>
      <c r="F10" s="55" t="n">
        <v>100.475382565367</v>
      </c>
      <c r="G10" s="55"/>
      <c r="H10" s="56" t="n">
        <v>100</v>
      </c>
      <c r="I10" s="52" t="s">
        <v>25</v>
      </c>
      <c r="J10" s="53" t="s">
        <v>26</v>
      </c>
      <c r="K10" s="54" t="n">
        <v>2926</v>
      </c>
      <c r="L10" s="55" t="n">
        <v>229.014922756382</v>
      </c>
      <c r="M10" s="55" t="n">
        <v>123.416916308947</v>
      </c>
      <c r="N10" s="56" t="n">
        <v>100</v>
      </c>
      <c r="O10" s="52" t="s">
        <v>25</v>
      </c>
      <c r="P10" s="53" t="s">
        <v>26</v>
      </c>
      <c r="Q10" s="54" t="n">
        <v>2312</v>
      </c>
      <c r="R10" s="55" t="n">
        <v>165.347356391137</v>
      </c>
      <c r="S10" s="55" t="n">
        <v>81.959353651018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053</v>
      </c>
      <c r="E11" s="55" t="n">
        <v>39.3510330767295</v>
      </c>
      <c r="F11" s="55" t="n">
        <v>19.5225720904705</v>
      </c>
      <c r="G11" s="55"/>
      <c r="H11" s="56" t="n">
        <v>20.1030927835052</v>
      </c>
      <c r="I11" s="52" t="s">
        <v>84</v>
      </c>
      <c r="J11" s="53" t="s">
        <v>85</v>
      </c>
      <c r="K11" s="54" t="n">
        <v>629</v>
      </c>
      <c r="L11" s="55" t="n">
        <v>49.2311641878893</v>
      </c>
      <c r="M11" s="55" t="n">
        <v>25.7661585153326</v>
      </c>
      <c r="N11" s="56" t="n">
        <v>21.4969241285031</v>
      </c>
      <c r="O11" s="52" t="s">
        <v>84</v>
      </c>
      <c r="P11" s="53" t="s">
        <v>85</v>
      </c>
      <c r="Q11" s="54" t="n">
        <v>424</v>
      </c>
      <c r="R11" s="55" t="n">
        <v>30.3232176080631</v>
      </c>
      <c r="S11" s="55" t="n">
        <v>14.5214843577487</v>
      </c>
      <c r="T11" s="57" t="n">
        <v>18.3391003460208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705</v>
      </c>
      <c r="E12" s="55" t="n">
        <v>26.3461332564998</v>
      </c>
      <c r="F12" s="55" t="n">
        <v>13.0293466084299</v>
      </c>
      <c r="G12" s="55"/>
      <c r="H12" s="56" t="n">
        <v>13.4593356242841</v>
      </c>
      <c r="I12" s="52" t="s">
        <v>88</v>
      </c>
      <c r="J12" s="53" t="s">
        <v>89</v>
      </c>
      <c r="K12" s="54" t="n">
        <v>432</v>
      </c>
      <c r="L12" s="55" t="n">
        <v>33.8121827172785</v>
      </c>
      <c r="M12" s="55" t="n">
        <v>18.593024341882</v>
      </c>
      <c r="N12" s="56" t="n">
        <v>14.7641831852358</v>
      </c>
      <c r="O12" s="52" t="s">
        <v>90</v>
      </c>
      <c r="P12" s="53" t="s">
        <v>91</v>
      </c>
      <c r="Q12" s="54" t="n">
        <v>321</v>
      </c>
      <c r="R12" s="55" t="n">
        <v>22.9569642740289</v>
      </c>
      <c r="S12" s="55" t="n">
        <v>12.9157258092049</v>
      </c>
      <c r="T12" s="57" t="n">
        <v>13.8840830449827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679</v>
      </c>
      <c r="E13" s="55" t="n">
        <v>25.3745028101608</v>
      </c>
      <c r="F13" s="55" t="n">
        <v>12.8162892528922</v>
      </c>
      <c r="G13" s="55"/>
      <c r="H13" s="56" t="n">
        <v>12.962962962963</v>
      </c>
      <c r="I13" s="52" t="s">
        <v>86</v>
      </c>
      <c r="J13" s="53" t="s">
        <v>87</v>
      </c>
      <c r="K13" s="54" t="n">
        <v>391</v>
      </c>
      <c r="L13" s="55" t="n">
        <v>30.603156116796</v>
      </c>
      <c r="M13" s="55" t="n">
        <v>16.1587803094859</v>
      </c>
      <c r="N13" s="56" t="n">
        <v>13.362952836637</v>
      </c>
      <c r="O13" s="52" t="s">
        <v>86</v>
      </c>
      <c r="P13" s="53" t="s">
        <v>87</v>
      </c>
      <c r="Q13" s="54" t="n">
        <v>314</v>
      </c>
      <c r="R13" s="55" t="n">
        <v>22.4563451154052</v>
      </c>
      <c r="S13" s="55" t="n">
        <v>10.4714812151055</v>
      </c>
      <c r="T13" s="57" t="n">
        <v>13.5813148788927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321</v>
      </c>
      <c r="E14" s="55" t="n">
        <v>22.9569642740289</v>
      </c>
      <c r="F14" s="55" t="n">
        <v>12.9157258092049</v>
      </c>
      <c r="G14" s="55" t="s">
        <v>92</v>
      </c>
      <c r="H14" s="56" t="n">
        <v>6.1282932416953</v>
      </c>
      <c r="I14" s="52" t="s">
        <v>93</v>
      </c>
      <c r="J14" s="53" t="s">
        <v>94</v>
      </c>
      <c r="K14" s="54" t="n">
        <v>161</v>
      </c>
      <c r="L14" s="55" t="n">
        <v>12.6012995775043</v>
      </c>
      <c r="M14" s="55" t="n">
        <v>7.36403862364572</v>
      </c>
      <c r="N14" s="56" t="n">
        <v>5.50239234449761</v>
      </c>
      <c r="O14" s="52" t="s">
        <v>88</v>
      </c>
      <c r="P14" s="53" t="s">
        <v>89</v>
      </c>
      <c r="Q14" s="54" t="n">
        <v>247</v>
      </c>
      <c r="R14" s="55" t="n">
        <v>17.66470459715</v>
      </c>
      <c r="S14" s="55" t="n">
        <v>8.01001535854498</v>
      </c>
      <c r="T14" s="57" t="n">
        <v>10.6833910034602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60</v>
      </c>
      <c r="E15" s="55" t="n">
        <v>12.5230306360291</v>
      </c>
      <c r="F15" s="55" t="n">
        <v>5.57459785096399</v>
      </c>
      <c r="G15" s="55" t="s">
        <v>97</v>
      </c>
      <c r="H15" s="56" t="n">
        <v>3.05460099274532</v>
      </c>
      <c r="I15" s="52" t="s">
        <v>98</v>
      </c>
      <c r="J15" s="53" t="s">
        <v>99</v>
      </c>
      <c r="K15" s="54" t="n">
        <v>160</v>
      </c>
      <c r="L15" s="55" t="n">
        <v>12.5230306360291</v>
      </c>
      <c r="M15" s="55" t="n">
        <v>6.40039523845588</v>
      </c>
      <c r="N15" s="56" t="n">
        <v>5.46821599453178</v>
      </c>
      <c r="O15" s="52" t="s">
        <v>100</v>
      </c>
      <c r="P15" s="53" t="s">
        <v>101</v>
      </c>
      <c r="Q15" s="54" t="n">
        <v>150</v>
      </c>
      <c r="R15" s="55" t="n">
        <v>10.7275533990789</v>
      </c>
      <c r="S15" s="55" t="n">
        <v>4.86603760836012</v>
      </c>
      <c r="T15" s="57" t="n">
        <v>6.4878892733564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308</v>
      </c>
      <c r="E16" s="55" t="n">
        <v>11.5100837489389</v>
      </c>
      <c r="F16" s="55" t="n">
        <v>5.80684904600169</v>
      </c>
      <c r="G16" s="55"/>
      <c r="H16" s="56" t="n">
        <v>5.88010691103475</v>
      </c>
      <c r="I16" s="52" t="s">
        <v>95</v>
      </c>
      <c r="J16" s="53" t="s">
        <v>96</v>
      </c>
      <c r="K16" s="54" t="n">
        <v>160</v>
      </c>
      <c r="L16" s="55" t="n">
        <v>12.5230306360291</v>
      </c>
      <c r="M16" s="55" t="n">
        <v>5.57459785096399</v>
      </c>
      <c r="N16" s="56" t="n">
        <v>5.46821599453178</v>
      </c>
      <c r="O16" s="52" t="s">
        <v>98</v>
      </c>
      <c r="P16" s="53" t="s">
        <v>99</v>
      </c>
      <c r="Q16" s="54" t="n">
        <v>128</v>
      </c>
      <c r="R16" s="55" t="n">
        <v>9.15417890054735</v>
      </c>
      <c r="S16" s="55" t="n">
        <v>4.27420255431453</v>
      </c>
      <c r="T16" s="57" t="n">
        <v>5.5363321799308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288</v>
      </c>
      <c r="E17" s="55" t="n">
        <v>10.7626757132935</v>
      </c>
      <c r="F17" s="55" t="n">
        <v>5.23700389993461</v>
      </c>
      <c r="G17" s="55"/>
      <c r="H17" s="56" t="n">
        <v>5.49828178694158</v>
      </c>
      <c r="I17" s="52" t="s">
        <v>100</v>
      </c>
      <c r="J17" s="53" t="s">
        <v>101</v>
      </c>
      <c r="K17" s="54" t="n">
        <v>158</v>
      </c>
      <c r="L17" s="55" t="n">
        <v>12.3664927530787</v>
      </c>
      <c r="M17" s="55" t="n">
        <v>6.91687868487517</v>
      </c>
      <c r="N17" s="56" t="n">
        <v>5.39986329460014</v>
      </c>
      <c r="O17" s="52" t="s">
        <v>102</v>
      </c>
      <c r="P17" s="53" t="s">
        <v>103</v>
      </c>
      <c r="Q17" s="54" t="n">
        <v>79</v>
      </c>
      <c r="R17" s="55" t="n">
        <v>5.64984479018157</v>
      </c>
      <c r="S17" s="55" t="n">
        <v>3.29874147214613</v>
      </c>
      <c r="T17" s="57" t="n">
        <v>3.41695501730104</v>
      </c>
    </row>
    <row r="18" s="29" customFormat="true" ht="32.1" hidden="false" customHeight="true" outlineLevel="0" collapsed="false">
      <c r="A18" s="51" t="n">
        <v>8</v>
      </c>
      <c r="B18" s="52" t="s">
        <v>93</v>
      </c>
      <c r="C18" s="53" t="s">
        <v>94</v>
      </c>
      <c r="D18" s="54" t="n">
        <v>176</v>
      </c>
      <c r="E18" s="55" t="n">
        <v>6.57719071367938</v>
      </c>
      <c r="F18" s="55" t="n">
        <v>3.64574809529854</v>
      </c>
      <c r="G18" s="55"/>
      <c r="H18" s="56" t="n">
        <v>3.36006109201986</v>
      </c>
      <c r="I18" s="52" t="s">
        <v>104</v>
      </c>
      <c r="J18" s="53" t="s">
        <v>105</v>
      </c>
      <c r="K18" s="54" t="n">
        <v>128</v>
      </c>
      <c r="L18" s="55" t="n">
        <v>10.0184245088233</v>
      </c>
      <c r="M18" s="55" t="n">
        <v>5.87155421012445</v>
      </c>
      <c r="N18" s="56" t="n">
        <v>4.37457279562543</v>
      </c>
      <c r="O18" s="52" t="s">
        <v>106</v>
      </c>
      <c r="P18" s="53" t="s">
        <v>107</v>
      </c>
      <c r="Q18" s="54" t="n">
        <v>66</v>
      </c>
      <c r="R18" s="55" t="n">
        <v>4.72012349559473</v>
      </c>
      <c r="S18" s="55" t="n">
        <v>2.52854871163903</v>
      </c>
      <c r="T18" s="57" t="n">
        <v>2.85467128027682</v>
      </c>
    </row>
    <row r="19" s="29" customFormat="true" ht="32.1" hidden="false" customHeight="true" outlineLevel="0" collapsed="false">
      <c r="A19" s="51" t="n">
        <v>9</v>
      </c>
      <c r="B19" s="52" t="s">
        <v>108</v>
      </c>
      <c r="C19" s="53" t="s">
        <v>109</v>
      </c>
      <c r="D19" s="54" t="n">
        <v>159</v>
      </c>
      <c r="E19" s="55" t="n">
        <v>5.9418938833808</v>
      </c>
      <c r="F19" s="55" t="n">
        <v>2.89271783179715</v>
      </c>
      <c r="G19" s="55"/>
      <c r="H19" s="56" t="n">
        <v>3.03550973654066</v>
      </c>
      <c r="I19" s="52" t="s">
        <v>108</v>
      </c>
      <c r="J19" s="53" t="s">
        <v>109</v>
      </c>
      <c r="K19" s="54" t="n">
        <v>96</v>
      </c>
      <c r="L19" s="55" t="n">
        <v>7.51381838161744</v>
      </c>
      <c r="M19" s="55" t="n">
        <v>4.01290914818231</v>
      </c>
      <c r="N19" s="56" t="n">
        <v>3.28092959671907</v>
      </c>
      <c r="O19" s="52" t="s">
        <v>108</v>
      </c>
      <c r="P19" s="53" t="s">
        <v>109</v>
      </c>
      <c r="Q19" s="54" t="n">
        <v>63</v>
      </c>
      <c r="R19" s="55" t="n">
        <v>4.50557242761315</v>
      </c>
      <c r="S19" s="55" t="n">
        <v>1.96075004503468</v>
      </c>
      <c r="T19" s="57" t="n">
        <v>2.72491349480969</v>
      </c>
    </row>
    <row r="20" s="29" customFormat="true" ht="32.1" hidden="false" customHeight="true" outlineLevel="0" collapsed="false">
      <c r="A20" s="51" t="n">
        <v>10</v>
      </c>
      <c r="B20" s="52" t="s">
        <v>102</v>
      </c>
      <c r="C20" s="53" t="s">
        <v>103</v>
      </c>
      <c r="D20" s="54" t="n">
        <v>79</v>
      </c>
      <c r="E20" s="55" t="n">
        <v>5.64984479018157</v>
      </c>
      <c r="F20" s="55" t="n">
        <v>3.29874147214613</v>
      </c>
      <c r="G20" s="55" t="s">
        <v>92</v>
      </c>
      <c r="H20" s="56" t="n">
        <v>1.508209240168</v>
      </c>
      <c r="I20" s="52" t="s">
        <v>110</v>
      </c>
      <c r="J20" s="53" t="s">
        <v>111</v>
      </c>
      <c r="K20" s="54" t="n">
        <v>71</v>
      </c>
      <c r="L20" s="55" t="n">
        <v>5.5570948447379</v>
      </c>
      <c r="M20" s="55" t="n">
        <v>2.53249033763677</v>
      </c>
      <c r="N20" s="56" t="n">
        <v>2.42652084757348</v>
      </c>
      <c r="O20" s="52" t="s">
        <v>112</v>
      </c>
      <c r="P20" s="53" t="s">
        <v>113</v>
      </c>
      <c r="Q20" s="54" t="n">
        <v>59</v>
      </c>
      <c r="R20" s="55" t="n">
        <v>4.21950433697105</v>
      </c>
      <c r="S20" s="55" t="n">
        <v>2.38513093423218</v>
      </c>
      <c r="T20" s="57" t="n">
        <v>2.5519031141868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310</v>
      </c>
      <c r="E21" s="62" t="n">
        <v>48.9552263347727</v>
      </c>
      <c r="F21" s="62" t="n">
        <v>26.2762787315998</v>
      </c>
      <c r="G21" s="62"/>
      <c r="H21" s="63" t="n">
        <v>25.0095456281023</v>
      </c>
      <c r="I21" s="59"/>
      <c r="J21" s="60" t="s">
        <v>47</v>
      </c>
      <c r="K21" s="61" t="n">
        <v>540</v>
      </c>
      <c r="L21" s="62" t="n">
        <v>42.2652283965981</v>
      </c>
      <c r="M21" s="62" t="n">
        <v>24.2260890483618</v>
      </c>
      <c r="N21" s="63" t="n">
        <v>18.4552289815448</v>
      </c>
      <c r="O21" s="59"/>
      <c r="P21" s="60" t="s">
        <v>47</v>
      </c>
      <c r="Q21" s="61" t="n">
        <v>461</v>
      </c>
      <c r="R21" s="62" t="n">
        <v>32.9693474465026</v>
      </c>
      <c r="S21" s="62" t="n">
        <v>16.7272355846877</v>
      </c>
      <c r="T21" s="62" t="n">
        <v>19.939446366782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140</v>
      </c>
      <c r="E22" s="55" t="n">
        <v>5.23185624951769</v>
      </c>
      <c r="F22" s="55" t="n">
        <v>2.92031909609716</v>
      </c>
      <c r="G22" s="55"/>
      <c r="H22" s="56" t="n">
        <v>2.67277586865216</v>
      </c>
      <c r="I22" s="52" t="s">
        <v>112</v>
      </c>
      <c r="J22" s="53" t="s">
        <v>113</v>
      </c>
      <c r="K22" s="54" t="n">
        <v>65</v>
      </c>
      <c r="L22" s="55" t="n">
        <v>5.08748119588681</v>
      </c>
      <c r="M22" s="55" t="n">
        <v>3.19654251044454</v>
      </c>
      <c r="N22" s="56" t="n">
        <v>2.22146274777854</v>
      </c>
      <c r="O22" s="52" t="s">
        <v>114</v>
      </c>
      <c r="P22" s="53" t="s">
        <v>115</v>
      </c>
      <c r="Q22" s="54" t="n">
        <v>54</v>
      </c>
      <c r="R22" s="55" t="n">
        <v>3.86191922366842</v>
      </c>
      <c r="S22" s="55" t="n">
        <v>2.02660947536095</v>
      </c>
      <c r="T22" s="57" t="n">
        <v>2.3356401384083</v>
      </c>
    </row>
    <row r="23" s="29" customFormat="true" ht="32.1" hidden="false" customHeight="true" outlineLevel="0" collapsed="false">
      <c r="A23" s="51" t="n">
        <v>12</v>
      </c>
      <c r="B23" s="52" t="s">
        <v>106</v>
      </c>
      <c r="C23" s="53" t="s">
        <v>107</v>
      </c>
      <c r="D23" s="54" t="n">
        <v>66</v>
      </c>
      <c r="E23" s="55" t="n">
        <v>4.72012349559473</v>
      </c>
      <c r="F23" s="55" t="n">
        <v>2.52854871163903</v>
      </c>
      <c r="G23" s="55" t="s">
        <v>92</v>
      </c>
      <c r="H23" s="56" t="n">
        <v>1.26002290950745</v>
      </c>
      <c r="I23" s="52" t="s">
        <v>116</v>
      </c>
      <c r="J23" s="53" t="s">
        <v>117</v>
      </c>
      <c r="K23" s="54" t="n">
        <v>53</v>
      </c>
      <c r="L23" s="55" t="n">
        <v>4.14825389818463</v>
      </c>
      <c r="M23" s="55" t="n">
        <v>2.29553803062722</v>
      </c>
      <c r="N23" s="56" t="n">
        <v>1.81134654818865</v>
      </c>
      <c r="O23" s="52" t="s">
        <v>118</v>
      </c>
      <c r="P23" s="53" t="s">
        <v>119</v>
      </c>
      <c r="Q23" s="54" t="n">
        <v>40</v>
      </c>
      <c r="R23" s="55" t="n">
        <v>2.86068090642105</v>
      </c>
      <c r="S23" s="55" t="n">
        <v>1.96937224463295</v>
      </c>
      <c r="T23" s="57" t="n">
        <v>1.73010380622837</v>
      </c>
    </row>
    <row r="24" s="29" customFormat="true" ht="32.1" hidden="false" customHeight="true" outlineLevel="0" collapsed="false">
      <c r="A24" s="51" t="n">
        <v>13</v>
      </c>
      <c r="B24" s="52" t="s">
        <v>112</v>
      </c>
      <c r="C24" s="53" t="s">
        <v>113</v>
      </c>
      <c r="D24" s="54" t="n">
        <v>124</v>
      </c>
      <c r="E24" s="55" t="n">
        <v>4.63392982100138</v>
      </c>
      <c r="F24" s="55" t="n">
        <v>2.76444845888002</v>
      </c>
      <c r="G24" s="55"/>
      <c r="H24" s="56" t="n">
        <v>2.36731576937763</v>
      </c>
      <c r="I24" s="52" t="s">
        <v>120</v>
      </c>
      <c r="J24" s="53" t="s">
        <v>121</v>
      </c>
      <c r="K24" s="54" t="n">
        <v>44</v>
      </c>
      <c r="L24" s="55" t="n">
        <v>3.44383342490799</v>
      </c>
      <c r="M24" s="55" t="n">
        <v>2.27440008074508</v>
      </c>
      <c r="N24" s="56" t="n">
        <v>1.50375939849624</v>
      </c>
      <c r="O24" s="52" t="s">
        <v>110</v>
      </c>
      <c r="P24" s="53" t="s">
        <v>111</v>
      </c>
      <c r="Q24" s="54" t="n">
        <v>38</v>
      </c>
      <c r="R24" s="55" t="n">
        <v>2.7176468611</v>
      </c>
      <c r="S24" s="55" t="n">
        <v>1.0293965625428</v>
      </c>
      <c r="T24" s="57" t="n">
        <v>1.64359861591696</v>
      </c>
    </row>
    <row r="25" s="29" customFormat="true" ht="32.1" hidden="false" customHeight="true" outlineLevel="0" collapsed="false">
      <c r="A25" s="51" t="n">
        <v>14</v>
      </c>
      <c r="B25" s="52" t="s">
        <v>110</v>
      </c>
      <c r="C25" s="53" t="s">
        <v>111</v>
      </c>
      <c r="D25" s="54" t="n">
        <v>109</v>
      </c>
      <c r="E25" s="55" t="n">
        <v>4.07337379426734</v>
      </c>
      <c r="F25" s="55" t="n">
        <v>1.69277121502789</v>
      </c>
      <c r="G25" s="55"/>
      <c r="H25" s="56" t="n">
        <v>2.08094692630775</v>
      </c>
      <c r="I25" s="52" t="s">
        <v>118</v>
      </c>
      <c r="J25" s="53" t="s">
        <v>119</v>
      </c>
      <c r="K25" s="54" t="n">
        <v>41</v>
      </c>
      <c r="L25" s="55" t="n">
        <v>3.20902660048245</v>
      </c>
      <c r="M25" s="55" t="n">
        <v>2.14008361544426</v>
      </c>
      <c r="N25" s="56" t="n">
        <v>1.40123034859877</v>
      </c>
      <c r="O25" s="52" t="s">
        <v>122</v>
      </c>
      <c r="P25" s="53" t="s">
        <v>123</v>
      </c>
      <c r="Q25" s="54" t="n">
        <v>34</v>
      </c>
      <c r="R25" s="55" t="n">
        <v>2.43157877045789</v>
      </c>
      <c r="S25" s="55" t="n">
        <v>1.33448816707649</v>
      </c>
      <c r="T25" s="57" t="n">
        <v>1.47058823529412</v>
      </c>
    </row>
    <row r="26" s="29" customFormat="true" ht="32.1" hidden="false" customHeight="true" outlineLevel="0" collapsed="false">
      <c r="A26" s="58" t="n">
        <v>15</v>
      </c>
      <c r="B26" s="64" t="s">
        <v>114</v>
      </c>
      <c r="C26" s="60" t="s">
        <v>115</v>
      </c>
      <c r="D26" s="65" t="n">
        <v>54</v>
      </c>
      <c r="E26" s="62" t="n">
        <v>3.86191922366842</v>
      </c>
      <c r="F26" s="62" t="n">
        <v>2.02660947536095</v>
      </c>
      <c r="G26" s="62" t="s">
        <v>92</v>
      </c>
      <c r="H26" s="63" t="n">
        <v>1.03092783505155</v>
      </c>
      <c r="I26" s="64" t="s">
        <v>124</v>
      </c>
      <c r="J26" s="60" t="s">
        <v>125</v>
      </c>
      <c r="K26" s="66" t="n">
        <v>29</v>
      </c>
      <c r="L26" s="62" t="n">
        <v>2.26979930278027</v>
      </c>
      <c r="M26" s="62" t="n">
        <v>1.07514332916212</v>
      </c>
      <c r="N26" s="63" t="n">
        <v>0.991114149008886</v>
      </c>
      <c r="O26" s="64" t="s">
        <v>116</v>
      </c>
      <c r="P26" s="60" t="s">
        <v>117</v>
      </c>
      <c r="Q26" s="66" t="n">
        <v>33</v>
      </c>
      <c r="R26" s="62" t="n">
        <v>2.36006174779737</v>
      </c>
      <c r="S26" s="62" t="n">
        <v>1.05806575781116</v>
      </c>
      <c r="T26" s="62" t="n">
        <v>1.4273356401384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2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08</v>
      </c>
      <c r="E10" s="55" t="n">
        <v>197.727107514115</v>
      </c>
      <c r="F10" s="55" t="n">
        <v>94.3645255813485</v>
      </c>
      <c r="G10" s="55"/>
      <c r="H10" s="56" t="n">
        <v>100</v>
      </c>
      <c r="I10" s="52" t="s">
        <v>25</v>
      </c>
      <c r="J10" s="53" t="s">
        <v>26</v>
      </c>
      <c r="K10" s="54" t="n">
        <v>221</v>
      </c>
      <c r="L10" s="55" t="n">
        <v>228.436758678788</v>
      </c>
      <c r="M10" s="55" t="n">
        <v>116.232374615472</v>
      </c>
      <c r="N10" s="56" t="n">
        <v>100</v>
      </c>
      <c r="O10" s="52" t="s">
        <v>25</v>
      </c>
      <c r="P10" s="53" t="s">
        <v>26</v>
      </c>
      <c r="Q10" s="54" t="n">
        <v>187</v>
      </c>
      <c r="R10" s="55" t="n">
        <v>170.619659581845</v>
      </c>
      <c r="S10" s="55" t="n">
        <v>77.110150976731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89</v>
      </c>
      <c r="E11" s="55" t="n">
        <v>43.1316484528339</v>
      </c>
      <c r="F11" s="55" t="n">
        <v>20.6467422078663</v>
      </c>
      <c r="G11" s="55"/>
      <c r="H11" s="56" t="n">
        <v>21.8137254901961</v>
      </c>
      <c r="I11" s="52" t="s">
        <v>84</v>
      </c>
      <c r="J11" s="53" t="s">
        <v>85</v>
      </c>
      <c r="K11" s="54" t="n">
        <v>53</v>
      </c>
      <c r="L11" s="55" t="n">
        <v>54.7834760632387</v>
      </c>
      <c r="M11" s="55" t="n">
        <v>27.5621979044332</v>
      </c>
      <c r="N11" s="56" t="n">
        <v>23.9819004524887</v>
      </c>
      <c r="O11" s="52" t="s">
        <v>84</v>
      </c>
      <c r="P11" s="53" t="s">
        <v>85</v>
      </c>
      <c r="Q11" s="54" t="n">
        <v>36</v>
      </c>
      <c r="R11" s="55" t="n">
        <v>32.8465654809969</v>
      </c>
      <c r="S11" s="55" t="n">
        <v>15.2827442522343</v>
      </c>
      <c r="T11" s="57" t="n">
        <v>19.2513368983957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64</v>
      </c>
      <c r="E12" s="55" t="n">
        <v>31.0160168649592</v>
      </c>
      <c r="F12" s="55" t="n">
        <v>14.1244673686217</v>
      </c>
      <c r="G12" s="55"/>
      <c r="H12" s="56" t="n">
        <v>15.6862745098039</v>
      </c>
      <c r="I12" s="52" t="s">
        <v>88</v>
      </c>
      <c r="J12" s="53" t="s">
        <v>89</v>
      </c>
      <c r="K12" s="54" t="n">
        <v>41</v>
      </c>
      <c r="L12" s="55" t="n">
        <v>42.3796701621281</v>
      </c>
      <c r="M12" s="55" t="n">
        <v>23.8253045156745</v>
      </c>
      <c r="N12" s="56" t="n">
        <v>18.552036199095</v>
      </c>
      <c r="O12" s="52" t="s">
        <v>86</v>
      </c>
      <c r="P12" s="53" t="s">
        <v>87</v>
      </c>
      <c r="Q12" s="54" t="n">
        <v>33</v>
      </c>
      <c r="R12" s="55" t="n">
        <v>30.1093516909138</v>
      </c>
      <c r="S12" s="55" t="n">
        <v>12.9355631332825</v>
      </c>
      <c r="T12" s="57" t="n">
        <v>17.6470588235294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55</v>
      </c>
      <c r="E13" s="55" t="n">
        <v>26.6543894933243</v>
      </c>
      <c r="F13" s="55" t="n">
        <v>13.3850264747159</v>
      </c>
      <c r="G13" s="55"/>
      <c r="H13" s="56" t="n">
        <v>13.4803921568627</v>
      </c>
      <c r="I13" s="52" t="s">
        <v>86</v>
      </c>
      <c r="J13" s="53" t="s">
        <v>87</v>
      </c>
      <c r="K13" s="54" t="n">
        <v>31</v>
      </c>
      <c r="L13" s="55" t="n">
        <v>32.0431652445359</v>
      </c>
      <c r="M13" s="55" t="n">
        <v>15.6031109852118</v>
      </c>
      <c r="N13" s="56" t="n">
        <v>14.027149321267</v>
      </c>
      <c r="O13" s="52" t="s">
        <v>90</v>
      </c>
      <c r="P13" s="53" t="s">
        <v>91</v>
      </c>
      <c r="Q13" s="54" t="n">
        <v>28</v>
      </c>
      <c r="R13" s="55" t="n">
        <v>25.547328707442</v>
      </c>
      <c r="S13" s="55" t="n">
        <v>14.4388470130528</v>
      </c>
      <c r="T13" s="57" t="n">
        <v>14.9732620320856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28</v>
      </c>
      <c r="E14" s="55" t="n">
        <v>25.547328707442</v>
      </c>
      <c r="F14" s="55" t="n">
        <v>14.4388470130528</v>
      </c>
      <c r="G14" s="55" t="s">
        <v>92</v>
      </c>
      <c r="H14" s="56" t="n">
        <v>6.86274509803922</v>
      </c>
      <c r="I14" s="52" t="s">
        <v>95</v>
      </c>
      <c r="J14" s="53" t="s">
        <v>96</v>
      </c>
      <c r="K14" s="54" t="n">
        <v>17</v>
      </c>
      <c r="L14" s="55" t="n">
        <v>17.5720583599068</v>
      </c>
      <c r="M14" s="55" t="n">
        <v>6.88858563094793</v>
      </c>
      <c r="N14" s="56" t="n">
        <v>7.69230769230769</v>
      </c>
      <c r="O14" s="52" t="s">
        <v>98</v>
      </c>
      <c r="P14" s="53" t="s">
        <v>99</v>
      </c>
      <c r="Q14" s="54" t="n">
        <v>14</v>
      </c>
      <c r="R14" s="55" t="n">
        <v>12.773664353721</v>
      </c>
      <c r="S14" s="55" t="n">
        <v>6.21662099829132</v>
      </c>
      <c r="T14" s="57" t="n">
        <v>7.48663101604278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7</v>
      </c>
      <c r="E15" s="55" t="n">
        <v>17.5720583599068</v>
      </c>
      <c r="F15" s="55" t="n">
        <v>6.88858563094793</v>
      </c>
      <c r="G15" s="55" t="s">
        <v>97</v>
      </c>
      <c r="H15" s="56" t="n">
        <v>4.16666666666667</v>
      </c>
      <c r="I15" s="52" t="s">
        <v>98</v>
      </c>
      <c r="J15" s="53" t="s">
        <v>99</v>
      </c>
      <c r="K15" s="54" t="n">
        <v>14</v>
      </c>
      <c r="L15" s="55" t="n">
        <v>14.4711068846291</v>
      </c>
      <c r="M15" s="55" t="n">
        <v>6.91593340880445</v>
      </c>
      <c r="N15" s="56" t="n">
        <v>6.33484162895928</v>
      </c>
      <c r="O15" s="52" t="s">
        <v>88</v>
      </c>
      <c r="P15" s="53" t="s">
        <v>89</v>
      </c>
      <c r="Q15" s="54" t="n">
        <v>14</v>
      </c>
      <c r="R15" s="55" t="n">
        <v>12.773664353721</v>
      </c>
      <c r="S15" s="55" t="n">
        <v>5.09751401232528</v>
      </c>
      <c r="T15" s="57" t="n">
        <v>7.48663101604278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8</v>
      </c>
      <c r="E16" s="55" t="n">
        <v>13.5695073784196</v>
      </c>
      <c r="F16" s="55" t="n">
        <v>6.53563828556484</v>
      </c>
      <c r="G16" s="55"/>
      <c r="H16" s="56" t="n">
        <v>6.86274509803922</v>
      </c>
      <c r="I16" s="52" t="s">
        <v>93</v>
      </c>
      <c r="J16" s="53" t="s">
        <v>94</v>
      </c>
      <c r="K16" s="54" t="n">
        <v>8</v>
      </c>
      <c r="L16" s="55" t="n">
        <v>8.26920393407377</v>
      </c>
      <c r="M16" s="55" t="n">
        <v>4.1624541065215</v>
      </c>
      <c r="N16" s="56" t="n">
        <v>3.61990950226244</v>
      </c>
      <c r="O16" s="52" t="s">
        <v>100</v>
      </c>
      <c r="P16" s="53" t="s">
        <v>101</v>
      </c>
      <c r="Q16" s="54" t="n">
        <v>12</v>
      </c>
      <c r="R16" s="55" t="n">
        <v>10.9488551603323</v>
      </c>
      <c r="S16" s="55" t="n">
        <v>4.13280725651554</v>
      </c>
      <c r="T16" s="57" t="n">
        <v>6.41711229946524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19</v>
      </c>
      <c r="E17" s="55" t="n">
        <v>9.20788000678475</v>
      </c>
      <c r="F17" s="55" t="n">
        <v>4.202886204435</v>
      </c>
      <c r="G17" s="55"/>
      <c r="H17" s="56" t="n">
        <v>4.65686274509804</v>
      </c>
      <c r="I17" s="52" t="s">
        <v>108</v>
      </c>
      <c r="J17" s="53" t="s">
        <v>109</v>
      </c>
      <c r="K17" s="54" t="n">
        <v>8</v>
      </c>
      <c r="L17" s="55" t="n">
        <v>8.26920393407377</v>
      </c>
      <c r="M17" s="55" t="n">
        <v>4.40351130510265</v>
      </c>
      <c r="N17" s="56" t="n">
        <v>3.61990950226244</v>
      </c>
      <c r="O17" s="52" t="s">
        <v>122</v>
      </c>
      <c r="P17" s="53" t="s">
        <v>123</v>
      </c>
      <c r="Q17" s="54" t="n">
        <v>7</v>
      </c>
      <c r="R17" s="55" t="n">
        <v>6.38683217686051</v>
      </c>
      <c r="S17" s="55" t="n">
        <v>2.86684149873795</v>
      </c>
      <c r="T17" s="57" t="n">
        <v>3.74331550802139</v>
      </c>
    </row>
    <row r="18" s="29" customFormat="true" ht="32.1" hidden="false" customHeight="true" outlineLevel="0" collapsed="false">
      <c r="A18" s="51" t="n">
        <v>8</v>
      </c>
      <c r="B18" s="52" t="s">
        <v>108</v>
      </c>
      <c r="C18" s="53" t="s">
        <v>109</v>
      </c>
      <c r="D18" s="54" t="n">
        <v>14</v>
      </c>
      <c r="E18" s="55" t="n">
        <v>6.78475368920982</v>
      </c>
      <c r="F18" s="55" t="n">
        <v>2.98071528808325</v>
      </c>
      <c r="G18" s="55"/>
      <c r="H18" s="56" t="n">
        <v>3.43137254901961</v>
      </c>
      <c r="I18" s="52" t="s">
        <v>104</v>
      </c>
      <c r="J18" s="53" t="s">
        <v>105</v>
      </c>
      <c r="K18" s="54" t="n">
        <v>7</v>
      </c>
      <c r="L18" s="55" t="n">
        <v>7.23555344231455</v>
      </c>
      <c r="M18" s="55" t="n">
        <v>3.58223561640412</v>
      </c>
      <c r="N18" s="56" t="n">
        <v>3.16742081447964</v>
      </c>
      <c r="O18" s="52" t="s">
        <v>108</v>
      </c>
      <c r="P18" s="53" t="s">
        <v>109</v>
      </c>
      <c r="Q18" s="54" t="n">
        <v>6</v>
      </c>
      <c r="R18" s="55" t="n">
        <v>5.47442758016615</v>
      </c>
      <c r="S18" s="55" t="n">
        <v>1.64809593282546</v>
      </c>
      <c r="T18" s="57" t="n">
        <v>3.20855614973262</v>
      </c>
    </row>
    <row r="19" s="29" customFormat="true" ht="32.1" hidden="false" customHeight="true" outlineLevel="0" collapsed="false">
      <c r="A19" s="51" t="n">
        <v>9</v>
      </c>
      <c r="B19" s="52" t="s">
        <v>93</v>
      </c>
      <c r="C19" s="53" t="s">
        <v>94</v>
      </c>
      <c r="D19" s="54" t="n">
        <v>10</v>
      </c>
      <c r="E19" s="55" t="n">
        <v>4.84625263514987</v>
      </c>
      <c r="F19" s="55" t="n">
        <v>2.23158179703078</v>
      </c>
      <c r="G19" s="55"/>
      <c r="H19" s="56" t="n">
        <v>2.45098039215686</v>
      </c>
      <c r="I19" s="52" t="s">
        <v>100</v>
      </c>
      <c r="J19" s="53" t="s">
        <v>101</v>
      </c>
      <c r="K19" s="54" t="n">
        <v>7</v>
      </c>
      <c r="L19" s="55" t="n">
        <v>7.23555344231455</v>
      </c>
      <c r="M19" s="55" t="n">
        <v>4.21922100555938</v>
      </c>
      <c r="N19" s="56" t="n">
        <v>3.16742081447964</v>
      </c>
      <c r="O19" s="52" t="s">
        <v>124</v>
      </c>
      <c r="P19" s="53" t="s">
        <v>125</v>
      </c>
      <c r="Q19" s="54" t="n">
        <v>4</v>
      </c>
      <c r="R19" s="55" t="n">
        <v>3.64961838677743</v>
      </c>
      <c r="S19" s="55" t="n">
        <v>0.892193308550186</v>
      </c>
      <c r="T19" s="57" t="n">
        <v>2.13903743315508</v>
      </c>
    </row>
    <row r="20" s="29" customFormat="true" ht="32.1" hidden="false" customHeight="true" outlineLevel="0" collapsed="false">
      <c r="A20" s="51" t="n">
        <v>10</v>
      </c>
      <c r="B20" s="52" t="s">
        <v>110</v>
      </c>
      <c r="C20" s="53" t="s">
        <v>111</v>
      </c>
      <c r="D20" s="54" t="n">
        <v>10</v>
      </c>
      <c r="E20" s="55" t="n">
        <v>4.84625263514987</v>
      </c>
      <c r="F20" s="55" t="n">
        <v>2.00531489563957</v>
      </c>
      <c r="G20" s="55"/>
      <c r="H20" s="56" t="n">
        <v>2.45098039215686</v>
      </c>
      <c r="I20" s="52" t="s">
        <v>110</v>
      </c>
      <c r="J20" s="53" t="s">
        <v>111</v>
      </c>
      <c r="K20" s="54" t="n">
        <v>7</v>
      </c>
      <c r="L20" s="55" t="n">
        <v>7.23555344231455</v>
      </c>
      <c r="M20" s="55" t="n">
        <v>3.13666500155268</v>
      </c>
      <c r="N20" s="56" t="n">
        <v>3.16742081447964</v>
      </c>
      <c r="O20" s="52" t="s">
        <v>114</v>
      </c>
      <c r="P20" s="53" t="s">
        <v>115</v>
      </c>
      <c r="Q20" s="54" t="n">
        <v>3</v>
      </c>
      <c r="R20" s="55" t="n">
        <v>2.73721379008307</v>
      </c>
      <c r="S20" s="55" t="n">
        <v>1.21080203946031</v>
      </c>
      <c r="T20" s="57" t="n">
        <v>1.6042780748663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4</v>
      </c>
      <c r="E21" s="62" t="n">
        <v>35.862269500109</v>
      </c>
      <c r="F21" s="62" t="n">
        <v>17.2827487808072</v>
      </c>
      <c r="G21" s="62"/>
      <c r="H21" s="63" t="n">
        <v>18.1372549019608</v>
      </c>
      <c r="I21" s="59"/>
      <c r="J21" s="60" t="s">
        <v>47</v>
      </c>
      <c r="K21" s="61" t="n">
        <v>28</v>
      </c>
      <c r="L21" s="62" t="n">
        <v>28.9422137692582</v>
      </c>
      <c r="M21" s="62" t="n">
        <v>15.9331551352593</v>
      </c>
      <c r="N21" s="63" t="n">
        <v>12.6696832579186</v>
      </c>
      <c r="O21" s="59"/>
      <c r="P21" s="60" t="s">
        <v>47</v>
      </c>
      <c r="Q21" s="61" t="n">
        <v>30</v>
      </c>
      <c r="R21" s="62" t="n">
        <v>27.3721379008307</v>
      </c>
      <c r="S21" s="62" t="n">
        <v>12.3881215314556</v>
      </c>
      <c r="T21" s="62" t="n">
        <v>16.0427807486631</v>
      </c>
    </row>
    <row r="22" s="29" customFormat="true" ht="32.1" hidden="false" customHeight="true" outlineLevel="0" collapsed="false">
      <c r="A22" s="51" t="n">
        <v>11</v>
      </c>
      <c r="B22" s="52" t="s">
        <v>116</v>
      </c>
      <c r="C22" s="53" t="s">
        <v>117</v>
      </c>
      <c r="D22" s="54" t="n">
        <v>9</v>
      </c>
      <c r="E22" s="55" t="n">
        <v>4.36162737163488</v>
      </c>
      <c r="F22" s="55" t="n">
        <v>1.93724753017559</v>
      </c>
      <c r="G22" s="55"/>
      <c r="H22" s="56" t="n">
        <v>2.20588235294118</v>
      </c>
      <c r="I22" s="52" t="s">
        <v>116</v>
      </c>
      <c r="J22" s="53" t="s">
        <v>117</v>
      </c>
      <c r="K22" s="54" t="n">
        <v>6</v>
      </c>
      <c r="L22" s="55" t="n">
        <v>6.20190295055533</v>
      </c>
      <c r="M22" s="55" t="n">
        <v>3.0100846266029</v>
      </c>
      <c r="N22" s="56" t="n">
        <v>2.71493212669683</v>
      </c>
      <c r="O22" s="52" t="s">
        <v>116</v>
      </c>
      <c r="P22" s="53" t="s">
        <v>117</v>
      </c>
      <c r="Q22" s="54" t="n">
        <v>3</v>
      </c>
      <c r="R22" s="55" t="n">
        <v>2.73721379008307</v>
      </c>
      <c r="S22" s="55" t="n">
        <v>1.15961707979825</v>
      </c>
      <c r="T22" s="57" t="n">
        <v>1.60427807486631</v>
      </c>
    </row>
    <row r="23" s="29" customFormat="true" ht="32.1" hidden="false" customHeight="true" outlineLevel="0" collapsed="false">
      <c r="A23" s="51" t="n">
        <v>12</v>
      </c>
      <c r="B23" s="52" t="s">
        <v>112</v>
      </c>
      <c r="C23" s="53" t="s">
        <v>113</v>
      </c>
      <c r="D23" s="54" t="n">
        <v>8</v>
      </c>
      <c r="E23" s="55" t="n">
        <v>3.8770021081199</v>
      </c>
      <c r="F23" s="55" t="n">
        <v>1.76703253122102</v>
      </c>
      <c r="G23" s="55"/>
      <c r="H23" s="56" t="n">
        <v>1.96078431372549</v>
      </c>
      <c r="I23" s="52" t="s">
        <v>112</v>
      </c>
      <c r="J23" s="53" t="s">
        <v>113</v>
      </c>
      <c r="K23" s="54" t="n">
        <v>6</v>
      </c>
      <c r="L23" s="55" t="n">
        <v>6.20190295055533</v>
      </c>
      <c r="M23" s="55" t="n">
        <v>3.23148384589556</v>
      </c>
      <c r="N23" s="56" t="n">
        <v>2.71493212669683</v>
      </c>
      <c r="O23" s="52" t="s">
        <v>110</v>
      </c>
      <c r="P23" s="53" t="s">
        <v>111</v>
      </c>
      <c r="Q23" s="54" t="n">
        <v>3</v>
      </c>
      <c r="R23" s="55" t="n">
        <v>2.73721379008307</v>
      </c>
      <c r="S23" s="55" t="n">
        <v>1.04510691422266</v>
      </c>
      <c r="T23" s="57" t="n">
        <v>1.60427807486631</v>
      </c>
    </row>
    <row r="24" s="29" customFormat="true" ht="32.1" hidden="false" customHeight="true" outlineLevel="0" collapsed="false">
      <c r="A24" s="51" t="n">
        <v>13</v>
      </c>
      <c r="B24" s="52" t="s">
        <v>104</v>
      </c>
      <c r="C24" s="53" t="s">
        <v>105</v>
      </c>
      <c r="D24" s="54" t="n">
        <v>7</v>
      </c>
      <c r="E24" s="55" t="n">
        <v>3.39237684460491</v>
      </c>
      <c r="F24" s="55" t="n">
        <v>1.59404164476441</v>
      </c>
      <c r="G24" s="55"/>
      <c r="H24" s="56" t="n">
        <v>1.7156862745098</v>
      </c>
      <c r="I24" s="52" t="s">
        <v>128</v>
      </c>
      <c r="J24" s="53" t="s">
        <v>129</v>
      </c>
      <c r="K24" s="54" t="n">
        <v>2</v>
      </c>
      <c r="L24" s="55" t="n">
        <v>2.06730098351844</v>
      </c>
      <c r="M24" s="55" t="n">
        <v>2.42056023370796</v>
      </c>
      <c r="N24" s="56" t="n">
        <v>0.904977375565611</v>
      </c>
      <c r="O24" s="52" t="s">
        <v>93</v>
      </c>
      <c r="P24" s="53" t="s">
        <v>94</v>
      </c>
      <c r="Q24" s="54" t="n">
        <v>2</v>
      </c>
      <c r="R24" s="55" t="n">
        <v>1.82480919338872</v>
      </c>
      <c r="S24" s="55" t="n">
        <v>0.648700994560929</v>
      </c>
      <c r="T24" s="57" t="n">
        <v>1.06951871657754</v>
      </c>
    </row>
    <row r="25" s="29" customFormat="true" ht="32.1" hidden="false" customHeight="true" outlineLevel="0" collapsed="false">
      <c r="A25" s="51" t="n">
        <v>14</v>
      </c>
      <c r="B25" s="52" t="s">
        <v>122</v>
      </c>
      <c r="C25" s="53" t="s">
        <v>123</v>
      </c>
      <c r="D25" s="54" t="n">
        <v>7</v>
      </c>
      <c r="E25" s="55" t="n">
        <v>3.39237684460491</v>
      </c>
      <c r="F25" s="55" t="n">
        <v>1.57578898128513</v>
      </c>
      <c r="G25" s="55"/>
      <c r="H25" s="56" t="n">
        <v>1.7156862745098</v>
      </c>
      <c r="I25" s="52" t="s">
        <v>118</v>
      </c>
      <c r="J25" s="53" t="s">
        <v>119</v>
      </c>
      <c r="K25" s="54" t="n">
        <v>2</v>
      </c>
      <c r="L25" s="55" t="n">
        <v>2.06730098351844</v>
      </c>
      <c r="M25" s="55" t="n">
        <v>1.69878231018076</v>
      </c>
      <c r="N25" s="56" t="n">
        <v>0.904977375565611</v>
      </c>
      <c r="O25" s="52" t="s">
        <v>106</v>
      </c>
      <c r="P25" s="53" t="s">
        <v>107</v>
      </c>
      <c r="Q25" s="54" t="n">
        <v>2</v>
      </c>
      <c r="R25" s="55" t="n">
        <v>1.82480919338872</v>
      </c>
      <c r="S25" s="55" t="n">
        <v>0.682561491568744</v>
      </c>
      <c r="T25" s="57" t="n">
        <v>1.06951871657754</v>
      </c>
    </row>
    <row r="26" s="29" customFormat="true" ht="32.1" hidden="false" customHeight="true" outlineLevel="0" collapsed="false">
      <c r="A26" s="58" t="n">
        <v>15</v>
      </c>
      <c r="B26" s="64" t="s">
        <v>114</v>
      </c>
      <c r="C26" s="60" t="s">
        <v>115</v>
      </c>
      <c r="D26" s="65" t="n">
        <v>3</v>
      </c>
      <c r="E26" s="62" t="n">
        <v>2.73721379008307</v>
      </c>
      <c r="F26" s="62" t="n">
        <v>1.21080203946031</v>
      </c>
      <c r="G26" s="62" t="s">
        <v>92</v>
      </c>
      <c r="H26" s="63" t="n">
        <v>0.735294117647059</v>
      </c>
      <c r="I26" s="64" t="s">
        <v>130</v>
      </c>
      <c r="J26" s="60" t="s">
        <v>131</v>
      </c>
      <c r="K26" s="66" t="n">
        <v>1</v>
      </c>
      <c r="L26" s="62" t="n">
        <v>1.03365049175922</v>
      </c>
      <c r="M26" s="62" t="n">
        <v>0.565770862800566</v>
      </c>
      <c r="N26" s="63" t="n">
        <v>0.452488687782805</v>
      </c>
      <c r="O26" s="64" t="s">
        <v>102</v>
      </c>
      <c r="P26" s="60" t="s">
        <v>103</v>
      </c>
      <c r="Q26" s="66" t="n">
        <v>2</v>
      </c>
      <c r="R26" s="62" t="n">
        <v>1.82480919338872</v>
      </c>
      <c r="S26" s="62" t="n">
        <v>1.07383415824081</v>
      </c>
      <c r="T26" s="62" t="n">
        <v>1.0695187165775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5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80</v>
      </c>
      <c r="E10" s="55" t="n">
        <v>187.455964008455</v>
      </c>
      <c r="F10" s="55" t="n">
        <v>84.6771530691034</v>
      </c>
      <c r="G10" s="55"/>
      <c r="H10" s="56" t="n">
        <v>100</v>
      </c>
      <c r="I10" s="52" t="s">
        <v>25</v>
      </c>
      <c r="J10" s="53" t="s">
        <v>26</v>
      </c>
      <c r="K10" s="54" t="n">
        <v>319</v>
      </c>
      <c r="L10" s="55" t="n">
        <v>220.922542063583</v>
      </c>
      <c r="M10" s="55" t="n">
        <v>101.380875529462</v>
      </c>
      <c r="N10" s="56" t="n">
        <v>100</v>
      </c>
      <c r="O10" s="52" t="s">
        <v>25</v>
      </c>
      <c r="P10" s="53" t="s">
        <v>26</v>
      </c>
      <c r="Q10" s="54" t="n">
        <v>261</v>
      </c>
      <c r="R10" s="55" t="n">
        <v>158.170794156771</v>
      </c>
      <c r="S10" s="55" t="n">
        <v>71.37558980495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11</v>
      </c>
      <c r="E11" s="55" t="n">
        <v>35.8751931119629</v>
      </c>
      <c r="F11" s="55" t="n">
        <v>14.7453154478368</v>
      </c>
      <c r="G11" s="55"/>
      <c r="H11" s="56" t="n">
        <v>19.1379310344828</v>
      </c>
      <c r="I11" s="52" t="s">
        <v>84</v>
      </c>
      <c r="J11" s="53" t="s">
        <v>85</v>
      </c>
      <c r="K11" s="54" t="n">
        <v>58</v>
      </c>
      <c r="L11" s="55" t="n">
        <v>40.1677349206514</v>
      </c>
      <c r="M11" s="55" t="n">
        <v>16.8501723868081</v>
      </c>
      <c r="N11" s="56" t="n">
        <v>18.1818181818182</v>
      </c>
      <c r="O11" s="52" t="s">
        <v>84</v>
      </c>
      <c r="P11" s="53" t="s">
        <v>85</v>
      </c>
      <c r="Q11" s="54" t="n">
        <v>53</v>
      </c>
      <c r="R11" s="55" t="n">
        <v>32.1189735260876</v>
      </c>
      <c r="S11" s="55" t="n">
        <v>13.1102376903868</v>
      </c>
      <c r="T11" s="57" t="n">
        <v>20.3065134099617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82</v>
      </c>
      <c r="E12" s="55" t="n">
        <v>26.5023949115402</v>
      </c>
      <c r="F12" s="55" t="n">
        <v>10.8276462568179</v>
      </c>
      <c r="G12" s="55"/>
      <c r="H12" s="56" t="n">
        <v>14.1379310344828</v>
      </c>
      <c r="I12" s="52" t="s">
        <v>86</v>
      </c>
      <c r="J12" s="53" t="s">
        <v>87</v>
      </c>
      <c r="K12" s="54" t="n">
        <v>49</v>
      </c>
      <c r="L12" s="55" t="n">
        <v>33.9348105364124</v>
      </c>
      <c r="M12" s="55" t="n">
        <v>15.1471451300767</v>
      </c>
      <c r="N12" s="56" t="n">
        <v>15.3605015673981</v>
      </c>
      <c r="O12" s="52" t="s">
        <v>90</v>
      </c>
      <c r="P12" s="53" t="s">
        <v>91</v>
      </c>
      <c r="Q12" s="54" t="n">
        <v>34</v>
      </c>
      <c r="R12" s="55" t="n">
        <v>20.6046245261694</v>
      </c>
      <c r="S12" s="55" t="n">
        <v>10.8863062124075</v>
      </c>
      <c r="T12" s="57" t="n">
        <v>13.0268199233716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68</v>
      </c>
      <c r="E13" s="55" t="n">
        <v>21.9775957803016</v>
      </c>
      <c r="F13" s="55" t="n">
        <v>9.6207001036979</v>
      </c>
      <c r="G13" s="55"/>
      <c r="H13" s="56" t="n">
        <v>11.7241379310345</v>
      </c>
      <c r="I13" s="52" t="s">
        <v>88</v>
      </c>
      <c r="J13" s="53" t="s">
        <v>89</v>
      </c>
      <c r="K13" s="54" t="n">
        <v>48</v>
      </c>
      <c r="L13" s="55" t="n">
        <v>33.2422633826081</v>
      </c>
      <c r="M13" s="55" t="n">
        <v>15.3320022368677</v>
      </c>
      <c r="N13" s="56" t="n">
        <v>15.0470219435737</v>
      </c>
      <c r="O13" s="52" t="s">
        <v>86</v>
      </c>
      <c r="P13" s="53" t="s">
        <v>87</v>
      </c>
      <c r="Q13" s="54" t="n">
        <v>33</v>
      </c>
      <c r="R13" s="55" t="n">
        <v>19.9986061577526</v>
      </c>
      <c r="S13" s="55" t="n">
        <v>7.32200389877682</v>
      </c>
      <c r="T13" s="57" t="n">
        <v>12.6436781609195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34</v>
      </c>
      <c r="E14" s="55" t="n">
        <v>20.6046245261694</v>
      </c>
      <c r="F14" s="55" t="n">
        <v>10.8863062124075</v>
      </c>
      <c r="G14" s="55" t="s">
        <v>92</v>
      </c>
      <c r="H14" s="56" t="n">
        <v>5.86206896551724</v>
      </c>
      <c r="I14" s="52" t="s">
        <v>100</v>
      </c>
      <c r="J14" s="53" t="s">
        <v>101</v>
      </c>
      <c r="K14" s="54" t="n">
        <v>26</v>
      </c>
      <c r="L14" s="55" t="n">
        <v>18.0062259989127</v>
      </c>
      <c r="M14" s="55" t="n">
        <v>9.30095435062886</v>
      </c>
      <c r="N14" s="56" t="n">
        <v>8.15047021943574</v>
      </c>
      <c r="O14" s="52" t="s">
        <v>100</v>
      </c>
      <c r="P14" s="53" t="s">
        <v>101</v>
      </c>
      <c r="Q14" s="54" t="n">
        <v>24</v>
      </c>
      <c r="R14" s="55" t="n">
        <v>14.5444408420019</v>
      </c>
      <c r="S14" s="55" t="n">
        <v>5.35004121280731</v>
      </c>
      <c r="T14" s="57" t="n">
        <v>9.19540229885057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50</v>
      </c>
      <c r="E15" s="55" t="n">
        <v>16.1599968972806</v>
      </c>
      <c r="F15" s="55" t="n">
        <v>7.10685606923965</v>
      </c>
      <c r="G15" s="55"/>
      <c r="H15" s="56" t="n">
        <v>8.62068965517242</v>
      </c>
      <c r="I15" s="52" t="s">
        <v>95</v>
      </c>
      <c r="J15" s="53" t="s">
        <v>96</v>
      </c>
      <c r="K15" s="54" t="n">
        <v>20</v>
      </c>
      <c r="L15" s="55" t="n">
        <v>13.8509430760867</v>
      </c>
      <c r="M15" s="55" t="n">
        <v>5.343024387414</v>
      </c>
      <c r="N15" s="56" t="n">
        <v>6.26959247648903</v>
      </c>
      <c r="O15" s="52" t="s">
        <v>88</v>
      </c>
      <c r="P15" s="53" t="s">
        <v>89</v>
      </c>
      <c r="Q15" s="54" t="n">
        <v>20</v>
      </c>
      <c r="R15" s="55" t="n">
        <v>12.1203673683349</v>
      </c>
      <c r="S15" s="55" t="n">
        <v>4.9702904068825</v>
      </c>
      <c r="T15" s="57" t="n">
        <v>7.66283524904215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20</v>
      </c>
      <c r="E16" s="55" t="n">
        <v>13.8509430760867</v>
      </c>
      <c r="F16" s="55" t="n">
        <v>5.343024387414</v>
      </c>
      <c r="G16" s="55" t="s">
        <v>97</v>
      </c>
      <c r="H16" s="56" t="n">
        <v>3.44827586206897</v>
      </c>
      <c r="I16" s="52" t="s">
        <v>98</v>
      </c>
      <c r="J16" s="53" t="s">
        <v>99</v>
      </c>
      <c r="K16" s="54" t="n">
        <v>15</v>
      </c>
      <c r="L16" s="55" t="n">
        <v>10.388207307065</v>
      </c>
      <c r="M16" s="55" t="n">
        <v>5.01332815849759</v>
      </c>
      <c r="N16" s="56" t="n">
        <v>4.70219435736677</v>
      </c>
      <c r="O16" s="52" t="s">
        <v>102</v>
      </c>
      <c r="P16" s="53" t="s">
        <v>103</v>
      </c>
      <c r="Q16" s="54" t="n">
        <v>16</v>
      </c>
      <c r="R16" s="55" t="n">
        <v>9.69629389466795</v>
      </c>
      <c r="S16" s="55" t="n">
        <v>6.1586639805896</v>
      </c>
      <c r="T16" s="57" t="n">
        <v>6.13026819923372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16</v>
      </c>
      <c r="E17" s="55" t="n">
        <v>9.69629389466795</v>
      </c>
      <c r="F17" s="55" t="n">
        <v>6.1586639805896</v>
      </c>
      <c r="G17" s="55" t="s">
        <v>92</v>
      </c>
      <c r="H17" s="56" t="n">
        <v>2.75862068965517</v>
      </c>
      <c r="I17" s="52" t="s">
        <v>93</v>
      </c>
      <c r="J17" s="53" t="s">
        <v>94</v>
      </c>
      <c r="K17" s="54" t="n">
        <v>11</v>
      </c>
      <c r="L17" s="55" t="n">
        <v>7.61801869184768</v>
      </c>
      <c r="M17" s="55" t="n">
        <v>3.93302505012589</v>
      </c>
      <c r="N17" s="56" t="n">
        <v>3.44827586206897</v>
      </c>
      <c r="O17" s="52" t="s">
        <v>98</v>
      </c>
      <c r="P17" s="53" t="s">
        <v>99</v>
      </c>
      <c r="Q17" s="54" t="n">
        <v>14</v>
      </c>
      <c r="R17" s="55" t="n">
        <v>8.48425715783445</v>
      </c>
      <c r="S17" s="55" t="n">
        <v>3.18174144770146</v>
      </c>
      <c r="T17" s="57" t="n">
        <v>5.3639846743295</v>
      </c>
    </row>
    <row r="18" s="29" customFormat="true" ht="32.1" hidden="false" customHeight="true" outlineLevel="0" collapsed="false">
      <c r="A18" s="51" t="n">
        <v>8</v>
      </c>
      <c r="B18" s="52" t="s">
        <v>98</v>
      </c>
      <c r="C18" s="53" t="s">
        <v>99</v>
      </c>
      <c r="D18" s="54" t="n">
        <v>29</v>
      </c>
      <c r="E18" s="55" t="n">
        <v>9.37279820042275</v>
      </c>
      <c r="F18" s="55" t="n">
        <v>4.00535108650765</v>
      </c>
      <c r="G18" s="55"/>
      <c r="H18" s="56" t="n">
        <v>5</v>
      </c>
      <c r="I18" s="52" t="s">
        <v>108</v>
      </c>
      <c r="J18" s="53" t="s">
        <v>109</v>
      </c>
      <c r="K18" s="54" t="n">
        <v>11</v>
      </c>
      <c r="L18" s="55" t="n">
        <v>7.61801869184768</v>
      </c>
      <c r="M18" s="55" t="n">
        <v>3.09152029584608</v>
      </c>
      <c r="N18" s="56" t="n">
        <v>3.44827586206897</v>
      </c>
      <c r="O18" s="52" t="s">
        <v>112</v>
      </c>
      <c r="P18" s="53" t="s">
        <v>113</v>
      </c>
      <c r="Q18" s="54" t="n">
        <v>12</v>
      </c>
      <c r="R18" s="55" t="n">
        <v>7.27222042100096</v>
      </c>
      <c r="S18" s="55" t="n">
        <v>4.12573390615315</v>
      </c>
      <c r="T18" s="57" t="n">
        <v>4.59770114942529</v>
      </c>
    </row>
    <row r="19" s="29" customFormat="true" ht="32.1" hidden="false" customHeight="true" outlineLevel="0" collapsed="false">
      <c r="A19" s="51" t="n">
        <v>9</v>
      </c>
      <c r="B19" s="52" t="s">
        <v>112</v>
      </c>
      <c r="C19" s="53" t="s">
        <v>113</v>
      </c>
      <c r="D19" s="54" t="n">
        <v>20</v>
      </c>
      <c r="E19" s="55" t="n">
        <v>6.46399875891224</v>
      </c>
      <c r="F19" s="55" t="n">
        <v>3.77893704030643</v>
      </c>
      <c r="G19" s="55"/>
      <c r="H19" s="56" t="n">
        <v>3.44827586206897</v>
      </c>
      <c r="I19" s="52" t="s">
        <v>112</v>
      </c>
      <c r="J19" s="53" t="s">
        <v>113</v>
      </c>
      <c r="K19" s="54" t="n">
        <v>8</v>
      </c>
      <c r="L19" s="55" t="n">
        <v>5.54037723043468</v>
      </c>
      <c r="M19" s="55" t="n">
        <v>3.24550551233162</v>
      </c>
      <c r="N19" s="56" t="n">
        <v>2.50783699059561</v>
      </c>
      <c r="O19" s="52" t="s">
        <v>114</v>
      </c>
      <c r="P19" s="53" t="s">
        <v>115</v>
      </c>
      <c r="Q19" s="54" t="n">
        <v>6</v>
      </c>
      <c r="R19" s="55" t="n">
        <v>3.63611021050048</v>
      </c>
      <c r="S19" s="55" t="n">
        <v>2.09999789215074</v>
      </c>
      <c r="T19" s="57" t="n">
        <v>2.29885057471264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14</v>
      </c>
      <c r="E20" s="55" t="n">
        <v>4.52479913123857</v>
      </c>
      <c r="F20" s="55" t="n">
        <v>1.94315662285254</v>
      </c>
      <c r="G20" s="55"/>
      <c r="H20" s="56" t="n">
        <v>2.41379310344828</v>
      </c>
      <c r="I20" s="52" t="s">
        <v>104</v>
      </c>
      <c r="J20" s="53" t="s">
        <v>105</v>
      </c>
      <c r="K20" s="54" t="n">
        <v>7</v>
      </c>
      <c r="L20" s="55" t="n">
        <v>4.84783007663034</v>
      </c>
      <c r="M20" s="55" t="n">
        <v>2.63301286585448</v>
      </c>
      <c r="N20" s="56" t="n">
        <v>2.19435736677116</v>
      </c>
      <c r="O20" s="52" t="s">
        <v>122</v>
      </c>
      <c r="P20" s="53" t="s">
        <v>123</v>
      </c>
      <c r="Q20" s="54" t="n">
        <v>4</v>
      </c>
      <c r="R20" s="55" t="n">
        <v>2.42407347366699</v>
      </c>
      <c r="S20" s="55" t="n">
        <v>1.19319571417113</v>
      </c>
      <c r="T20" s="57" t="n">
        <v>1.5325670498084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36</v>
      </c>
      <c r="E21" s="62" t="n">
        <v>43.9551915606032</v>
      </c>
      <c r="F21" s="62" t="n">
        <v>20.8870040990237</v>
      </c>
      <c r="G21" s="62"/>
      <c r="H21" s="63" t="n">
        <v>23.448275862069</v>
      </c>
      <c r="I21" s="59"/>
      <c r="J21" s="60" t="s">
        <v>47</v>
      </c>
      <c r="K21" s="61" t="n">
        <v>66</v>
      </c>
      <c r="L21" s="62" t="n">
        <v>45.7081121510861</v>
      </c>
      <c r="M21" s="62" t="n">
        <v>21.4911851550109</v>
      </c>
      <c r="N21" s="63" t="n">
        <v>20.6896551724138</v>
      </c>
      <c r="O21" s="59"/>
      <c r="P21" s="60" t="s">
        <v>47</v>
      </c>
      <c r="Q21" s="61" t="n">
        <v>45</v>
      </c>
      <c r="R21" s="62" t="n">
        <v>27.2708265787536</v>
      </c>
      <c r="S21" s="62" t="n">
        <v>12.9773774429301</v>
      </c>
      <c r="T21" s="62" t="n">
        <v>17.2413793103448</v>
      </c>
    </row>
    <row r="22" s="29" customFormat="true" ht="32.1" hidden="false" customHeight="true" outlineLevel="0" collapsed="false">
      <c r="A22" s="51" t="n">
        <v>11</v>
      </c>
      <c r="B22" s="52" t="s">
        <v>93</v>
      </c>
      <c r="C22" s="53" t="s">
        <v>94</v>
      </c>
      <c r="D22" s="54" t="n">
        <v>13</v>
      </c>
      <c r="E22" s="55" t="n">
        <v>4.20159919329296</v>
      </c>
      <c r="F22" s="55" t="n">
        <v>2.04663528239885</v>
      </c>
      <c r="G22" s="55"/>
      <c r="H22" s="56" t="n">
        <v>2.24137931034483</v>
      </c>
      <c r="I22" s="52" t="s">
        <v>122</v>
      </c>
      <c r="J22" s="53" t="s">
        <v>123</v>
      </c>
      <c r="K22" s="54" t="n">
        <v>6</v>
      </c>
      <c r="L22" s="55" t="n">
        <v>4.15528292282601</v>
      </c>
      <c r="M22" s="55" t="n">
        <v>2.73862895165135</v>
      </c>
      <c r="N22" s="56" t="n">
        <v>1.88087774294671</v>
      </c>
      <c r="O22" s="52" t="s">
        <v>106</v>
      </c>
      <c r="P22" s="53" t="s">
        <v>107</v>
      </c>
      <c r="Q22" s="54" t="n">
        <v>4</v>
      </c>
      <c r="R22" s="55" t="n">
        <v>2.42407347366699</v>
      </c>
      <c r="S22" s="55" t="n">
        <v>1.47200951418589</v>
      </c>
      <c r="T22" s="57" t="n">
        <v>1.53256704980843</v>
      </c>
    </row>
    <row r="23" s="29" customFormat="true" ht="32.1" hidden="false" customHeight="true" outlineLevel="0" collapsed="false">
      <c r="A23" s="51" t="n">
        <v>12</v>
      </c>
      <c r="B23" s="52" t="s">
        <v>114</v>
      </c>
      <c r="C23" s="53" t="s">
        <v>115</v>
      </c>
      <c r="D23" s="54" t="n">
        <v>6</v>
      </c>
      <c r="E23" s="55" t="n">
        <v>3.63611021050048</v>
      </c>
      <c r="F23" s="55" t="n">
        <v>2.09999789215074</v>
      </c>
      <c r="G23" s="55" t="s">
        <v>92</v>
      </c>
      <c r="H23" s="56" t="n">
        <v>1.03448275862069</v>
      </c>
      <c r="I23" s="52" t="s">
        <v>110</v>
      </c>
      <c r="J23" s="53" t="s">
        <v>111</v>
      </c>
      <c r="K23" s="54" t="n">
        <v>6</v>
      </c>
      <c r="L23" s="55" t="n">
        <v>4.15528292282601</v>
      </c>
      <c r="M23" s="55" t="n">
        <v>1.83988799086</v>
      </c>
      <c r="N23" s="56" t="n">
        <v>1.88087774294671</v>
      </c>
      <c r="O23" s="52" t="s">
        <v>110</v>
      </c>
      <c r="P23" s="53" t="s">
        <v>111</v>
      </c>
      <c r="Q23" s="54" t="n">
        <v>4</v>
      </c>
      <c r="R23" s="55" t="n">
        <v>2.42407347366699</v>
      </c>
      <c r="S23" s="55" t="n">
        <v>0.881291589587916</v>
      </c>
      <c r="T23" s="57" t="n">
        <v>1.53256704980843</v>
      </c>
    </row>
    <row r="24" s="29" customFormat="true" ht="32.1" hidden="false" customHeight="true" outlineLevel="0" collapsed="false">
      <c r="A24" s="51" t="n">
        <v>13</v>
      </c>
      <c r="B24" s="52" t="s">
        <v>122</v>
      </c>
      <c r="C24" s="53" t="s">
        <v>123</v>
      </c>
      <c r="D24" s="54" t="n">
        <v>10</v>
      </c>
      <c r="E24" s="55" t="n">
        <v>3.23199937945612</v>
      </c>
      <c r="F24" s="55" t="n">
        <v>1.87797807237365</v>
      </c>
      <c r="G24" s="55"/>
      <c r="H24" s="56" t="n">
        <v>1.72413793103448</v>
      </c>
      <c r="I24" s="52" t="s">
        <v>124</v>
      </c>
      <c r="J24" s="53" t="s">
        <v>125</v>
      </c>
      <c r="K24" s="54" t="n">
        <v>5</v>
      </c>
      <c r="L24" s="55" t="n">
        <v>3.46273576902167</v>
      </c>
      <c r="M24" s="55" t="n">
        <v>1.50834075558395</v>
      </c>
      <c r="N24" s="56" t="n">
        <v>1.56739811912226</v>
      </c>
      <c r="O24" s="52" t="s">
        <v>118</v>
      </c>
      <c r="P24" s="53" t="s">
        <v>119</v>
      </c>
      <c r="Q24" s="54" t="n">
        <v>4</v>
      </c>
      <c r="R24" s="55" t="n">
        <v>2.42407347366699</v>
      </c>
      <c r="S24" s="55" t="n">
        <v>1.97028893957249</v>
      </c>
      <c r="T24" s="57" t="n">
        <v>1.53256704980843</v>
      </c>
    </row>
    <row r="25" s="29" customFormat="true" ht="32.1" hidden="false" customHeight="true" outlineLevel="0" collapsed="false">
      <c r="A25" s="51" t="n">
        <v>14</v>
      </c>
      <c r="B25" s="52" t="s">
        <v>110</v>
      </c>
      <c r="C25" s="53" t="s">
        <v>111</v>
      </c>
      <c r="D25" s="54" t="n">
        <v>10</v>
      </c>
      <c r="E25" s="55" t="n">
        <v>3.23199937945612</v>
      </c>
      <c r="F25" s="55" t="n">
        <v>1.30404932527587</v>
      </c>
      <c r="G25" s="55"/>
      <c r="H25" s="56" t="n">
        <v>1.72413793103448</v>
      </c>
      <c r="I25" s="52" t="s">
        <v>120</v>
      </c>
      <c r="J25" s="53" t="s">
        <v>121</v>
      </c>
      <c r="K25" s="54" t="n">
        <v>4</v>
      </c>
      <c r="L25" s="55" t="n">
        <v>2.77018861521734</v>
      </c>
      <c r="M25" s="55" t="n">
        <v>1.44663317834332</v>
      </c>
      <c r="N25" s="56" t="n">
        <v>1.25391849529781</v>
      </c>
      <c r="O25" s="52" t="s">
        <v>124</v>
      </c>
      <c r="P25" s="53" t="s">
        <v>125</v>
      </c>
      <c r="Q25" s="54" t="n">
        <v>3</v>
      </c>
      <c r="R25" s="55" t="n">
        <v>1.81805510525024</v>
      </c>
      <c r="S25" s="55" t="n">
        <v>0.941764579232782</v>
      </c>
      <c r="T25" s="57" t="n">
        <v>1.14942528735632</v>
      </c>
    </row>
    <row r="26" s="29" customFormat="true" ht="32.1" hidden="false" customHeight="true" outlineLevel="0" collapsed="false">
      <c r="A26" s="58" t="n">
        <v>15</v>
      </c>
      <c r="B26" s="64" t="s">
        <v>104</v>
      </c>
      <c r="C26" s="60" t="s">
        <v>105</v>
      </c>
      <c r="D26" s="65" t="n">
        <v>9</v>
      </c>
      <c r="E26" s="62" t="n">
        <v>2.90879944151051</v>
      </c>
      <c r="F26" s="62" t="n">
        <v>1.41605892426239</v>
      </c>
      <c r="G26" s="62"/>
      <c r="H26" s="63" t="n">
        <v>1.55172413793103</v>
      </c>
      <c r="I26" s="64" t="s">
        <v>116</v>
      </c>
      <c r="J26" s="60" t="s">
        <v>117</v>
      </c>
      <c r="K26" s="66" t="n">
        <v>3</v>
      </c>
      <c r="L26" s="62" t="n">
        <v>2.077641461413</v>
      </c>
      <c r="M26" s="62" t="n">
        <v>0.776329942256843</v>
      </c>
      <c r="N26" s="63" t="n">
        <v>0.940438871473354</v>
      </c>
      <c r="O26" s="64" t="s">
        <v>108</v>
      </c>
      <c r="P26" s="60" t="s">
        <v>109</v>
      </c>
      <c r="Q26" s="66" t="n">
        <v>3</v>
      </c>
      <c r="R26" s="62" t="n">
        <v>1.81805510525024</v>
      </c>
      <c r="S26" s="62" t="n">
        <v>1.01416278047356</v>
      </c>
      <c r="T26" s="62" t="n">
        <v>1.1494252873563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03</v>
      </c>
      <c r="E10" s="55" t="n">
        <v>235.886696535268</v>
      </c>
      <c r="F10" s="55" t="n">
        <v>121.218794868329</v>
      </c>
      <c r="G10" s="55"/>
      <c r="H10" s="56" t="n">
        <v>100</v>
      </c>
      <c r="I10" s="52" t="s">
        <v>25</v>
      </c>
      <c r="J10" s="53" t="s">
        <v>26</v>
      </c>
      <c r="K10" s="54" t="n">
        <v>174</v>
      </c>
      <c r="L10" s="55" t="n">
        <v>277.933072438304</v>
      </c>
      <c r="M10" s="55" t="n">
        <v>152.395356686167</v>
      </c>
      <c r="N10" s="56" t="n">
        <v>100</v>
      </c>
      <c r="O10" s="52" t="s">
        <v>25</v>
      </c>
      <c r="P10" s="53" t="s">
        <v>26</v>
      </c>
      <c r="Q10" s="54" t="n">
        <v>129</v>
      </c>
      <c r="R10" s="55" t="n">
        <v>195.910185051597</v>
      </c>
      <c r="S10" s="55" t="n">
        <v>94.113656412993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8</v>
      </c>
      <c r="C11" s="53" t="s">
        <v>89</v>
      </c>
      <c r="D11" s="54" t="n">
        <v>54</v>
      </c>
      <c r="E11" s="55" t="n">
        <v>42.0392132439092</v>
      </c>
      <c r="F11" s="55" t="n">
        <v>21.3760195107513</v>
      </c>
      <c r="G11" s="55"/>
      <c r="H11" s="56" t="n">
        <v>17.8217821782178</v>
      </c>
      <c r="I11" s="52" t="s">
        <v>88</v>
      </c>
      <c r="J11" s="53" t="s">
        <v>89</v>
      </c>
      <c r="K11" s="54" t="n">
        <v>29</v>
      </c>
      <c r="L11" s="55" t="n">
        <v>46.3221787397173</v>
      </c>
      <c r="M11" s="55" t="n">
        <v>25.0102511938966</v>
      </c>
      <c r="N11" s="56" t="n">
        <v>16.6666666666667</v>
      </c>
      <c r="O11" s="52" t="s">
        <v>88</v>
      </c>
      <c r="P11" s="53" t="s">
        <v>89</v>
      </c>
      <c r="Q11" s="54" t="n">
        <v>25</v>
      </c>
      <c r="R11" s="55" t="n">
        <v>37.9670901262785</v>
      </c>
      <c r="S11" s="55" t="n">
        <v>18.1037503266346</v>
      </c>
      <c r="T11" s="57" t="n">
        <v>19.3798449612403</v>
      </c>
    </row>
    <row r="12" s="29" customFormat="true" ht="32.1" hidden="false" customHeight="true" outlineLevel="0" collapsed="false">
      <c r="A12" s="51" t="n">
        <v>2</v>
      </c>
      <c r="B12" s="52" t="s">
        <v>90</v>
      </c>
      <c r="C12" s="53" t="s">
        <v>91</v>
      </c>
      <c r="D12" s="54" t="n">
        <v>22</v>
      </c>
      <c r="E12" s="55" t="n">
        <v>33.4110393111251</v>
      </c>
      <c r="F12" s="55" t="n">
        <v>18.5721709993126</v>
      </c>
      <c r="G12" s="55" t="s">
        <v>92</v>
      </c>
      <c r="H12" s="56" t="n">
        <v>7.26072607260726</v>
      </c>
      <c r="I12" s="52" t="s">
        <v>84</v>
      </c>
      <c r="J12" s="53" t="s">
        <v>85</v>
      </c>
      <c r="K12" s="54" t="n">
        <v>26</v>
      </c>
      <c r="L12" s="55" t="n">
        <v>41.5302292149189</v>
      </c>
      <c r="M12" s="55" t="n">
        <v>20.8221884351554</v>
      </c>
      <c r="N12" s="56" t="n">
        <v>14.9425287356322</v>
      </c>
      <c r="O12" s="52" t="s">
        <v>90</v>
      </c>
      <c r="P12" s="53" t="s">
        <v>91</v>
      </c>
      <c r="Q12" s="54" t="n">
        <v>22</v>
      </c>
      <c r="R12" s="55" t="n">
        <v>33.4110393111251</v>
      </c>
      <c r="S12" s="55" t="n">
        <v>18.5721709993126</v>
      </c>
      <c r="T12" s="57" t="n">
        <v>17.0542635658915</v>
      </c>
    </row>
    <row r="13" s="29" customFormat="true" ht="32.1" hidden="false" customHeight="true" outlineLevel="0" collapsed="false">
      <c r="A13" s="51" t="n">
        <v>3</v>
      </c>
      <c r="B13" s="52" t="s">
        <v>84</v>
      </c>
      <c r="C13" s="53" t="s">
        <v>85</v>
      </c>
      <c r="D13" s="54" t="n">
        <v>38</v>
      </c>
      <c r="E13" s="55" t="n">
        <v>29.5831500605287</v>
      </c>
      <c r="F13" s="55" t="n">
        <v>13.8990571689246</v>
      </c>
      <c r="G13" s="55"/>
      <c r="H13" s="56" t="n">
        <v>12.5412541254125</v>
      </c>
      <c r="I13" s="52" t="s">
        <v>86</v>
      </c>
      <c r="J13" s="53" t="s">
        <v>87</v>
      </c>
      <c r="K13" s="54" t="n">
        <v>17</v>
      </c>
      <c r="L13" s="55" t="n">
        <v>27.1543806405239</v>
      </c>
      <c r="M13" s="55" t="n">
        <v>14.5727428979929</v>
      </c>
      <c r="N13" s="56" t="n">
        <v>9.77011494252874</v>
      </c>
      <c r="O13" s="52" t="s">
        <v>86</v>
      </c>
      <c r="P13" s="53" t="s">
        <v>87</v>
      </c>
      <c r="Q13" s="54" t="n">
        <v>17</v>
      </c>
      <c r="R13" s="55" t="n">
        <v>25.8176212858694</v>
      </c>
      <c r="S13" s="55" t="n">
        <v>10.7353448572563</v>
      </c>
      <c r="T13" s="57" t="n">
        <v>13.1782945736434</v>
      </c>
    </row>
    <row r="14" s="29" customFormat="true" ht="32.1" hidden="false" customHeight="true" outlineLevel="0" collapsed="false">
      <c r="A14" s="51" t="n">
        <v>4</v>
      </c>
      <c r="B14" s="52" t="s">
        <v>86</v>
      </c>
      <c r="C14" s="53" t="s">
        <v>87</v>
      </c>
      <c r="D14" s="54" t="n">
        <v>34</v>
      </c>
      <c r="E14" s="55" t="n">
        <v>26.4691342646836</v>
      </c>
      <c r="F14" s="55" t="n">
        <v>12.702772054708</v>
      </c>
      <c r="G14" s="55"/>
      <c r="H14" s="56" t="n">
        <v>11.2211221122112</v>
      </c>
      <c r="I14" s="52" t="s">
        <v>95</v>
      </c>
      <c r="J14" s="53" t="s">
        <v>96</v>
      </c>
      <c r="K14" s="54" t="n">
        <v>14</v>
      </c>
      <c r="L14" s="55" t="n">
        <v>22.3624311157256</v>
      </c>
      <c r="M14" s="55" t="n">
        <v>10.7487111104411</v>
      </c>
      <c r="N14" s="56" t="n">
        <v>8.04597701149425</v>
      </c>
      <c r="O14" s="52" t="s">
        <v>84</v>
      </c>
      <c r="P14" s="53" t="s">
        <v>85</v>
      </c>
      <c r="Q14" s="54" t="n">
        <v>12</v>
      </c>
      <c r="R14" s="55" t="n">
        <v>18.2242032606137</v>
      </c>
      <c r="S14" s="55" t="n">
        <v>8.27072523188382</v>
      </c>
      <c r="T14" s="57" t="n">
        <v>9.30232558139535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4</v>
      </c>
      <c r="E15" s="55" t="n">
        <v>22.3624311157256</v>
      </c>
      <c r="F15" s="55" t="n">
        <v>10.7487111104411</v>
      </c>
      <c r="G15" s="55" t="s">
        <v>97</v>
      </c>
      <c r="H15" s="56" t="n">
        <v>4.62046204620462</v>
      </c>
      <c r="I15" s="52" t="s">
        <v>93</v>
      </c>
      <c r="J15" s="53" t="s">
        <v>94</v>
      </c>
      <c r="K15" s="54" t="n">
        <v>12</v>
      </c>
      <c r="L15" s="55" t="n">
        <v>19.1677980991934</v>
      </c>
      <c r="M15" s="55" t="n">
        <v>11.1918479516155</v>
      </c>
      <c r="N15" s="56" t="n">
        <v>6.89655172413793</v>
      </c>
      <c r="O15" s="52" t="s">
        <v>108</v>
      </c>
      <c r="P15" s="53" t="s">
        <v>109</v>
      </c>
      <c r="Q15" s="54" t="n">
        <v>9</v>
      </c>
      <c r="R15" s="55" t="n">
        <v>13.6681524454603</v>
      </c>
      <c r="S15" s="55" t="n">
        <v>7.16532050744919</v>
      </c>
      <c r="T15" s="57" t="n">
        <v>6.97674418604651</v>
      </c>
    </row>
    <row r="16" s="29" customFormat="true" ht="32.1" hidden="false" customHeight="true" outlineLevel="0" collapsed="false">
      <c r="A16" s="51" t="n">
        <v>6</v>
      </c>
      <c r="B16" s="52" t="s">
        <v>108</v>
      </c>
      <c r="C16" s="53" t="s">
        <v>109</v>
      </c>
      <c r="D16" s="54" t="n">
        <v>19</v>
      </c>
      <c r="E16" s="55" t="n">
        <v>14.7915750302643</v>
      </c>
      <c r="F16" s="55" t="n">
        <v>8.55703178762889</v>
      </c>
      <c r="G16" s="55"/>
      <c r="H16" s="56" t="n">
        <v>6.27062706270627</v>
      </c>
      <c r="I16" s="52" t="s">
        <v>104</v>
      </c>
      <c r="J16" s="53" t="s">
        <v>105</v>
      </c>
      <c r="K16" s="54" t="n">
        <v>10</v>
      </c>
      <c r="L16" s="55" t="n">
        <v>15.9731650826611</v>
      </c>
      <c r="M16" s="55" t="n">
        <v>9.23244625104472</v>
      </c>
      <c r="N16" s="56" t="n">
        <v>5.74712643678161</v>
      </c>
      <c r="O16" s="52" t="s">
        <v>98</v>
      </c>
      <c r="P16" s="53" t="s">
        <v>99</v>
      </c>
      <c r="Q16" s="54" t="n">
        <v>7</v>
      </c>
      <c r="R16" s="55" t="n">
        <v>10.630785235358</v>
      </c>
      <c r="S16" s="55" t="n">
        <v>4.51368653534218</v>
      </c>
      <c r="T16" s="57" t="n">
        <v>5.42635658914729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16</v>
      </c>
      <c r="E17" s="55" t="n">
        <v>12.4560631833805</v>
      </c>
      <c r="F17" s="55" t="n">
        <v>6.75601611095852</v>
      </c>
      <c r="G17" s="55"/>
      <c r="H17" s="56" t="n">
        <v>5.28052805280528</v>
      </c>
      <c r="I17" s="52" t="s">
        <v>100</v>
      </c>
      <c r="J17" s="53" t="s">
        <v>101</v>
      </c>
      <c r="K17" s="54" t="n">
        <v>10</v>
      </c>
      <c r="L17" s="55" t="n">
        <v>15.9731650826611</v>
      </c>
      <c r="M17" s="55" t="n">
        <v>9.56472340133905</v>
      </c>
      <c r="N17" s="56" t="n">
        <v>5.74712643678161</v>
      </c>
      <c r="O17" s="52" t="s">
        <v>100</v>
      </c>
      <c r="P17" s="53" t="s">
        <v>101</v>
      </c>
      <c r="Q17" s="54" t="n">
        <v>6</v>
      </c>
      <c r="R17" s="55" t="n">
        <v>9.11210163030685</v>
      </c>
      <c r="S17" s="55" t="n">
        <v>4.0194294996787</v>
      </c>
      <c r="T17" s="57" t="n">
        <v>4.65116279069768</v>
      </c>
    </row>
    <row r="18" s="29" customFormat="true" ht="32.1" hidden="false" customHeight="true" outlineLevel="0" collapsed="false">
      <c r="A18" s="51" t="n">
        <v>8</v>
      </c>
      <c r="B18" s="52" t="s">
        <v>98</v>
      </c>
      <c r="C18" s="53" t="s">
        <v>99</v>
      </c>
      <c r="D18" s="54" t="n">
        <v>14</v>
      </c>
      <c r="E18" s="55" t="n">
        <v>10.8990552854579</v>
      </c>
      <c r="F18" s="55" t="n">
        <v>6.04078476563616</v>
      </c>
      <c r="G18" s="55"/>
      <c r="H18" s="56" t="n">
        <v>4.62046204620462</v>
      </c>
      <c r="I18" s="52" t="s">
        <v>108</v>
      </c>
      <c r="J18" s="53" t="s">
        <v>109</v>
      </c>
      <c r="K18" s="54" t="n">
        <v>10</v>
      </c>
      <c r="L18" s="55" t="n">
        <v>15.9731650826611</v>
      </c>
      <c r="M18" s="55" t="n">
        <v>9.93045163396904</v>
      </c>
      <c r="N18" s="56" t="n">
        <v>5.74712643678161</v>
      </c>
      <c r="O18" s="52" t="s">
        <v>102</v>
      </c>
      <c r="P18" s="53" t="s">
        <v>103</v>
      </c>
      <c r="Q18" s="54" t="n">
        <v>5</v>
      </c>
      <c r="R18" s="55" t="n">
        <v>7.59341802525571</v>
      </c>
      <c r="S18" s="55" t="n">
        <v>4.2034602646994</v>
      </c>
      <c r="T18" s="57" t="n">
        <v>3.87596899224806</v>
      </c>
    </row>
    <row r="19" s="29" customFormat="true" ht="32.1" hidden="false" customHeight="true" outlineLevel="0" collapsed="false">
      <c r="A19" s="51" t="n">
        <v>9</v>
      </c>
      <c r="B19" s="52" t="s">
        <v>93</v>
      </c>
      <c r="C19" s="53" t="s">
        <v>94</v>
      </c>
      <c r="D19" s="54" t="n">
        <v>12</v>
      </c>
      <c r="E19" s="55" t="n">
        <v>9.34204738753537</v>
      </c>
      <c r="F19" s="55" t="n">
        <v>5.30287078524425</v>
      </c>
      <c r="G19" s="55"/>
      <c r="H19" s="56" t="n">
        <v>3.96039603960396</v>
      </c>
      <c r="I19" s="52" t="s">
        <v>98</v>
      </c>
      <c r="J19" s="53" t="s">
        <v>99</v>
      </c>
      <c r="K19" s="54" t="n">
        <v>7</v>
      </c>
      <c r="L19" s="55" t="n">
        <v>11.1812155578628</v>
      </c>
      <c r="M19" s="55" t="n">
        <v>7.38823129301542</v>
      </c>
      <c r="N19" s="56" t="n">
        <v>4.02298850574713</v>
      </c>
      <c r="O19" s="52" t="s">
        <v>118</v>
      </c>
      <c r="P19" s="53" t="s">
        <v>119</v>
      </c>
      <c r="Q19" s="54" t="n">
        <v>4</v>
      </c>
      <c r="R19" s="55" t="n">
        <v>6.07473442020457</v>
      </c>
      <c r="S19" s="55" t="n">
        <v>3.61304731928515</v>
      </c>
      <c r="T19" s="57" t="n">
        <v>3.10077519379845</v>
      </c>
    </row>
    <row r="20" s="29" customFormat="true" ht="32.1" hidden="false" customHeight="true" outlineLevel="0" collapsed="false">
      <c r="A20" s="51" t="n">
        <v>10</v>
      </c>
      <c r="B20" s="52" t="s">
        <v>112</v>
      </c>
      <c r="C20" s="53" t="s">
        <v>113</v>
      </c>
      <c r="D20" s="54" t="n">
        <v>11</v>
      </c>
      <c r="E20" s="55" t="n">
        <v>8.56354343857409</v>
      </c>
      <c r="F20" s="55" t="n">
        <v>4.139426074927</v>
      </c>
      <c r="G20" s="55"/>
      <c r="H20" s="56" t="n">
        <v>3.63036303630363</v>
      </c>
      <c r="I20" s="52" t="s">
        <v>112</v>
      </c>
      <c r="J20" s="53" t="s">
        <v>113</v>
      </c>
      <c r="K20" s="54" t="n">
        <v>7</v>
      </c>
      <c r="L20" s="55" t="n">
        <v>11.1812155578628</v>
      </c>
      <c r="M20" s="55" t="n">
        <v>5.63254471415414</v>
      </c>
      <c r="N20" s="56" t="n">
        <v>4.02298850574713</v>
      </c>
      <c r="O20" s="52" t="s">
        <v>112</v>
      </c>
      <c r="P20" s="53" t="s">
        <v>113</v>
      </c>
      <c r="Q20" s="54" t="n">
        <v>4</v>
      </c>
      <c r="R20" s="55" t="n">
        <v>6.07473442020457</v>
      </c>
      <c r="S20" s="55" t="n">
        <v>2.90223138838033</v>
      </c>
      <c r="T20" s="57" t="n">
        <v>3.1007751937984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69</v>
      </c>
      <c r="E21" s="62" t="n">
        <v>53.7167724783284</v>
      </c>
      <c r="F21" s="62" t="n">
        <v>28.0185934474995</v>
      </c>
      <c r="G21" s="62"/>
      <c r="H21" s="63" t="n">
        <v>22.7722772277228</v>
      </c>
      <c r="I21" s="59"/>
      <c r="J21" s="60" t="s">
        <v>47</v>
      </c>
      <c r="K21" s="61" t="n">
        <v>32</v>
      </c>
      <c r="L21" s="62" t="n">
        <v>51.1141282645156</v>
      </c>
      <c r="M21" s="62" t="n">
        <v>28.3012178035436</v>
      </c>
      <c r="N21" s="63" t="n">
        <v>18.3908045977012</v>
      </c>
      <c r="O21" s="59"/>
      <c r="P21" s="60" t="s">
        <v>47</v>
      </c>
      <c r="Q21" s="61" t="n">
        <v>18</v>
      </c>
      <c r="R21" s="62" t="n">
        <v>27.3363048909206</v>
      </c>
      <c r="S21" s="62" t="n">
        <v>12.0144894830716</v>
      </c>
      <c r="T21" s="62" t="n">
        <v>13.953488372093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10</v>
      </c>
      <c r="E22" s="55" t="n">
        <v>7.78503948961281</v>
      </c>
      <c r="F22" s="55" t="n">
        <v>4.3251172300813</v>
      </c>
      <c r="G22" s="55"/>
      <c r="H22" s="56" t="n">
        <v>3.3003300330033</v>
      </c>
      <c r="I22" s="52" t="s">
        <v>110</v>
      </c>
      <c r="J22" s="53" t="s">
        <v>111</v>
      </c>
      <c r="K22" s="54" t="n">
        <v>4</v>
      </c>
      <c r="L22" s="55" t="n">
        <v>6.38926603306445</v>
      </c>
      <c r="M22" s="55" t="n">
        <v>3.21409556929138</v>
      </c>
      <c r="N22" s="56" t="n">
        <v>2.29885057471264</v>
      </c>
      <c r="O22" s="52" t="s">
        <v>116</v>
      </c>
      <c r="P22" s="53" t="s">
        <v>117</v>
      </c>
      <c r="Q22" s="54" t="n">
        <v>3</v>
      </c>
      <c r="R22" s="55" t="n">
        <v>4.55605081515343</v>
      </c>
      <c r="S22" s="55" t="n">
        <v>2.07326212483425</v>
      </c>
      <c r="T22" s="57" t="n">
        <v>2.32558139534884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5</v>
      </c>
      <c r="E23" s="55" t="n">
        <v>7.59341802525571</v>
      </c>
      <c r="F23" s="55" t="n">
        <v>4.2034602646994</v>
      </c>
      <c r="G23" s="55" t="s">
        <v>92</v>
      </c>
      <c r="H23" s="56" t="n">
        <v>1.65016501650165</v>
      </c>
      <c r="I23" s="52" t="s">
        <v>120</v>
      </c>
      <c r="J23" s="53" t="s">
        <v>121</v>
      </c>
      <c r="K23" s="54" t="n">
        <v>3</v>
      </c>
      <c r="L23" s="55" t="n">
        <v>4.79194952479834</v>
      </c>
      <c r="M23" s="55" t="n">
        <v>3.67638348628616</v>
      </c>
      <c r="N23" s="56" t="n">
        <v>1.72413793103448</v>
      </c>
      <c r="O23" s="52" t="s">
        <v>106</v>
      </c>
      <c r="P23" s="53" t="s">
        <v>107</v>
      </c>
      <c r="Q23" s="54" t="n">
        <v>2</v>
      </c>
      <c r="R23" s="55" t="n">
        <v>3.03736721010228</v>
      </c>
      <c r="S23" s="55" t="n">
        <v>0.956223858846643</v>
      </c>
      <c r="T23" s="57" t="n">
        <v>1.55038759689923</v>
      </c>
    </row>
    <row r="24" s="29" customFormat="true" ht="32.1" hidden="false" customHeight="true" outlineLevel="0" collapsed="false">
      <c r="A24" s="51" t="n">
        <v>13</v>
      </c>
      <c r="B24" s="52" t="s">
        <v>118</v>
      </c>
      <c r="C24" s="53" t="s">
        <v>119</v>
      </c>
      <c r="D24" s="54" t="n">
        <v>7</v>
      </c>
      <c r="E24" s="55" t="n">
        <v>5.44952764272897</v>
      </c>
      <c r="F24" s="55" t="n">
        <v>3.57364372061682</v>
      </c>
      <c r="G24" s="55"/>
      <c r="H24" s="56" t="n">
        <v>2.31023102310231</v>
      </c>
      <c r="I24" s="52" t="s">
        <v>116</v>
      </c>
      <c r="J24" s="53" t="s">
        <v>117</v>
      </c>
      <c r="K24" s="54" t="n">
        <v>3</v>
      </c>
      <c r="L24" s="55" t="n">
        <v>4.79194952479834</v>
      </c>
      <c r="M24" s="55" t="n">
        <v>2.47136522666467</v>
      </c>
      <c r="N24" s="56" t="n">
        <v>1.72413793103448</v>
      </c>
      <c r="O24" s="52" t="s">
        <v>114</v>
      </c>
      <c r="P24" s="53" t="s">
        <v>115</v>
      </c>
      <c r="Q24" s="54" t="n">
        <v>2</v>
      </c>
      <c r="R24" s="55" t="n">
        <v>3.03736721010228</v>
      </c>
      <c r="S24" s="55" t="n">
        <v>1.39072032990413</v>
      </c>
      <c r="T24" s="57" t="n">
        <v>1.55038759689923</v>
      </c>
    </row>
    <row r="25" s="29" customFormat="true" ht="32.1" hidden="false" customHeight="true" outlineLevel="0" collapsed="false">
      <c r="A25" s="51" t="n">
        <v>14</v>
      </c>
      <c r="B25" s="52" t="s">
        <v>116</v>
      </c>
      <c r="C25" s="53" t="s">
        <v>117</v>
      </c>
      <c r="D25" s="54" t="n">
        <v>6</v>
      </c>
      <c r="E25" s="55" t="n">
        <v>4.67102369376769</v>
      </c>
      <c r="F25" s="55" t="n">
        <v>2.22801801144345</v>
      </c>
      <c r="G25" s="55"/>
      <c r="H25" s="56" t="n">
        <v>1.98019801980198</v>
      </c>
      <c r="I25" s="52" t="s">
        <v>118</v>
      </c>
      <c r="J25" s="53" t="s">
        <v>119</v>
      </c>
      <c r="K25" s="54" t="n">
        <v>3</v>
      </c>
      <c r="L25" s="55" t="n">
        <v>4.79194952479834</v>
      </c>
      <c r="M25" s="55" t="n">
        <v>3.47706023143676</v>
      </c>
      <c r="N25" s="56" t="n">
        <v>1.72413793103448</v>
      </c>
      <c r="O25" s="52" t="s">
        <v>122</v>
      </c>
      <c r="P25" s="53" t="s">
        <v>123</v>
      </c>
      <c r="Q25" s="54" t="n">
        <v>1</v>
      </c>
      <c r="R25" s="55" t="n">
        <v>1.51868360505114</v>
      </c>
      <c r="S25" s="55" t="n">
        <v>0.7616303005352</v>
      </c>
      <c r="T25" s="57" t="n">
        <v>0.775193798449612</v>
      </c>
    </row>
    <row r="26" s="29" customFormat="true" ht="32.1" hidden="false" customHeight="true" outlineLevel="0" collapsed="false">
      <c r="A26" s="58" t="n">
        <v>15</v>
      </c>
      <c r="B26" s="64" t="s">
        <v>110</v>
      </c>
      <c r="C26" s="60" t="s">
        <v>111</v>
      </c>
      <c r="D26" s="65" t="n">
        <v>5</v>
      </c>
      <c r="E26" s="62" t="n">
        <v>3.89251974480641</v>
      </c>
      <c r="F26" s="62" t="n">
        <v>1.7227823073349</v>
      </c>
      <c r="G26" s="62"/>
      <c r="H26" s="63" t="n">
        <v>1.65016501650165</v>
      </c>
      <c r="I26" s="64" t="s">
        <v>134</v>
      </c>
      <c r="J26" s="60" t="s">
        <v>135</v>
      </c>
      <c r="K26" s="66" t="n">
        <v>2</v>
      </c>
      <c r="L26" s="62" t="n">
        <v>3.19463301653223</v>
      </c>
      <c r="M26" s="62" t="n">
        <v>1.66574125485841</v>
      </c>
      <c r="N26" s="63" t="n">
        <v>1.14942528735632</v>
      </c>
      <c r="O26" s="64" t="s">
        <v>110</v>
      </c>
      <c r="P26" s="60" t="s">
        <v>111</v>
      </c>
      <c r="Q26" s="66" t="n">
        <v>1</v>
      </c>
      <c r="R26" s="62" t="n">
        <v>1.51868360505114</v>
      </c>
      <c r="S26" s="62" t="n">
        <v>0.545124167171411</v>
      </c>
      <c r="T26" s="62" t="n">
        <v>0.77519379844961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64</v>
      </c>
      <c r="E10" s="55" t="n">
        <v>201.666355184868</v>
      </c>
      <c r="F10" s="55" t="n">
        <v>100.02863577103</v>
      </c>
      <c r="G10" s="55"/>
      <c r="H10" s="56" t="n">
        <v>100</v>
      </c>
      <c r="I10" s="52" t="s">
        <v>25</v>
      </c>
      <c r="J10" s="53" t="s">
        <v>26</v>
      </c>
      <c r="K10" s="54" t="n">
        <v>233</v>
      </c>
      <c r="L10" s="55" t="n">
        <v>217.832334545591</v>
      </c>
      <c r="M10" s="55" t="n">
        <v>112.419738827066</v>
      </c>
      <c r="N10" s="56" t="n">
        <v>100</v>
      </c>
      <c r="O10" s="52" t="s">
        <v>25</v>
      </c>
      <c r="P10" s="53" t="s">
        <v>26</v>
      </c>
      <c r="Q10" s="54" t="n">
        <v>231</v>
      </c>
      <c r="R10" s="55" t="n">
        <v>187.621832358674</v>
      </c>
      <c r="S10" s="55" t="n">
        <v>90.746231926431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04</v>
      </c>
      <c r="E11" s="55" t="n">
        <v>45.2010796104015</v>
      </c>
      <c r="F11" s="55" t="n">
        <v>22.3277170217024</v>
      </c>
      <c r="G11" s="55"/>
      <c r="H11" s="56" t="n">
        <v>22.4137931034483</v>
      </c>
      <c r="I11" s="52" t="s">
        <v>84</v>
      </c>
      <c r="J11" s="53" t="s">
        <v>85</v>
      </c>
      <c r="K11" s="54" t="n">
        <v>57</v>
      </c>
      <c r="L11" s="55" t="n">
        <v>53.2894552321831</v>
      </c>
      <c r="M11" s="55" t="n">
        <v>27.5077860921069</v>
      </c>
      <c r="N11" s="56" t="n">
        <v>24.4635193133047</v>
      </c>
      <c r="O11" s="52" t="s">
        <v>84</v>
      </c>
      <c r="P11" s="53" t="s">
        <v>85</v>
      </c>
      <c r="Q11" s="54" t="n">
        <v>47</v>
      </c>
      <c r="R11" s="55" t="n">
        <v>38.174139051332</v>
      </c>
      <c r="S11" s="55" t="n">
        <v>18.3524114336161</v>
      </c>
      <c r="T11" s="57" t="n">
        <v>20.3463203463203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63</v>
      </c>
      <c r="E12" s="55" t="n">
        <v>27.3814232255317</v>
      </c>
      <c r="F12" s="55" t="n">
        <v>13.7899564631266</v>
      </c>
      <c r="G12" s="55"/>
      <c r="H12" s="56" t="n">
        <v>13.5775862068966</v>
      </c>
      <c r="I12" s="52" t="s">
        <v>88</v>
      </c>
      <c r="J12" s="53" t="s">
        <v>89</v>
      </c>
      <c r="K12" s="54" t="n">
        <v>38</v>
      </c>
      <c r="L12" s="55" t="n">
        <v>35.5263034881221</v>
      </c>
      <c r="M12" s="55" t="n">
        <v>18.475504765305</v>
      </c>
      <c r="N12" s="56" t="n">
        <v>16.3090128755365</v>
      </c>
      <c r="O12" s="52" t="s">
        <v>90</v>
      </c>
      <c r="P12" s="53" t="s">
        <v>91</v>
      </c>
      <c r="Q12" s="54" t="n">
        <v>32</v>
      </c>
      <c r="R12" s="55" t="n">
        <v>25.9909031838856</v>
      </c>
      <c r="S12" s="55" t="n">
        <v>14.5737413109521</v>
      </c>
      <c r="T12" s="57" t="n">
        <v>13.8528138528139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62</v>
      </c>
      <c r="E13" s="55" t="n">
        <v>26.946797460047</v>
      </c>
      <c r="F13" s="55" t="n">
        <v>13.3249112157177</v>
      </c>
      <c r="G13" s="55"/>
      <c r="H13" s="56" t="n">
        <v>13.3620689655172</v>
      </c>
      <c r="I13" s="52" t="s">
        <v>86</v>
      </c>
      <c r="J13" s="53" t="s">
        <v>87</v>
      </c>
      <c r="K13" s="54" t="n">
        <v>35</v>
      </c>
      <c r="L13" s="55" t="n">
        <v>32.7215953180072</v>
      </c>
      <c r="M13" s="55" t="n">
        <v>17.9812790248771</v>
      </c>
      <c r="N13" s="56" t="n">
        <v>15.0214592274678</v>
      </c>
      <c r="O13" s="52" t="s">
        <v>86</v>
      </c>
      <c r="P13" s="53" t="s">
        <v>87</v>
      </c>
      <c r="Q13" s="54" t="n">
        <v>28</v>
      </c>
      <c r="R13" s="55" t="n">
        <v>22.7420402858999</v>
      </c>
      <c r="S13" s="55" t="n">
        <v>10.4253901092687</v>
      </c>
      <c r="T13" s="57" t="n">
        <v>12.1212121212121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32</v>
      </c>
      <c r="E14" s="55" t="n">
        <v>25.9909031838856</v>
      </c>
      <c r="F14" s="55" t="n">
        <v>14.5737413109521</v>
      </c>
      <c r="G14" s="55" t="s">
        <v>92</v>
      </c>
      <c r="H14" s="56" t="n">
        <v>6.89655172413793</v>
      </c>
      <c r="I14" s="52" t="s">
        <v>98</v>
      </c>
      <c r="J14" s="53" t="s">
        <v>99</v>
      </c>
      <c r="K14" s="54" t="n">
        <v>13</v>
      </c>
      <c r="L14" s="55" t="n">
        <v>12.1537354038312</v>
      </c>
      <c r="M14" s="55" t="n">
        <v>6.20548904778596</v>
      </c>
      <c r="N14" s="56" t="n">
        <v>5.5793991416309</v>
      </c>
      <c r="O14" s="52" t="s">
        <v>88</v>
      </c>
      <c r="P14" s="53" t="s">
        <v>89</v>
      </c>
      <c r="Q14" s="54" t="n">
        <v>24</v>
      </c>
      <c r="R14" s="55" t="n">
        <v>19.4931773879142</v>
      </c>
      <c r="S14" s="55" t="n">
        <v>9.21674951783142</v>
      </c>
      <c r="T14" s="57" t="n">
        <v>10.3896103896104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31</v>
      </c>
      <c r="E15" s="55" t="n">
        <v>13.4733987300235</v>
      </c>
      <c r="F15" s="55" t="n">
        <v>6.32451373373253</v>
      </c>
      <c r="G15" s="55"/>
      <c r="H15" s="56" t="n">
        <v>6.68103448275862</v>
      </c>
      <c r="I15" s="52" t="s">
        <v>100</v>
      </c>
      <c r="J15" s="53" t="s">
        <v>101</v>
      </c>
      <c r="K15" s="54" t="n">
        <v>12</v>
      </c>
      <c r="L15" s="55" t="n">
        <v>11.2188326804596</v>
      </c>
      <c r="M15" s="55" t="n">
        <v>5.7279854802417</v>
      </c>
      <c r="N15" s="56" t="n">
        <v>5.15021459227468</v>
      </c>
      <c r="O15" s="52" t="s">
        <v>100</v>
      </c>
      <c r="P15" s="53" t="s">
        <v>101</v>
      </c>
      <c r="Q15" s="54" t="n">
        <v>19</v>
      </c>
      <c r="R15" s="55" t="n">
        <v>15.4320987654321</v>
      </c>
      <c r="S15" s="55" t="n">
        <v>6.8358037612294</v>
      </c>
      <c r="T15" s="57" t="n">
        <v>8.22510822510823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2</v>
      </c>
      <c r="E16" s="55" t="n">
        <v>11.2188326804596</v>
      </c>
      <c r="F16" s="55" t="n">
        <v>4.74066433121706</v>
      </c>
      <c r="G16" s="55" t="s">
        <v>97</v>
      </c>
      <c r="H16" s="56" t="n">
        <v>2.58620689655172</v>
      </c>
      <c r="I16" s="52" t="s">
        <v>95</v>
      </c>
      <c r="J16" s="53" t="s">
        <v>96</v>
      </c>
      <c r="K16" s="54" t="n">
        <v>12</v>
      </c>
      <c r="L16" s="55" t="n">
        <v>11.2188326804596</v>
      </c>
      <c r="M16" s="55" t="n">
        <v>4.74066433121706</v>
      </c>
      <c r="N16" s="56" t="n">
        <v>5.15021459227468</v>
      </c>
      <c r="O16" s="52" t="s">
        <v>98</v>
      </c>
      <c r="P16" s="53" t="s">
        <v>99</v>
      </c>
      <c r="Q16" s="54" t="n">
        <v>10</v>
      </c>
      <c r="R16" s="55" t="n">
        <v>8.12215724496426</v>
      </c>
      <c r="S16" s="55" t="n">
        <v>4.28117659852296</v>
      </c>
      <c r="T16" s="57" t="n">
        <v>4.32900432900433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23</v>
      </c>
      <c r="E17" s="55" t="n">
        <v>9.99639260614648</v>
      </c>
      <c r="F17" s="55" t="n">
        <v>5.09051055477333</v>
      </c>
      <c r="G17" s="55"/>
      <c r="H17" s="56" t="n">
        <v>4.95689655172414</v>
      </c>
      <c r="I17" s="52" t="s">
        <v>93</v>
      </c>
      <c r="J17" s="53" t="s">
        <v>94</v>
      </c>
      <c r="K17" s="54" t="n">
        <v>11</v>
      </c>
      <c r="L17" s="55" t="n">
        <v>10.283929957088</v>
      </c>
      <c r="M17" s="55" t="n">
        <v>5.68477916440853</v>
      </c>
      <c r="N17" s="56" t="n">
        <v>4.72103004291846</v>
      </c>
      <c r="O17" s="52" t="s">
        <v>108</v>
      </c>
      <c r="P17" s="53" t="s">
        <v>109</v>
      </c>
      <c r="Q17" s="54" t="n">
        <v>9</v>
      </c>
      <c r="R17" s="55" t="n">
        <v>7.30994152046784</v>
      </c>
      <c r="S17" s="55" t="n">
        <v>2.95880771839716</v>
      </c>
      <c r="T17" s="57" t="n">
        <v>3.8961038961039</v>
      </c>
    </row>
    <row r="18" s="29" customFormat="true" ht="32.1" hidden="false" customHeight="true" outlineLevel="0" collapsed="false">
      <c r="A18" s="51" t="n">
        <v>8</v>
      </c>
      <c r="B18" s="52" t="s">
        <v>108</v>
      </c>
      <c r="C18" s="53" t="s">
        <v>109</v>
      </c>
      <c r="D18" s="54" t="n">
        <v>16</v>
      </c>
      <c r="E18" s="55" t="n">
        <v>6.95401224775407</v>
      </c>
      <c r="F18" s="55" t="n">
        <v>3.13994991442801</v>
      </c>
      <c r="G18" s="55"/>
      <c r="H18" s="56" t="n">
        <v>3.44827586206897</v>
      </c>
      <c r="I18" s="52" t="s">
        <v>104</v>
      </c>
      <c r="J18" s="53" t="s">
        <v>105</v>
      </c>
      <c r="K18" s="54" t="n">
        <v>9</v>
      </c>
      <c r="L18" s="55" t="n">
        <v>8.4141245103447</v>
      </c>
      <c r="M18" s="55" t="n">
        <v>4.90460682029896</v>
      </c>
      <c r="N18" s="56" t="n">
        <v>3.86266094420601</v>
      </c>
      <c r="O18" s="52" t="s">
        <v>110</v>
      </c>
      <c r="P18" s="53" t="s">
        <v>111</v>
      </c>
      <c r="Q18" s="54" t="n">
        <v>8</v>
      </c>
      <c r="R18" s="55" t="n">
        <v>6.49772579597141</v>
      </c>
      <c r="S18" s="55" t="n">
        <v>2.35300563958241</v>
      </c>
      <c r="T18" s="57" t="n">
        <v>3.46320346320346</v>
      </c>
    </row>
    <row r="19" s="29" customFormat="true" ht="32.1" hidden="false" customHeight="true" outlineLevel="0" collapsed="false">
      <c r="A19" s="51" t="n">
        <v>9</v>
      </c>
      <c r="B19" s="52" t="s">
        <v>110</v>
      </c>
      <c r="C19" s="53" t="s">
        <v>111</v>
      </c>
      <c r="D19" s="54" t="n">
        <v>14</v>
      </c>
      <c r="E19" s="55" t="n">
        <v>6.08476071678481</v>
      </c>
      <c r="F19" s="55" t="n">
        <v>2.48284981712541</v>
      </c>
      <c r="G19" s="55"/>
      <c r="H19" s="56" t="n">
        <v>3.01724137931034</v>
      </c>
      <c r="I19" s="52" t="s">
        <v>108</v>
      </c>
      <c r="J19" s="53" t="s">
        <v>109</v>
      </c>
      <c r="K19" s="54" t="n">
        <v>7</v>
      </c>
      <c r="L19" s="55" t="n">
        <v>6.54431906360143</v>
      </c>
      <c r="M19" s="55" t="n">
        <v>3.31223652569173</v>
      </c>
      <c r="N19" s="56" t="n">
        <v>3.00429184549356</v>
      </c>
      <c r="O19" s="52" t="s">
        <v>106</v>
      </c>
      <c r="P19" s="53" t="s">
        <v>107</v>
      </c>
      <c r="Q19" s="54" t="n">
        <v>6</v>
      </c>
      <c r="R19" s="55" t="n">
        <v>4.87329434697856</v>
      </c>
      <c r="S19" s="55" t="n">
        <v>2.24275331765635</v>
      </c>
      <c r="T19" s="57" t="n">
        <v>2.5974025974026</v>
      </c>
    </row>
    <row r="20" s="29" customFormat="true" ht="32.1" hidden="false" customHeight="true" outlineLevel="0" collapsed="false">
      <c r="A20" s="51" t="n">
        <v>10</v>
      </c>
      <c r="B20" s="52" t="s">
        <v>93</v>
      </c>
      <c r="C20" s="53" t="s">
        <v>94</v>
      </c>
      <c r="D20" s="54" t="n">
        <v>12</v>
      </c>
      <c r="E20" s="55" t="n">
        <v>5.21550918581555</v>
      </c>
      <c r="F20" s="55" t="n">
        <v>2.69714740762857</v>
      </c>
      <c r="G20" s="55"/>
      <c r="H20" s="56" t="n">
        <v>2.58620689655172</v>
      </c>
      <c r="I20" s="52" t="s">
        <v>110</v>
      </c>
      <c r="J20" s="53" t="s">
        <v>111</v>
      </c>
      <c r="K20" s="54" t="n">
        <v>6</v>
      </c>
      <c r="L20" s="55" t="n">
        <v>5.6094163402298</v>
      </c>
      <c r="M20" s="55" t="n">
        <v>2.68892230445573</v>
      </c>
      <c r="N20" s="56" t="n">
        <v>2.57510729613734</v>
      </c>
      <c r="O20" s="52" t="s">
        <v>102</v>
      </c>
      <c r="P20" s="53" t="s">
        <v>103</v>
      </c>
      <c r="Q20" s="54" t="n">
        <v>6</v>
      </c>
      <c r="R20" s="55" t="n">
        <v>4.87329434697856</v>
      </c>
      <c r="S20" s="55" t="n">
        <v>2.43307709609177</v>
      </c>
      <c r="T20" s="57" t="n">
        <v>2.597402597402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95</v>
      </c>
      <c r="E21" s="62" t="n">
        <v>41.2894477210398</v>
      </c>
      <c r="F21" s="62" t="n">
        <v>20.7301465867891</v>
      </c>
      <c r="G21" s="62"/>
      <c r="H21" s="63" t="n">
        <v>20.4741379310345</v>
      </c>
      <c r="I21" s="59"/>
      <c r="J21" s="60" t="s">
        <v>47</v>
      </c>
      <c r="K21" s="61" t="n">
        <v>33</v>
      </c>
      <c r="L21" s="62" t="n">
        <v>30.8517898712639</v>
      </c>
      <c r="M21" s="62" t="n">
        <v>15.1904852706775</v>
      </c>
      <c r="N21" s="63" t="n">
        <v>14.1630901287554</v>
      </c>
      <c r="O21" s="59"/>
      <c r="P21" s="60" t="s">
        <v>47</v>
      </c>
      <c r="Q21" s="61" t="n">
        <v>42</v>
      </c>
      <c r="R21" s="62" t="n">
        <v>34.1130604288499</v>
      </c>
      <c r="S21" s="62" t="n">
        <v>17.073315423283</v>
      </c>
      <c r="T21" s="62" t="n">
        <v>18.1818181818182</v>
      </c>
    </row>
    <row r="22" s="29" customFormat="true" ht="32.1" hidden="false" customHeight="true" outlineLevel="0" collapsed="false">
      <c r="A22" s="51" t="n">
        <v>11</v>
      </c>
      <c r="B22" s="52" t="s">
        <v>106</v>
      </c>
      <c r="C22" s="53" t="s">
        <v>107</v>
      </c>
      <c r="D22" s="54" t="n">
        <v>6</v>
      </c>
      <c r="E22" s="55" t="n">
        <v>4.87329434697856</v>
      </c>
      <c r="F22" s="55" t="n">
        <v>2.24275331765635</v>
      </c>
      <c r="G22" s="55" t="s">
        <v>92</v>
      </c>
      <c r="H22" s="56" t="n">
        <v>1.29310344827586</v>
      </c>
      <c r="I22" s="52" t="s">
        <v>124</v>
      </c>
      <c r="J22" s="53" t="s">
        <v>125</v>
      </c>
      <c r="K22" s="54" t="n">
        <v>4</v>
      </c>
      <c r="L22" s="55" t="n">
        <v>3.73961089348653</v>
      </c>
      <c r="M22" s="55" t="n">
        <v>1.29464697992347</v>
      </c>
      <c r="N22" s="56" t="n">
        <v>1.71673819742489</v>
      </c>
      <c r="O22" s="52" t="s">
        <v>112</v>
      </c>
      <c r="P22" s="53" t="s">
        <v>113</v>
      </c>
      <c r="Q22" s="54" t="n">
        <v>6</v>
      </c>
      <c r="R22" s="55" t="n">
        <v>4.87329434697856</v>
      </c>
      <c r="S22" s="55" t="n">
        <v>3.42613772117733</v>
      </c>
      <c r="T22" s="57" t="n">
        <v>2.5974025974026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6</v>
      </c>
      <c r="E23" s="55" t="n">
        <v>4.87329434697856</v>
      </c>
      <c r="F23" s="55" t="n">
        <v>2.43307709609177</v>
      </c>
      <c r="G23" s="55" t="s">
        <v>92</v>
      </c>
      <c r="H23" s="56" t="n">
        <v>1.29310344827586</v>
      </c>
      <c r="I23" s="52" t="s">
        <v>116</v>
      </c>
      <c r="J23" s="53" t="s">
        <v>117</v>
      </c>
      <c r="K23" s="54" t="n">
        <v>3</v>
      </c>
      <c r="L23" s="55" t="n">
        <v>2.8047081701149</v>
      </c>
      <c r="M23" s="55" t="n">
        <v>1.47682953475246</v>
      </c>
      <c r="N23" s="56" t="n">
        <v>1.28755364806867</v>
      </c>
      <c r="O23" s="52" t="s">
        <v>114</v>
      </c>
      <c r="P23" s="53" t="s">
        <v>115</v>
      </c>
      <c r="Q23" s="54" t="n">
        <v>5</v>
      </c>
      <c r="R23" s="55" t="n">
        <v>4.06107862248213</v>
      </c>
      <c r="S23" s="55" t="n">
        <v>2.01780636871973</v>
      </c>
      <c r="T23" s="57" t="n">
        <v>2.16450216450216</v>
      </c>
    </row>
    <row r="24" s="29" customFormat="true" ht="32.1" hidden="false" customHeight="true" outlineLevel="0" collapsed="false">
      <c r="A24" s="51" t="n">
        <v>13</v>
      </c>
      <c r="B24" s="52" t="s">
        <v>114</v>
      </c>
      <c r="C24" s="53" t="s">
        <v>115</v>
      </c>
      <c r="D24" s="54" t="n">
        <v>5</v>
      </c>
      <c r="E24" s="55" t="n">
        <v>4.06107862248213</v>
      </c>
      <c r="F24" s="55" t="n">
        <v>2.01780636871973</v>
      </c>
      <c r="G24" s="55" t="s">
        <v>92</v>
      </c>
      <c r="H24" s="56" t="n">
        <v>1.07758620689655</v>
      </c>
      <c r="I24" s="52" t="s">
        <v>112</v>
      </c>
      <c r="J24" s="53" t="s">
        <v>113</v>
      </c>
      <c r="K24" s="54" t="n">
        <v>3</v>
      </c>
      <c r="L24" s="55" t="n">
        <v>2.8047081701149</v>
      </c>
      <c r="M24" s="55" t="n">
        <v>1.26011269536358</v>
      </c>
      <c r="N24" s="56" t="n">
        <v>1.28755364806867</v>
      </c>
      <c r="O24" s="52" t="s">
        <v>118</v>
      </c>
      <c r="P24" s="53" t="s">
        <v>119</v>
      </c>
      <c r="Q24" s="54" t="n">
        <v>5</v>
      </c>
      <c r="R24" s="55" t="n">
        <v>4.06107862248213</v>
      </c>
      <c r="S24" s="55" t="n">
        <v>1.68926384879771</v>
      </c>
      <c r="T24" s="57" t="n">
        <v>2.16450216450216</v>
      </c>
    </row>
    <row r="25" s="29" customFormat="true" ht="32.1" hidden="false" customHeight="true" outlineLevel="0" collapsed="false">
      <c r="A25" s="51" t="n">
        <v>14</v>
      </c>
      <c r="B25" s="52" t="s">
        <v>104</v>
      </c>
      <c r="C25" s="53" t="s">
        <v>105</v>
      </c>
      <c r="D25" s="54" t="n">
        <v>9</v>
      </c>
      <c r="E25" s="55" t="n">
        <v>3.91163188936167</v>
      </c>
      <c r="F25" s="55" t="n">
        <v>2.17311387476337</v>
      </c>
      <c r="G25" s="55"/>
      <c r="H25" s="56" t="n">
        <v>1.93965517241379</v>
      </c>
      <c r="I25" s="52" t="s">
        <v>130</v>
      </c>
      <c r="J25" s="53" t="s">
        <v>131</v>
      </c>
      <c r="K25" s="54" t="n">
        <v>2</v>
      </c>
      <c r="L25" s="55" t="n">
        <v>1.86980544674327</v>
      </c>
      <c r="M25" s="55" t="n">
        <v>1.03893164430212</v>
      </c>
      <c r="N25" s="56" t="n">
        <v>0.858369098712446</v>
      </c>
      <c r="O25" s="52" t="s">
        <v>116</v>
      </c>
      <c r="P25" s="53" t="s">
        <v>117</v>
      </c>
      <c r="Q25" s="54" t="n">
        <v>3</v>
      </c>
      <c r="R25" s="55" t="n">
        <v>2.43664717348928</v>
      </c>
      <c r="S25" s="55" t="n">
        <v>0.809041509816515</v>
      </c>
      <c r="T25" s="57" t="n">
        <v>1.2987012987013</v>
      </c>
    </row>
    <row r="26" s="29" customFormat="true" ht="32.1" hidden="false" customHeight="true" outlineLevel="0" collapsed="false">
      <c r="A26" s="58" t="n">
        <v>15</v>
      </c>
      <c r="B26" s="64" t="s">
        <v>112</v>
      </c>
      <c r="C26" s="60" t="s">
        <v>113</v>
      </c>
      <c r="D26" s="65" t="n">
        <v>9</v>
      </c>
      <c r="E26" s="62" t="n">
        <v>3.91163188936167</v>
      </c>
      <c r="F26" s="62" t="n">
        <v>2.36465884783379</v>
      </c>
      <c r="G26" s="62"/>
      <c r="H26" s="63" t="n">
        <v>1.93965517241379</v>
      </c>
      <c r="I26" s="64" t="s">
        <v>120</v>
      </c>
      <c r="J26" s="60" t="s">
        <v>121</v>
      </c>
      <c r="K26" s="66" t="n">
        <v>2</v>
      </c>
      <c r="L26" s="62" t="n">
        <v>1.86980544674327</v>
      </c>
      <c r="M26" s="62" t="n">
        <v>1.13256498136892</v>
      </c>
      <c r="N26" s="63" t="n">
        <v>0.858369098712446</v>
      </c>
      <c r="O26" s="64" t="s">
        <v>124</v>
      </c>
      <c r="P26" s="60" t="s">
        <v>125</v>
      </c>
      <c r="Q26" s="66" t="n">
        <v>2</v>
      </c>
      <c r="R26" s="62" t="n">
        <v>1.62443144899285</v>
      </c>
      <c r="S26" s="62" t="n">
        <v>0.675205262880212</v>
      </c>
      <c r="T26" s="62" t="n">
        <v>0.86580086580086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8050</v>
      </c>
      <c r="E10" s="55" t="n">
        <v>674.535752169959</v>
      </c>
      <c r="F10" s="55" t="n">
        <v>317.586599368424</v>
      </c>
      <c r="G10" s="56" t="n">
        <v>100</v>
      </c>
      <c r="H10" s="52" t="s">
        <v>23</v>
      </c>
      <c r="I10" s="53" t="s">
        <v>24</v>
      </c>
      <c r="J10" s="54" t="n">
        <v>10160</v>
      </c>
      <c r="K10" s="55" t="n">
        <v>795.212445387846</v>
      </c>
      <c r="L10" s="55" t="n">
        <v>403.72078922991</v>
      </c>
      <c r="M10" s="56" t="n">
        <v>100</v>
      </c>
      <c r="N10" s="52" t="s">
        <v>23</v>
      </c>
      <c r="O10" s="53" t="s">
        <v>24</v>
      </c>
      <c r="P10" s="54" t="n">
        <v>7890</v>
      </c>
      <c r="Q10" s="55" t="n">
        <v>564.269308791552</v>
      </c>
      <c r="R10" s="55" t="n">
        <v>246.23271751392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238</v>
      </c>
      <c r="E11" s="55" t="n">
        <v>195.7461</v>
      </c>
      <c r="F11" s="55" t="n">
        <v>100.475382565367</v>
      </c>
      <c r="G11" s="56" t="n">
        <v>29.0193905817175</v>
      </c>
      <c r="H11" s="52" t="s">
        <v>25</v>
      </c>
      <c r="I11" s="53" t="s">
        <v>26</v>
      </c>
      <c r="J11" s="54" t="n">
        <v>2926</v>
      </c>
      <c r="K11" s="55" t="n">
        <v>229.014922756382</v>
      </c>
      <c r="L11" s="55" t="n">
        <v>123.416916308947</v>
      </c>
      <c r="M11" s="56" t="n">
        <v>28.7992125984252</v>
      </c>
      <c r="N11" s="52" t="s">
        <v>25</v>
      </c>
      <c r="O11" s="53" t="s">
        <v>26</v>
      </c>
      <c r="P11" s="54" t="n">
        <v>2312</v>
      </c>
      <c r="Q11" s="55" t="n">
        <v>165.3473</v>
      </c>
      <c r="R11" s="55" t="n">
        <v>81.9593536510184</v>
      </c>
      <c r="S11" s="57" t="n">
        <v>29.302915082382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000</v>
      </c>
      <c r="E12" s="55" t="n">
        <v>112.1112</v>
      </c>
      <c r="F12" s="55" t="n">
        <v>47.9774515918271</v>
      </c>
      <c r="G12" s="56" t="n">
        <v>16.6204986149585</v>
      </c>
      <c r="H12" s="52" t="s">
        <v>27</v>
      </c>
      <c r="I12" s="53" t="s">
        <v>28</v>
      </c>
      <c r="J12" s="54" t="n">
        <v>1715</v>
      </c>
      <c r="K12" s="55" t="n">
        <v>134.231234629937</v>
      </c>
      <c r="L12" s="55" t="n">
        <v>63.6941572559945</v>
      </c>
      <c r="M12" s="56" t="n">
        <v>16.8799212598425</v>
      </c>
      <c r="N12" s="52" t="s">
        <v>27</v>
      </c>
      <c r="O12" s="53" t="s">
        <v>28</v>
      </c>
      <c r="P12" s="54" t="n">
        <v>1285</v>
      </c>
      <c r="Q12" s="55" t="n">
        <v>91.8993</v>
      </c>
      <c r="R12" s="55" t="n">
        <v>34.9051323922717</v>
      </c>
      <c r="S12" s="57" t="n">
        <v>16.286438529784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619</v>
      </c>
      <c r="E13" s="55" t="n">
        <v>60.5026</v>
      </c>
      <c r="F13" s="55" t="n">
        <v>22.3194070204543</v>
      </c>
      <c r="G13" s="56" t="n">
        <v>8.96952908587258</v>
      </c>
      <c r="H13" s="52" t="s">
        <v>29</v>
      </c>
      <c r="I13" s="53" t="s">
        <v>30</v>
      </c>
      <c r="J13" s="54" t="n">
        <v>924</v>
      </c>
      <c r="K13" s="55" t="n">
        <v>72.3205019230679</v>
      </c>
      <c r="L13" s="55" t="n">
        <v>29.1756376312866</v>
      </c>
      <c r="M13" s="56" t="n">
        <v>9.09448818897638</v>
      </c>
      <c r="N13" s="52" t="s">
        <v>29</v>
      </c>
      <c r="O13" s="53" t="s">
        <v>30</v>
      </c>
      <c r="P13" s="54" t="n">
        <v>695</v>
      </c>
      <c r="Q13" s="55" t="n">
        <v>49.7043</v>
      </c>
      <c r="R13" s="55" t="n">
        <v>16.8015145724334</v>
      </c>
      <c r="S13" s="57" t="n">
        <v>8.8086185044359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52</v>
      </c>
      <c r="E14" s="55" t="n">
        <v>43.0507</v>
      </c>
      <c r="F14" s="55" t="n">
        <v>18.573137793743</v>
      </c>
      <c r="G14" s="56" t="n">
        <v>6.38227146814405</v>
      </c>
      <c r="H14" s="52" t="s">
        <v>31</v>
      </c>
      <c r="I14" s="53" t="s">
        <v>32</v>
      </c>
      <c r="J14" s="54" t="n">
        <v>667</v>
      </c>
      <c r="K14" s="55" t="n">
        <v>52.2053839639462</v>
      </c>
      <c r="L14" s="55" t="n">
        <v>24.2012764031908</v>
      </c>
      <c r="M14" s="56" t="n">
        <v>6.56496062992126</v>
      </c>
      <c r="N14" s="52" t="s">
        <v>31</v>
      </c>
      <c r="O14" s="53" t="s">
        <v>32</v>
      </c>
      <c r="P14" s="54" t="n">
        <v>485</v>
      </c>
      <c r="Q14" s="55" t="n">
        <v>34.6857</v>
      </c>
      <c r="R14" s="55" t="n">
        <v>13.9668023644025</v>
      </c>
      <c r="S14" s="57" t="n">
        <v>6.14702154626109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692</v>
      </c>
      <c r="E15" s="55" t="n">
        <v>25.8603</v>
      </c>
      <c r="F15" s="55" t="n">
        <v>11.339584501982</v>
      </c>
      <c r="G15" s="56" t="n">
        <v>3.83379501385042</v>
      </c>
      <c r="H15" s="52" t="s">
        <v>35</v>
      </c>
      <c r="I15" s="53" t="s">
        <v>36</v>
      </c>
      <c r="J15" s="54" t="n">
        <v>397</v>
      </c>
      <c r="K15" s="55" t="n">
        <v>31.0727697656471</v>
      </c>
      <c r="L15" s="55" t="n">
        <v>12.7142230511701</v>
      </c>
      <c r="M15" s="56" t="n">
        <v>3.90748031496063</v>
      </c>
      <c r="N15" s="52" t="s">
        <v>33</v>
      </c>
      <c r="O15" s="53" t="s">
        <v>34</v>
      </c>
      <c r="P15" s="54" t="n">
        <v>351</v>
      </c>
      <c r="Q15" s="55" t="n">
        <v>25.1024</v>
      </c>
      <c r="R15" s="55" t="n">
        <v>9.76181311833429</v>
      </c>
      <c r="S15" s="57" t="n">
        <v>4.44866920152091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621</v>
      </c>
      <c r="E16" s="55" t="n">
        <v>23.207</v>
      </c>
      <c r="F16" s="55" t="n">
        <v>9.7339680391871</v>
      </c>
      <c r="G16" s="56" t="n">
        <v>3.4404432132964</v>
      </c>
      <c r="H16" s="52" t="s">
        <v>33</v>
      </c>
      <c r="I16" s="53" t="s">
        <v>34</v>
      </c>
      <c r="J16" s="54" t="n">
        <v>341</v>
      </c>
      <c r="K16" s="55" t="n">
        <v>26.689709043037</v>
      </c>
      <c r="L16" s="55" t="n">
        <v>13.2072338711638</v>
      </c>
      <c r="M16" s="56" t="n">
        <v>3.35629921259843</v>
      </c>
      <c r="N16" s="52" t="s">
        <v>37</v>
      </c>
      <c r="O16" s="53" t="s">
        <v>38</v>
      </c>
      <c r="P16" s="54" t="n">
        <v>327</v>
      </c>
      <c r="Q16" s="55" t="n">
        <v>23.386</v>
      </c>
      <c r="R16" s="55" t="n">
        <v>9.08546767429129</v>
      </c>
      <c r="S16" s="57" t="n">
        <v>4.14448669201521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514</v>
      </c>
      <c r="E17" s="55" t="n">
        <v>19.2083</v>
      </c>
      <c r="F17" s="55" t="n">
        <v>7.38103420459362</v>
      </c>
      <c r="G17" s="56" t="n">
        <v>2.84764542936288</v>
      </c>
      <c r="H17" s="52" t="s">
        <v>37</v>
      </c>
      <c r="I17" s="53" t="s">
        <v>38</v>
      </c>
      <c r="J17" s="54" t="n">
        <v>294</v>
      </c>
      <c r="K17" s="55" t="n">
        <v>23.0110687937034</v>
      </c>
      <c r="L17" s="55" t="n">
        <v>10.5163203920228</v>
      </c>
      <c r="M17" s="56" t="n">
        <v>2.89370078740158</v>
      </c>
      <c r="N17" s="52" t="s">
        <v>39</v>
      </c>
      <c r="O17" s="53" t="s">
        <v>40</v>
      </c>
      <c r="P17" s="54" t="n">
        <v>201</v>
      </c>
      <c r="Q17" s="55" t="n">
        <v>14.3749</v>
      </c>
      <c r="R17" s="55" t="n">
        <v>5.40850975325606</v>
      </c>
      <c r="S17" s="57" t="n">
        <v>2.54752851711027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55</v>
      </c>
      <c r="E18" s="55" t="n">
        <v>17.0035</v>
      </c>
      <c r="F18" s="55" t="n">
        <v>10.8545442504957</v>
      </c>
      <c r="G18" s="56" t="n">
        <v>2.5207756232687</v>
      </c>
      <c r="H18" s="52" t="s">
        <v>41</v>
      </c>
      <c r="I18" s="53" t="s">
        <v>42</v>
      </c>
      <c r="J18" s="54" t="n">
        <v>294</v>
      </c>
      <c r="K18" s="55" t="n">
        <v>23.0110687937034</v>
      </c>
      <c r="L18" s="55" t="n">
        <v>15.5934276214792</v>
      </c>
      <c r="M18" s="56" t="n">
        <v>2.89370078740158</v>
      </c>
      <c r="N18" s="52" t="s">
        <v>43</v>
      </c>
      <c r="O18" s="53" t="s">
        <v>44</v>
      </c>
      <c r="P18" s="54" t="n">
        <v>197</v>
      </c>
      <c r="Q18" s="55" t="n">
        <v>14.0888</v>
      </c>
      <c r="R18" s="55" t="n">
        <v>5.41922059317824</v>
      </c>
      <c r="S18" s="57" t="n">
        <v>2.49683143219265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449</v>
      </c>
      <c r="E19" s="55" t="n">
        <v>16.7793</v>
      </c>
      <c r="F19" s="55" t="n">
        <v>7.0015234306517</v>
      </c>
      <c r="G19" s="56" t="n">
        <v>2.48753462603878</v>
      </c>
      <c r="H19" s="52" t="s">
        <v>43</v>
      </c>
      <c r="I19" s="53" t="s">
        <v>44</v>
      </c>
      <c r="J19" s="54" t="n">
        <v>252</v>
      </c>
      <c r="K19" s="55" t="n">
        <v>19.7237732517458</v>
      </c>
      <c r="L19" s="55" t="n">
        <v>8.95867019970901</v>
      </c>
      <c r="M19" s="56" t="n">
        <v>2.48031496062992</v>
      </c>
      <c r="N19" s="52" t="s">
        <v>41</v>
      </c>
      <c r="O19" s="53" t="s">
        <v>42</v>
      </c>
      <c r="P19" s="54" t="n">
        <v>161</v>
      </c>
      <c r="Q19" s="55" t="n">
        <v>11.5142</v>
      </c>
      <c r="R19" s="55" t="n">
        <v>6.70849481757688</v>
      </c>
      <c r="S19" s="57" t="n">
        <v>2.04055766793409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386</v>
      </c>
      <c r="E20" s="55" t="n">
        <v>14.4249</v>
      </c>
      <c r="F20" s="55" t="n">
        <v>5.96977548387888</v>
      </c>
      <c r="G20" s="56" t="n">
        <v>2.13850415512465</v>
      </c>
      <c r="H20" s="52" t="s">
        <v>45</v>
      </c>
      <c r="I20" s="53" t="s">
        <v>46</v>
      </c>
      <c r="J20" s="54" t="n">
        <v>219</v>
      </c>
      <c r="K20" s="55" t="n">
        <v>17.1408981830648</v>
      </c>
      <c r="L20" s="55" t="n">
        <v>12.8594030968276</v>
      </c>
      <c r="M20" s="56" t="n">
        <v>2.15551181102362</v>
      </c>
      <c r="N20" s="52" t="s">
        <v>45</v>
      </c>
      <c r="O20" s="53" t="s">
        <v>46</v>
      </c>
      <c r="P20" s="54" t="n">
        <v>130</v>
      </c>
      <c r="Q20" s="55" t="n">
        <v>9.2972</v>
      </c>
      <c r="R20" s="55" t="n">
        <v>7.21465582230234</v>
      </c>
      <c r="S20" s="57" t="n">
        <v>1.6476552598225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924</v>
      </c>
      <c r="E21" s="62" t="n">
        <v>146.641456593624</v>
      </c>
      <c r="F21" s="62" t="n">
        <v>75.9607904862433</v>
      </c>
      <c r="G21" s="63" t="n">
        <v>21.7396121883657</v>
      </c>
      <c r="H21" s="59"/>
      <c r="I21" s="60" t="s">
        <v>47</v>
      </c>
      <c r="J21" s="61" t="n">
        <v>2131</v>
      </c>
      <c r="K21" s="62" t="n">
        <v>166.791114283612</v>
      </c>
      <c r="L21" s="62" t="n">
        <v>89.3835233981194</v>
      </c>
      <c r="M21" s="63" t="n">
        <v>20.9744094488189</v>
      </c>
      <c r="N21" s="59"/>
      <c r="O21" s="60" t="s">
        <v>47</v>
      </c>
      <c r="P21" s="61" t="n">
        <v>1746</v>
      </c>
      <c r="Q21" s="62" t="n">
        <v>124.868721565279</v>
      </c>
      <c r="R21" s="62" t="n">
        <v>55.0017527548573</v>
      </c>
      <c r="S21" s="62" t="n">
        <v>22.1292775665399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349</v>
      </c>
      <c r="E22" s="55" t="n">
        <v>13.0422</v>
      </c>
      <c r="F22" s="55" t="n">
        <v>9.83530829187318</v>
      </c>
      <c r="G22" s="56" t="n">
        <v>1.93351800554017</v>
      </c>
      <c r="H22" s="52" t="s">
        <v>39</v>
      </c>
      <c r="I22" s="53" t="s">
        <v>40</v>
      </c>
      <c r="J22" s="54" t="n">
        <v>185</v>
      </c>
      <c r="K22" s="55" t="n">
        <v>14.4797541729086</v>
      </c>
      <c r="L22" s="55" t="n">
        <v>6.650979483665</v>
      </c>
      <c r="M22" s="56" t="n">
        <v>1.82086614173228</v>
      </c>
      <c r="N22" s="52" t="s">
        <v>35</v>
      </c>
      <c r="O22" s="53" t="s">
        <v>36</v>
      </c>
      <c r="P22" s="54" t="n">
        <v>117</v>
      </c>
      <c r="Q22" s="55" t="n">
        <v>8.3674</v>
      </c>
      <c r="R22" s="55" t="n">
        <v>3.06081514842367</v>
      </c>
      <c r="S22" s="57" t="n">
        <v>1.4828897338403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238</v>
      </c>
      <c r="E23" s="55" t="n">
        <v>8.8941</v>
      </c>
      <c r="F23" s="55" t="n">
        <v>4.97272454206622</v>
      </c>
      <c r="G23" s="56" t="n">
        <v>1.3185595567867</v>
      </c>
      <c r="H23" s="52" t="s">
        <v>48</v>
      </c>
      <c r="I23" s="53" t="s">
        <v>49</v>
      </c>
      <c r="J23" s="54" t="n">
        <v>158</v>
      </c>
      <c r="K23" s="55" t="n">
        <v>12.3664927530787</v>
      </c>
      <c r="L23" s="55" t="n">
        <v>7.6593824770681</v>
      </c>
      <c r="M23" s="56" t="n">
        <v>1.55511811023622</v>
      </c>
      <c r="N23" s="52" t="s">
        <v>50</v>
      </c>
      <c r="O23" s="53" t="s">
        <v>51</v>
      </c>
      <c r="P23" s="54" t="n">
        <v>102</v>
      </c>
      <c r="Q23" s="55" t="n">
        <v>7.2947</v>
      </c>
      <c r="R23" s="55" t="n">
        <v>2.26302765487761</v>
      </c>
      <c r="S23" s="57" t="n">
        <v>1.2927756653992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69</v>
      </c>
      <c r="E24" s="55" t="n">
        <v>6.3155</v>
      </c>
      <c r="F24" s="55" t="n">
        <v>2.10010896697889</v>
      </c>
      <c r="G24" s="56" t="n">
        <v>0.936288088642659</v>
      </c>
      <c r="H24" s="52" t="s">
        <v>52</v>
      </c>
      <c r="I24" s="53" t="s">
        <v>53</v>
      </c>
      <c r="J24" s="54" t="n">
        <v>88</v>
      </c>
      <c r="K24" s="55" t="n">
        <v>6.88766684981599</v>
      </c>
      <c r="L24" s="55" t="n">
        <v>2.93204528876408</v>
      </c>
      <c r="M24" s="56" t="n">
        <v>0.866141732283465</v>
      </c>
      <c r="N24" s="52" t="s">
        <v>48</v>
      </c>
      <c r="O24" s="53" t="s">
        <v>49</v>
      </c>
      <c r="P24" s="54" t="n">
        <v>80</v>
      </c>
      <c r="Q24" s="55" t="n">
        <v>5.7213</v>
      </c>
      <c r="R24" s="55" t="n">
        <v>2.68201626185426</v>
      </c>
      <c r="S24" s="57" t="n">
        <v>1.01394169835234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147</v>
      </c>
      <c r="E25" s="55" t="n">
        <v>5.4934</v>
      </c>
      <c r="F25" s="55" t="n">
        <v>2.15162798658174</v>
      </c>
      <c r="G25" s="56" t="n">
        <v>0.814404432132964</v>
      </c>
      <c r="H25" s="52" t="s">
        <v>54</v>
      </c>
      <c r="I25" s="53" t="s">
        <v>55</v>
      </c>
      <c r="J25" s="54" t="n">
        <v>78</v>
      </c>
      <c r="K25" s="55" t="n">
        <v>6.10497743506417</v>
      </c>
      <c r="L25" s="55" t="n">
        <v>3.17438928152019</v>
      </c>
      <c r="M25" s="56" t="n">
        <v>0.767716535433071</v>
      </c>
      <c r="N25" s="52" t="s">
        <v>54</v>
      </c>
      <c r="O25" s="53" t="s">
        <v>55</v>
      </c>
      <c r="P25" s="54" t="n">
        <v>68</v>
      </c>
      <c r="Q25" s="55" t="n">
        <v>4.8631</v>
      </c>
      <c r="R25" s="55" t="n">
        <v>2.15915966088971</v>
      </c>
      <c r="S25" s="57" t="n">
        <v>0.861850443599493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46</v>
      </c>
      <c r="E26" s="62" t="n">
        <v>5.456</v>
      </c>
      <c r="F26" s="62" t="n">
        <v>2.58553890678737</v>
      </c>
      <c r="G26" s="63" t="n">
        <v>0.808864265927978</v>
      </c>
      <c r="H26" s="64" t="s">
        <v>50</v>
      </c>
      <c r="I26" s="60" t="s">
        <v>51</v>
      </c>
      <c r="J26" s="66" t="n">
        <v>67</v>
      </c>
      <c r="K26" s="62" t="n">
        <v>5.24401907883717</v>
      </c>
      <c r="L26" s="62" t="n">
        <v>1.92518374121665</v>
      </c>
      <c r="M26" s="63" t="n">
        <v>0.659448818897638</v>
      </c>
      <c r="N26" s="64" t="s">
        <v>56</v>
      </c>
      <c r="O26" s="60" t="s">
        <v>57</v>
      </c>
      <c r="P26" s="66" t="n">
        <v>66</v>
      </c>
      <c r="Q26" s="62" t="n">
        <v>4.7201</v>
      </c>
      <c r="R26" s="62" t="n">
        <v>2.49289130369734</v>
      </c>
      <c r="S26" s="62" t="n">
        <v>0.83650190114068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16</v>
      </c>
      <c r="E10" s="55" t="n">
        <v>144.645340751043</v>
      </c>
      <c r="F10" s="55" t="n">
        <v>94.2906104771144</v>
      </c>
      <c r="G10" s="55"/>
      <c r="H10" s="56" t="n">
        <v>100</v>
      </c>
      <c r="I10" s="52" t="s">
        <v>25</v>
      </c>
      <c r="J10" s="53" t="s">
        <v>26</v>
      </c>
      <c r="K10" s="54" t="n">
        <v>237</v>
      </c>
      <c r="L10" s="55" t="n">
        <v>172.535544506163</v>
      </c>
      <c r="M10" s="55" t="n">
        <v>118.782001364167</v>
      </c>
      <c r="N10" s="56" t="n">
        <v>100</v>
      </c>
      <c r="O10" s="52" t="s">
        <v>25</v>
      </c>
      <c r="P10" s="53" t="s">
        <v>26</v>
      </c>
      <c r="Q10" s="54" t="n">
        <v>179</v>
      </c>
      <c r="R10" s="55" t="n">
        <v>119.145084100455</v>
      </c>
      <c r="S10" s="55" t="n">
        <v>74.081581607013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87</v>
      </c>
      <c r="E11" s="55" t="n">
        <v>30.250347705146</v>
      </c>
      <c r="F11" s="55" t="n">
        <v>19.4469110093606</v>
      </c>
      <c r="G11" s="55"/>
      <c r="H11" s="56" t="n">
        <v>20.9134615384615</v>
      </c>
      <c r="I11" s="52" t="s">
        <v>84</v>
      </c>
      <c r="J11" s="53" t="s">
        <v>85</v>
      </c>
      <c r="K11" s="54" t="n">
        <v>59</v>
      </c>
      <c r="L11" s="55" t="n">
        <v>42.9518866070194</v>
      </c>
      <c r="M11" s="55" t="n">
        <v>29.1718751700667</v>
      </c>
      <c r="N11" s="56" t="n">
        <v>24.8945147679325</v>
      </c>
      <c r="O11" s="52" t="s">
        <v>90</v>
      </c>
      <c r="P11" s="53" t="s">
        <v>91</v>
      </c>
      <c r="Q11" s="54" t="n">
        <v>34</v>
      </c>
      <c r="R11" s="55" t="n">
        <v>22.6309098291366</v>
      </c>
      <c r="S11" s="55" t="n">
        <v>14.3376244008395</v>
      </c>
      <c r="T11" s="57" t="n">
        <v>18.9944134078212</v>
      </c>
    </row>
    <row r="12" s="29" customFormat="true" ht="32.1" hidden="false" customHeight="true" outlineLevel="0" collapsed="false">
      <c r="A12" s="51" t="n">
        <v>2</v>
      </c>
      <c r="B12" s="52" t="s">
        <v>90</v>
      </c>
      <c r="C12" s="53" t="s">
        <v>91</v>
      </c>
      <c r="D12" s="54" t="n">
        <v>34</v>
      </c>
      <c r="E12" s="55" t="n">
        <v>22.6309098291366</v>
      </c>
      <c r="F12" s="55" t="n">
        <v>14.3376244008395</v>
      </c>
      <c r="G12" s="55" t="s">
        <v>92</v>
      </c>
      <c r="H12" s="56" t="n">
        <v>8.17307692307692</v>
      </c>
      <c r="I12" s="52" t="s">
        <v>88</v>
      </c>
      <c r="J12" s="53" t="s">
        <v>89</v>
      </c>
      <c r="K12" s="54" t="n">
        <v>31</v>
      </c>
      <c r="L12" s="55" t="n">
        <v>22.5679404206373</v>
      </c>
      <c r="M12" s="55" t="n">
        <v>14.3936405971119</v>
      </c>
      <c r="N12" s="56" t="n">
        <v>13.0801687763713</v>
      </c>
      <c r="O12" s="52" t="s">
        <v>84</v>
      </c>
      <c r="P12" s="53" t="s">
        <v>85</v>
      </c>
      <c r="Q12" s="54" t="n">
        <v>28</v>
      </c>
      <c r="R12" s="55" t="n">
        <v>18.637219859289</v>
      </c>
      <c r="S12" s="55" t="n">
        <v>11.8487475750329</v>
      </c>
      <c r="T12" s="57" t="n">
        <v>15.6424581005587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53</v>
      </c>
      <c r="E13" s="55" t="n">
        <v>18.4283727399166</v>
      </c>
      <c r="F13" s="55" t="n">
        <v>11.9803771362536</v>
      </c>
      <c r="G13" s="55"/>
      <c r="H13" s="56" t="n">
        <v>12.7403846153846</v>
      </c>
      <c r="I13" s="52" t="s">
        <v>86</v>
      </c>
      <c r="J13" s="53" t="s">
        <v>87</v>
      </c>
      <c r="K13" s="54" t="n">
        <v>27</v>
      </c>
      <c r="L13" s="55" t="n">
        <v>19.655948108297</v>
      </c>
      <c r="M13" s="55" t="n">
        <v>12.2423764482094</v>
      </c>
      <c r="N13" s="56" t="n">
        <v>11.3924050632911</v>
      </c>
      <c r="O13" s="52" t="s">
        <v>88</v>
      </c>
      <c r="P13" s="53" t="s">
        <v>89</v>
      </c>
      <c r="Q13" s="54" t="n">
        <v>22</v>
      </c>
      <c r="R13" s="55" t="n">
        <v>14.6435298894414</v>
      </c>
      <c r="S13" s="55" t="n">
        <v>9.44200837707732</v>
      </c>
      <c r="T13" s="57" t="n">
        <v>12.2905027932961</v>
      </c>
    </row>
    <row r="14" s="29" customFormat="true" ht="32.1" hidden="false" customHeight="true" outlineLevel="0" collapsed="false">
      <c r="A14" s="51" t="n">
        <v>4</v>
      </c>
      <c r="B14" s="52" t="s">
        <v>86</v>
      </c>
      <c r="C14" s="53" t="s">
        <v>87</v>
      </c>
      <c r="D14" s="54" t="n">
        <v>43</v>
      </c>
      <c r="E14" s="55" t="n">
        <v>14.9513212795549</v>
      </c>
      <c r="F14" s="55" t="n">
        <v>8.92495627865503</v>
      </c>
      <c r="G14" s="55"/>
      <c r="H14" s="56" t="n">
        <v>10.3365384615385</v>
      </c>
      <c r="I14" s="52" t="s">
        <v>93</v>
      </c>
      <c r="J14" s="53" t="s">
        <v>94</v>
      </c>
      <c r="K14" s="54" t="n">
        <v>19</v>
      </c>
      <c r="L14" s="55" t="n">
        <v>13.8319634836164</v>
      </c>
      <c r="M14" s="55" t="n">
        <v>9.87937306220289</v>
      </c>
      <c r="N14" s="56" t="n">
        <v>8.0168776371308</v>
      </c>
      <c r="O14" s="52" t="s">
        <v>86</v>
      </c>
      <c r="P14" s="53" t="s">
        <v>87</v>
      </c>
      <c r="Q14" s="54" t="n">
        <v>16</v>
      </c>
      <c r="R14" s="55" t="n">
        <v>10.6498399195937</v>
      </c>
      <c r="S14" s="55" t="n">
        <v>6.03700307863916</v>
      </c>
      <c r="T14" s="57" t="n">
        <v>8.93854748603352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28</v>
      </c>
      <c r="E15" s="55" t="n">
        <v>9.73574408901252</v>
      </c>
      <c r="F15" s="55" t="n">
        <v>6.03818336109221</v>
      </c>
      <c r="G15" s="55"/>
      <c r="H15" s="56" t="n">
        <v>6.73076923076923</v>
      </c>
      <c r="I15" s="52" t="s">
        <v>100</v>
      </c>
      <c r="J15" s="53" t="s">
        <v>101</v>
      </c>
      <c r="K15" s="54" t="n">
        <v>16</v>
      </c>
      <c r="L15" s="55" t="n">
        <v>11.6479692493612</v>
      </c>
      <c r="M15" s="55" t="n">
        <v>7.24313007876019</v>
      </c>
      <c r="N15" s="56" t="n">
        <v>6.75105485232068</v>
      </c>
      <c r="O15" s="52" t="s">
        <v>100</v>
      </c>
      <c r="P15" s="53" t="s">
        <v>101</v>
      </c>
      <c r="Q15" s="54" t="n">
        <v>12</v>
      </c>
      <c r="R15" s="55" t="n">
        <v>7.98737993969528</v>
      </c>
      <c r="S15" s="55" t="n">
        <v>4.81559251435706</v>
      </c>
      <c r="T15" s="57" t="n">
        <v>6.70391061452514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19</v>
      </c>
      <c r="E16" s="55" t="n">
        <v>6.60639777468707</v>
      </c>
      <c r="F16" s="55" t="n">
        <v>4.40895432981217</v>
      </c>
      <c r="G16" s="55"/>
      <c r="H16" s="56" t="n">
        <v>4.56730769230769</v>
      </c>
      <c r="I16" s="52" t="s">
        <v>98</v>
      </c>
      <c r="J16" s="53" t="s">
        <v>99</v>
      </c>
      <c r="K16" s="54" t="n">
        <v>11</v>
      </c>
      <c r="L16" s="55" t="n">
        <v>8.00797885893581</v>
      </c>
      <c r="M16" s="55" t="n">
        <v>5.90785667313008</v>
      </c>
      <c r="N16" s="56" t="n">
        <v>4.64135021097046</v>
      </c>
      <c r="O16" s="52" t="s">
        <v>106</v>
      </c>
      <c r="P16" s="53" t="s">
        <v>107</v>
      </c>
      <c r="Q16" s="54" t="n">
        <v>9</v>
      </c>
      <c r="R16" s="55" t="n">
        <v>5.99053495477146</v>
      </c>
      <c r="S16" s="55" t="n">
        <v>3.56939110719226</v>
      </c>
      <c r="T16" s="57" t="n">
        <v>5.02793296089386</v>
      </c>
    </row>
    <row r="17" s="29" customFormat="true" ht="32.1" hidden="false" customHeight="true" outlineLevel="0" collapsed="false">
      <c r="A17" s="51" t="n">
        <v>7</v>
      </c>
      <c r="B17" s="52" t="s">
        <v>108</v>
      </c>
      <c r="C17" s="53" t="s">
        <v>109</v>
      </c>
      <c r="D17" s="54" t="n">
        <v>18</v>
      </c>
      <c r="E17" s="55" t="n">
        <v>6.25869262865091</v>
      </c>
      <c r="F17" s="55" t="n">
        <v>4.03762465126579</v>
      </c>
      <c r="G17" s="55"/>
      <c r="H17" s="56" t="n">
        <v>4.32692307692308</v>
      </c>
      <c r="I17" s="52" t="s">
        <v>108</v>
      </c>
      <c r="J17" s="53" t="s">
        <v>109</v>
      </c>
      <c r="K17" s="54" t="n">
        <v>10</v>
      </c>
      <c r="L17" s="55" t="n">
        <v>7.27998078085074</v>
      </c>
      <c r="M17" s="55" t="n">
        <v>5.02918314205368</v>
      </c>
      <c r="N17" s="56" t="n">
        <v>4.21940928270042</v>
      </c>
      <c r="O17" s="52" t="s">
        <v>108</v>
      </c>
      <c r="P17" s="53" t="s">
        <v>109</v>
      </c>
      <c r="Q17" s="54" t="n">
        <v>8</v>
      </c>
      <c r="R17" s="55" t="n">
        <v>5.32491995979686</v>
      </c>
      <c r="S17" s="55" t="n">
        <v>3.20899272453393</v>
      </c>
      <c r="T17" s="57" t="n">
        <v>4.46927374301676</v>
      </c>
    </row>
    <row r="18" s="29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9</v>
      </c>
      <c r="E18" s="55" t="n">
        <v>5.99053495477146</v>
      </c>
      <c r="F18" s="55" t="n">
        <v>3.56939110719226</v>
      </c>
      <c r="G18" s="55" t="s">
        <v>92</v>
      </c>
      <c r="H18" s="56" t="n">
        <v>2.16346153846154</v>
      </c>
      <c r="I18" s="52" t="s">
        <v>104</v>
      </c>
      <c r="J18" s="53" t="s">
        <v>105</v>
      </c>
      <c r="K18" s="54" t="n">
        <v>9</v>
      </c>
      <c r="L18" s="55" t="n">
        <v>6.55198270276567</v>
      </c>
      <c r="M18" s="55" t="n">
        <v>4.38903772657738</v>
      </c>
      <c r="N18" s="56" t="n">
        <v>3.79746835443038</v>
      </c>
      <c r="O18" s="52" t="s">
        <v>98</v>
      </c>
      <c r="P18" s="53" t="s">
        <v>99</v>
      </c>
      <c r="Q18" s="54" t="n">
        <v>6</v>
      </c>
      <c r="R18" s="55" t="n">
        <v>3.99368996984764</v>
      </c>
      <c r="S18" s="55" t="n">
        <v>2.46171930880521</v>
      </c>
      <c r="T18" s="57" t="n">
        <v>3.35195530726257</v>
      </c>
    </row>
    <row r="19" s="29" customFormat="true" ht="32.1" hidden="false" customHeight="true" outlineLevel="0" collapsed="false">
      <c r="A19" s="51" t="n">
        <v>9</v>
      </c>
      <c r="B19" s="52" t="s">
        <v>98</v>
      </c>
      <c r="C19" s="53" t="s">
        <v>99</v>
      </c>
      <c r="D19" s="54" t="n">
        <v>17</v>
      </c>
      <c r="E19" s="55" t="n">
        <v>5.91098748261474</v>
      </c>
      <c r="F19" s="55" t="n">
        <v>3.81252601748424</v>
      </c>
      <c r="G19" s="55"/>
      <c r="H19" s="56" t="n">
        <v>4.08653846153846</v>
      </c>
      <c r="I19" s="52" t="s">
        <v>112</v>
      </c>
      <c r="J19" s="53" t="s">
        <v>113</v>
      </c>
      <c r="K19" s="54" t="n">
        <v>7</v>
      </c>
      <c r="L19" s="55" t="n">
        <v>5.09598654659552</v>
      </c>
      <c r="M19" s="55" t="n">
        <v>4.9002025731178</v>
      </c>
      <c r="N19" s="56" t="n">
        <v>2.9535864978903</v>
      </c>
      <c r="O19" s="52" t="s">
        <v>118</v>
      </c>
      <c r="P19" s="53" t="s">
        <v>119</v>
      </c>
      <c r="Q19" s="54" t="n">
        <v>6</v>
      </c>
      <c r="R19" s="55" t="n">
        <v>3.99368996984764</v>
      </c>
      <c r="S19" s="55" t="n">
        <v>2.46285014952585</v>
      </c>
      <c r="T19" s="57" t="n">
        <v>3.35195530726257</v>
      </c>
    </row>
    <row r="20" s="29" customFormat="true" ht="32.1" hidden="false" customHeight="true" outlineLevel="0" collapsed="false">
      <c r="A20" s="51" t="n">
        <v>10</v>
      </c>
      <c r="B20" s="52" t="s">
        <v>95</v>
      </c>
      <c r="C20" s="53" t="s">
        <v>96</v>
      </c>
      <c r="D20" s="54" t="n">
        <v>6</v>
      </c>
      <c r="E20" s="55" t="n">
        <v>4.36798846851044</v>
      </c>
      <c r="F20" s="55" t="n">
        <v>2.97754453864758</v>
      </c>
      <c r="G20" s="55" t="s">
        <v>97</v>
      </c>
      <c r="H20" s="56" t="n">
        <v>1.44230769230769</v>
      </c>
      <c r="I20" s="52" t="s">
        <v>95</v>
      </c>
      <c r="J20" s="53" t="s">
        <v>96</v>
      </c>
      <c r="K20" s="54" t="n">
        <v>6</v>
      </c>
      <c r="L20" s="55" t="n">
        <v>4.36798846851044</v>
      </c>
      <c r="M20" s="55" t="n">
        <v>2.97754453864758</v>
      </c>
      <c r="N20" s="56" t="n">
        <v>2.53164556962025</v>
      </c>
      <c r="O20" s="52" t="s">
        <v>114</v>
      </c>
      <c r="P20" s="53" t="s">
        <v>115</v>
      </c>
      <c r="Q20" s="54" t="n">
        <v>5</v>
      </c>
      <c r="R20" s="55" t="n">
        <v>3.32807497487303</v>
      </c>
      <c r="S20" s="55" t="n">
        <v>1.87479972883687</v>
      </c>
      <c r="T20" s="57" t="n">
        <v>2.7932960893854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02</v>
      </c>
      <c r="E21" s="62" t="n">
        <v>35.4659248956885</v>
      </c>
      <c r="F21" s="62" t="n">
        <v>24.4508940950871</v>
      </c>
      <c r="G21" s="62"/>
      <c r="H21" s="63" t="n">
        <v>24.5192307692308</v>
      </c>
      <c r="I21" s="59"/>
      <c r="J21" s="60" t="s">
        <v>47</v>
      </c>
      <c r="K21" s="61" t="n">
        <v>42</v>
      </c>
      <c r="L21" s="62" t="n">
        <v>30.5759192795731</v>
      </c>
      <c r="M21" s="62" t="n">
        <v>22.6477813542897</v>
      </c>
      <c r="N21" s="63" t="n">
        <v>17.7215189873418</v>
      </c>
      <c r="O21" s="59"/>
      <c r="P21" s="60" t="s">
        <v>47</v>
      </c>
      <c r="Q21" s="61" t="n">
        <v>33</v>
      </c>
      <c r="R21" s="62" t="n">
        <v>21.965294834162</v>
      </c>
      <c r="S21" s="62" t="n">
        <v>14.0228526421734</v>
      </c>
      <c r="T21" s="62" t="n">
        <v>18.4357541899441</v>
      </c>
    </row>
    <row r="22" s="29" customFormat="true" ht="32.1" hidden="false" customHeight="true" outlineLevel="0" collapsed="false">
      <c r="A22" s="51" t="n">
        <v>11</v>
      </c>
      <c r="B22" s="52" t="s">
        <v>118</v>
      </c>
      <c r="C22" s="53" t="s">
        <v>119</v>
      </c>
      <c r="D22" s="54" t="n">
        <v>11</v>
      </c>
      <c r="E22" s="55" t="n">
        <v>3.82475660639777</v>
      </c>
      <c r="F22" s="55" t="n">
        <v>2.53471166974342</v>
      </c>
      <c r="G22" s="55"/>
      <c r="H22" s="56" t="n">
        <v>2.64423076923077</v>
      </c>
      <c r="I22" s="52" t="s">
        <v>110</v>
      </c>
      <c r="J22" s="53" t="s">
        <v>111</v>
      </c>
      <c r="K22" s="54" t="n">
        <v>5</v>
      </c>
      <c r="L22" s="55" t="n">
        <v>3.63999039042537</v>
      </c>
      <c r="M22" s="55" t="n">
        <v>3.16550184204395</v>
      </c>
      <c r="N22" s="56" t="n">
        <v>2.10970464135021</v>
      </c>
      <c r="O22" s="52" t="s">
        <v>102</v>
      </c>
      <c r="P22" s="53" t="s">
        <v>103</v>
      </c>
      <c r="Q22" s="54" t="n">
        <v>4</v>
      </c>
      <c r="R22" s="55" t="n">
        <v>2.66245997989843</v>
      </c>
      <c r="S22" s="55" t="n">
        <v>1.79844311685664</v>
      </c>
      <c r="T22" s="57" t="n">
        <v>2.23463687150838</v>
      </c>
    </row>
    <row r="23" s="29" customFormat="true" ht="32.1" hidden="false" customHeight="true" outlineLevel="0" collapsed="false">
      <c r="A23" s="51" t="n">
        <v>12</v>
      </c>
      <c r="B23" s="52" t="s">
        <v>112</v>
      </c>
      <c r="C23" s="53" t="s">
        <v>113</v>
      </c>
      <c r="D23" s="54" t="n">
        <v>11</v>
      </c>
      <c r="E23" s="55" t="n">
        <v>3.82475660639777</v>
      </c>
      <c r="F23" s="55" t="n">
        <v>3.55061129058118</v>
      </c>
      <c r="G23" s="55"/>
      <c r="H23" s="56" t="n">
        <v>2.64423076923077</v>
      </c>
      <c r="I23" s="52" t="s">
        <v>118</v>
      </c>
      <c r="J23" s="53" t="s">
        <v>119</v>
      </c>
      <c r="K23" s="54" t="n">
        <v>5</v>
      </c>
      <c r="L23" s="55" t="n">
        <v>3.63999039042537</v>
      </c>
      <c r="M23" s="55" t="n">
        <v>2.55313262655297</v>
      </c>
      <c r="N23" s="56" t="n">
        <v>2.10970464135021</v>
      </c>
      <c r="O23" s="52" t="s">
        <v>112</v>
      </c>
      <c r="P23" s="53" t="s">
        <v>113</v>
      </c>
      <c r="Q23" s="54" t="n">
        <v>4</v>
      </c>
      <c r="R23" s="55" t="n">
        <v>2.66245997989843</v>
      </c>
      <c r="S23" s="55" t="n">
        <v>2.22326109734422</v>
      </c>
      <c r="T23" s="57" t="n">
        <v>2.23463687150838</v>
      </c>
    </row>
    <row r="24" s="29" customFormat="true" ht="32.1" hidden="false" customHeight="true" outlineLevel="0" collapsed="false">
      <c r="A24" s="51" t="n">
        <v>13</v>
      </c>
      <c r="B24" s="52" t="s">
        <v>104</v>
      </c>
      <c r="C24" s="53" t="s">
        <v>105</v>
      </c>
      <c r="D24" s="54" t="n">
        <v>10</v>
      </c>
      <c r="E24" s="55" t="n">
        <v>3.47705146036161</v>
      </c>
      <c r="F24" s="55" t="n">
        <v>2.19691011039008</v>
      </c>
      <c r="G24" s="55"/>
      <c r="H24" s="56" t="n">
        <v>2.40384615384615</v>
      </c>
      <c r="I24" s="52" t="s">
        <v>120</v>
      </c>
      <c r="J24" s="53" t="s">
        <v>121</v>
      </c>
      <c r="K24" s="54" t="n">
        <v>3</v>
      </c>
      <c r="L24" s="55" t="n">
        <v>2.18399423425522</v>
      </c>
      <c r="M24" s="55" t="n">
        <v>1.74203390866389</v>
      </c>
      <c r="N24" s="56" t="n">
        <v>1.26582278481013</v>
      </c>
      <c r="O24" s="52" t="s">
        <v>120</v>
      </c>
      <c r="P24" s="53" t="s">
        <v>121</v>
      </c>
      <c r="Q24" s="54" t="n">
        <v>2</v>
      </c>
      <c r="R24" s="55" t="n">
        <v>1.33122998994921</v>
      </c>
      <c r="S24" s="55" t="n">
        <v>0.663956672892006</v>
      </c>
      <c r="T24" s="57" t="n">
        <v>1.11731843575419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5</v>
      </c>
      <c r="E25" s="55" t="n">
        <v>3.32807497487303</v>
      </c>
      <c r="F25" s="55" t="n">
        <v>1.87479972883687</v>
      </c>
      <c r="G25" s="55" t="s">
        <v>92</v>
      </c>
      <c r="H25" s="56" t="n">
        <v>1.20192307692308</v>
      </c>
      <c r="I25" s="52" t="s">
        <v>122</v>
      </c>
      <c r="J25" s="53" t="s">
        <v>123</v>
      </c>
      <c r="K25" s="54" t="n">
        <v>3</v>
      </c>
      <c r="L25" s="55" t="n">
        <v>2.18399423425522</v>
      </c>
      <c r="M25" s="55" t="n">
        <v>1.81704701586795</v>
      </c>
      <c r="N25" s="56" t="n">
        <v>1.26582278481013</v>
      </c>
      <c r="O25" s="52" t="s">
        <v>138</v>
      </c>
      <c r="P25" s="53" t="s">
        <v>139</v>
      </c>
      <c r="Q25" s="54" t="n">
        <v>2</v>
      </c>
      <c r="R25" s="55" t="n">
        <v>1.33122998994921</v>
      </c>
      <c r="S25" s="55" t="n">
        <v>1.18972591667692</v>
      </c>
      <c r="T25" s="57" t="n">
        <v>1.11731843575419</v>
      </c>
    </row>
    <row r="26" s="29" customFormat="true" ht="32.1" hidden="false" customHeight="true" outlineLevel="0" collapsed="false">
      <c r="A26" s="58" t="n">
        <v>15</v>
      </c>
      <c r="B26" s="64" t="s">
        <v>102</v>
      </c>
      <c r="C26" s="60" t="s">
        <v>103</v>
      </c>
      <c r="D26" s="65" t="n">
        <v>4</v>
      </c>
      <c r="E26" s="62" t="n">
        <v>2.66245997989843</v>
      </c>
      <c r="F26" s="62" t="n">
        <v>1.79844311685664</v>
      </c>
      <c r="G26" s="62" t="s">
        <v>92</v>
      </c>
      <c r="H26" s="63" t="n">
        <v>0.961538461538462</v>
      </c>
      <c r="I26" s="64" t="s">
        <v>124</v>
      </c>
      <c r="J26" s="60" t="s">
        <v>125</v>
      </c>
      <c r="K26" s="66" t="n">
        <v>2</v>
      </c>
      <c r="L26" s="62" t="n">
        <v>1.45599615617015</v>
      </c>
      <c r="M26" s="62" t="n">
        <v>1.10327114149251</v>
      </c>
      <c r="N26" s="63" t="n">
        <v>0.843881856540084</v>
      </c>
      <c r="O26" s="64" t="s">
        <v>104</v>
      </c>
      <c r="P26" s="60" t="s">
        <v>105</v>
      </c>
      <c r="Q26" s="66" t="n">
        <v>1</v>
      </c>
      <c r="R26" s="62" t="n">
        <v>0.665614994974607</v>
      </c>
      <c r="S26" s="62" t="n">
        <v>0.443349753694581</v>
      </c>
      <c r="T26" s="62" t="n">
        <v>0.55865921787709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80</v>
      </c>
      <c r="E10" s="55" t="n">
        <v>229.672921152466</v>
      </c>
      <c r="F10" s="55" t="n">
        <v>132.455652013789</v>
      </c>
      <c r="G10" s="55"/>
      <c r="H10" s="56" t="n">
        <v>100</v>
      </c>
      <c r="I10" s="52" t="s">
        <v>25</v>
      </c>
      <c r="J10" s="53" t="s">
        <v>26</v>
      </c>
      <c r="K10" s="54" t="n">
        <v>153</v>
      </c>
      <c r="L10" s="55" t="n">
        <v>256.832068757134</v>
      </c>
      <c r="M10" s="55" t="n">
        <v>160.749443361976</v>
      </c>
      <c r="N10" s="56" t="n">
        <v>100</v>
      </c>
      <c r="O10" s="52" t="s">
        <v>25</v>
      </c>
      <c r="P10" s="53" t="s">
        <v>26</v>
      </c>
      <c r="Q10" s="54" t="n">
        <v>127</v>
      </c>
      <c r="R10" s="55" t="n">
        <v>203.719893167363</v>
      </c>
      <c r="S10" s="55" t="n">
        <v>109.18541551598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63</v>
      </c>
      <c r="E11" s="55" t="n">
        <v>51.6764072593048</v>
      </c>
      <c r="F11" s="55" t="n">
        <v>29.1310116289906</v>
      </c>
      <c r="G11" s="55"/>
      <c r="H11" s="56" t="n">
        <v>22.5</v>
      </c>
      <c r="I11" s="52" t="s">
        <v>84</v>
      </c>
      <c r="J11" s="53" t="s">
        <v>85</v>
      </c>
      <c r="K11" s="54" t="n">
        <v>38</v>
      </c>
      <c r="L11" s="55" t="n">
        <v>63.7883569462163</v>
      </c>
      <c r="M11" s="55" t="n">
        <v>39.0231410930552</v>
      </c>
      <c r="N11" s="56" t="n">
        <v>24.8366013071895</v>
      </c>
      <c r="O11" s="52" t="s">
        <v>84</v>
      </c>
      <c r="P11" s="53" t="s">
        <v>85</v>
      </c>
      <c r="Q11" s="54" t="n">
        <v>25</v>
      </c>
      <c r="R11" s="55" t="n">
        <v>40.1023411746778</v>
      </c>
      <c r="S11" s="55" t="n">
        <v>21.0618174463477</v>
      </c>
      <c r="T11" s="57" t="n">
        <v>19.6850393700787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36</v>
      </c>
      <c r="E12" s="55" t="n">
        <v>29.5293755767456</v>
      </c>
      <c r="F12" s="55" t="n">
        <v>16.9270869316143</v>
      </c>
      <c r="G12" s="55"/>
      <c r="H12" s="56" t="n">
        <v>12.8571428571429</v>
      </c>
      <c r="I12" s="52" t="s">
        <v>88</v>
      </c>
      <c r="J12" s="53" t="s">
        <v>89</v>
      </c>
      <c r="K12" s="54" t="n">
        <v>20</v>
      </c>
      <c r="L12" s="55" t="n">
        <v>33.572819445377</v>
      </c>
      <c r="M12" s="55" t="n">
        <v>22.309015849157</v>
      </c>
      <c r="N12" s="56" t="n">
        <v>13.0718954248366</v>
      </c>
      <c r="O12" s="52" t="s">
        <v>86</v>
      </c>
      <c r="P12" s="53" t="s">
        <v>87</v>
      </c>
      <c r="Q12" s="54" t="n">
        <v>17</v>
      </c>
      <c r="R12" s="55" t="n">
        <v>27.2695919987809</v>
      </c>
      <c r="S12" s="55" t="n">
        <v>14.0818348163494</v>
      </c>
      <c r="T12" s="57" t="n">
        <v>13.3858267716535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34</v>
      </c>
      <c r="E13" s="55" t="n">
        <v>27.8888547113709</v>
      </c>
      <c r="F13" s="55" t="n">
        <v>16.5069046219914</v>
      </c>
      <c r="G13" s="55"/>
      <c r="H13" s="56" t="n">
        <v>12.1428571428571</v>
      </c>
      <c r="I13" s="52" t="s">
        <v>86</v>
      </c>
      <c r="J13" s="53" t="s">
        <v>87</v>
      </c>
      <c r="K13" s="54" t="n">
        <v>19</v>
      </c>
      <c r="L13" s="55" t="n">
        <v>31.8941784731082</v>
      </c>
      <c r="M13" s="55" t="n">
        <v>20.3878454036294</v>
      </c>
      <c r="N13" s="56" t="n">
        <v>12.4183006535948</v>
      </c>
      <c r="O13" s="52" t="s">
        <v>88</v>
      </c>
      <c r="P13" s="53" t="s">
        <v>89</v>
      </c>
      <c r="Q13" s="54" t="n">
        <v>14</v>
      </c>
      <c r="R13" s="55" t="n">
        <v>22.4573110578196</v>
      </c>
      <c r="S13" s="55" t="n">
        <v>11.1604647617011</v>
      </c>
      <c r="T13" s="57" t="n">
        <v>11.0236220472441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14</v>
      </c>
      <c r="E14" s="55" t="n">
        <v>22.4573110578196</v>
      </c>
      <c r="F14" s="55" t="n">
        <v>13.5397072419635</v>
      </c>
      <c r="G14" s="55" t="s">
        <v>92</v>
      </c>
      <c r="H14" s="56" t="n">
        <v>5</v>
      </c>
      <c r="I14" s="52" t="s">
        <v>93</v>
      </c>
      <c r="J14" s="53" t="s">
        <v>94</v>
      </c>
      <c r="K14" s="54" t="n">
        <v>11</v>
      </c>
      <c r="L14" s="55" t="n">
        <v>18.4650506949574</v>
      </c>
      <c r="M14" s="55" t="n">
        <v>11.9575168074273</v>
      </c>
      <c r="N14" s="56" t="n">
        <v>7.18954248366013</v>
      </c>
      <c r="O14" s="52" t="s">
        <v>90</v>
      </c>
      <c r="P14" s="53" t="s">
        <v>91</v>
      </c>
      <c r="Q14" s="54" t="n">
        <v>14</v>
      </c>
      <c r="R14" s="55" t="n">
        <v>22.4573110578196</v>
      </c>
      <c r="S14" s="55" t="n">
        <v>13.5397072419635</v>
      </c>
      <c r="T14" s="57" t="n">
        <v>11.0236220472441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14</v>
      </c>
      <c r="E15" s="55" t="n">
        <v>11.4836460576233</v>
      </c>
      <c r="F15" s="55" t="n">
        <v>5.63333745096803</v>
      </c>
      <c r="G15" s="55"/>
      <c r="H15" s="56" t="n">
        <v>5</v>
      </c>
      <c r="I15" s="52" t="s">
        <v>104</v>
      </c>
      <c r="J15" s="53" t="s">
        <v>105</v>
      </c>
      <c r="K15" s="54" t="n">
        <v>9</v>
      </c>
      <c r="L15" s="55" t="n">
        <v>15.1077687504197</v>
      </c>
      <c r="M15" s="55" t="n">
        <v>11.1223735868946</v>
      </c>
      <c r="N15" s="56" t="n">
        <v>5.88235294117647</v>
      </c>
      <c r="O15" s="52" t="s">
        <v>106</v>
      </c>
      <c r="P15" s="53" t="s">
        <v>107</v>
      </c>
      <c r="Q15" s="54" t="n">
        <v>7</v>
      </c>
      <c r="R15" s="55" t="n">
        <v>11.2286555289098</v>
      </c>
      <c r="S15" s="55" t="n">
        <v>6.90061418084471</v>
      </c>
      <c r="T15" s="57" t="n">
        <v>5.51181102362205</v>
      </c>
    </row>
    <row r="16" s="29" customFormat="true" ht="32.1" hidden="false" customHeight="true" outlineLevel="0" collapsed="false">
      <c r="A16" s="51" t="n">
        <v>6</v>
      </c>
      <c r="B16" s="52" t="s">
        <v>106</v>
      </c>
      <c r="C16" s="53" t="s">
        <v>107</v>
      </c>
      <c r="D16" s="54" t="n">
        <v>7</v>
      </c>
      <c r="E16" s="55" t="n">
        <v>11.2286555289098</v>
      </c>
      <c r="F16" s="55" t="n">
        <v>6.90061418084471</v>
      </c>
      <c r="G16" s="55" t="s">
        <v>92</v>
      </c>
      <c r="H16" s="56" t="n">
        <v>2.5</v>
      </c>
      <c r="I16" s="52" t="s">
        <v>100</v>
      </c>
      <c r="J16" s="53" t="s">
        <v>101</v>
      </c>
      <c r="K16" s="54" t="n">
        <v>9</v>
      </c>
      <c r="L16" s="55" t="n">
        <v>15.1077687504197</v>
      </c>
      <c r="M16" s="55" t="n">
        <v>7.75446686851825</v>
      </c>
      <c r="N16" s="56" t="n">
        <v>5.88235294117647</v>
      </c>
      <c r="O16" s="52" t="s">
        <v>98</v>
      </c>
      <c r="P16" s="53" t="s">
        <v>99</v>
      </c>
      <c r="Q16" s="54" t="n">
        <v>6</v>
      </c>
      <c r="R16" s="55" t="n">
        <v>9.62456188192267</v>
      </c>
      <c r="S16" s="55" t="n">
        <v>4.82703645055576</v>
      </c>
      <c r="T16" s="57" t="n">
        <v>4.7244094488189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13</v>
      </c>
      <c r="E17" s="55" t="n">
        <v>10.6633856249359</v>
      </c>
      <c r="F17" s="55" t="n">
        <v>6.74565432058591</v>
      </c>
      <c r="G17" s="55"/>
      <c r="H17" s="56" t="n">
        <v>4.64285714285714</v>
      </c>
      <c r="I17" s="52" t="s">
        <v>95</v>
      </c>
      <c r="J17" s="53" t="s">
        <v>96</v>
      </c>
      <c r="K17" s="54" t="n">
        <v>5</v>
      </c>
      <c r="L17" s="55" t="n">
        <v>8.39320486134426</v>
      </c>
      <c r="M17" s="55" t="n">
        <v>4.26456962917667</v>
      </c>
      <c r="N17" s="56" t="n">
        <v>3.26797385620915</v>
      </c>
      <c r="O17" s="52" t="s">
        <v>102</v>
      </c>
      <c r="P17" s="53" t="s">
        <v>103</v>
      </c>
      <c r="Q17" s="54" t="n">
        <v>6</v>
      </c>
      <c r="R17" s="55" t="n">
        <v>9.62456188192267</v>
      </c>
      <c r="S17" s="55" t="n">
        <v>6.8382920903164</v>
      </c>
      <c r="T17" s="57" t="n">
        <v>4.7244094488189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6</v>
      </c>
      <c r="E18" s="55" t="n">
        <v>9.62456188192267</v>
      </c>
      <c r="F18" s="55" t="n">
        <v>6.8382920903164</v>
      </c>
      <c r="G18" s="55" t="s">
        <v>92</v>
      </c>
      <c r="H18" s="56" t="n">
        <v>2.14285714285714</v>
      </c>
      <c r="I18" s="52" t="s">
        <v>116</v>
      </c>
      <c r="J18" s="53" t="s">
        <v>117</v>
      </c>
      <c r="K18" s="54" t="n">
        <v>4</v>
      </c>
      <c r="L18" s="55" t="n">
        <v>6.7145638890754</v>
      </c>
      <c r="M18" s="55" t="n">
        <v>4.33850179725957</v>
      </c>
      <c r="N18" s="56" t="n">
        <v>2.61437908496732</v>
      </c>
      <c r="O18" s="52" t="s">
        <v>100</v>
      </c>
      <c r="P18" s="53" t="s">
        <v>101</v>
      </c>
      <c r="Q18" s="54" t="n">
        <v>5</v>
      </c>
      <c r="R18" s="55" t="n">
        <v>8.02046823493556</v>
      </c>
      <c r="S18" s="55" t="n">
        <v>3.74773511222383</v>
      </c>
      <c r="T18" s="57" t="n">
        <v>3.93700787401575</v>
      </c>
    </row>
    <row r="19" s="29" customFormat="true" ht="32.1" hidden="false" customHeight="true" outlineLevel="0" collapsed="false">
      <c r="A19" s="51" t="n">
        <v>9</v>
      </c>
      <c r="B19" s="52" t="s">
        <v>104</v>
      </c>
      <c r="C19" s="53" t="s">
        <v>105</v>
      </c>
      <c r="D19" s="54" t="n">
        <v>11</v>
      </c>
      <c r="E19" s="55" t="n">
        <v>9.02286475956116</v>
      </c>
      <c r="F19" s="55" t="n">
        <v>6.12143678201338</v>
      </c>
      <c r="G19" s="55"/>
      <c r="H19" s="56" t="n">
        <v>3.92857142857143</v>
      </c>
      <c r="I19" s="52" t="s">
        <v>108</v>
      </c>
      <c r="J19" s="53" t="s">
        <v>109</v>
      </c>
      <c r="K19" s="54" t="n">
        <v>4</v>
      </c>
      <c r="L19" s="55" t="n">
        <v>6.7145638890754</v>
      </c>
      <c r="M19" s="55" t="n">
        <v>4.16078762159497</v>
      </c>
      <c r="N19" s="56" t="n">
        <v>2.61437908496732</v>
      </c>
      <c r="O19" s="52" t="s">
        <v>114</v>
      </c>
      <c r="P19" s="53" t="s">
        <v>115</v>
      </c>
      <c r="Q19" s="54" t="n">
        <v>5</v>
      </c>
      <c r="R19" s="55" t="n">
        <v>8.02046823493556</v>
      </c>
      <c r="S19" s="55" t="n">
        <v>3.72329625689539</v>
      </c>
      <c r="T19" s="57" t="n">
        <v>3.93700787401575</v>
      </c>
    </row>
    <row r="20" s="29" customFormat="true" ht="32.1" hidden="false" customHeight="true" outlineLevel="0" collapsed="false">
      <c r="A20" s="51" t="n">
        <v>10</v>
      </c>
      <c r="B20" s="52" t="s">
        <v>95</v>
      </c>
      <c r="C20" s="53" t="s">
        <v>96</v>
      </c>
      <c r="D20" s="54" t="n">
        <v>5</v>
      </c>
      <c r="E20" s="55" t="n">
        <v>8.39320486134426</v>
      </c>
      <c r="F20" s="55" t="n">
        <v>4.26456962917667</v>
      </c>
      <c r="G20" s="55" t="s">
        <v>97</v>
      </c>
      <c r="H20" s="56" t="n">
        <v>1.78571428571429</v>
      </c>
      <c r="I20" s="52" t="s">
        <v>120</v>
      </c>
      <c r="J20" s="53" t="s">
        <v>121</v>
      </c>
      <c r="K20" s="54" t="n">
        <v>3</v>
      </c>
      <c r="L20" s="55" t="n">
        <v>5.03592291680655</v>
      </c>
      <c r="M20" s="55" t="n">
        <v>3.74850568392326</v>
      </c>
      <c r="N20" s="56" t="n">
        <v>1.96078431372549</v>
      </c>
      <c r="O20" s="52" t="s">
        <v>108</v>
      </c>
      <c r="P20" s="53" t="s">
        <v>109</v>
      </c>
      <c r="Q20" s="54" t="n">
        <v>4</v>
      </c>
      <c r="R20" s="55" t="n">
        <v>6.41637458794844</v>
      </c>
      <c r="S20" s="55" t="n">
        <v>2.91967969385828</v>
      </c>
      <c r="T20" s="57" t="n">
        <v>3.149606299212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7</v>
      </c>
      <c r="E21" s="62" t="n">
        <v>63.1600533169281</v>
      </c>
      <c r="F21" s="62" t="n">
        <v>35.0140347027241</v>
      </c>
      <c r="G21" s="62"/>
      <c r="H21" s="63" t="n">
        <v>27.5</v>
      </c>
      <c r="I21" s="59"/>
      <c r="J21" s="60" t="s">
        <v>47</v>
      </c>
      <c r="K21" s="61" t="n">
        <v>31</v>
      </c>
      <c r="L21" s="62" t="n">
        <v>52.0378701403344</v>
      </c>
      <c r="M21" s="62" t="n">
        <v>31.6827190213395</v>
      </c>
      <c r="N21" s="63" t="n">
        <v>20.2614379084967</v>
      </c>
      <c r="O21" s="59"/>
      <c r="P21" s="60" t="s">
        <v>47</v>
      </c>
      <c r="Q21" s="61" t="n">
        <v>24</v>
      </c>
      <c r="R21" s="62" t="n">
        <v>38.4982475276907</v>
      </c>
      <c r="S21" s="62" t="n">
        <v>20.3849374649292</v>
      </c>
      <c r="T21" s="62" t="n">
        <v>18.8976377952756</v>
      </c>
    </row>
    <row r="22" s="29" customFormat="true" ht="32.1" hidden="false" customHeight="true" outlineLevel="0" collapsed="false">
      <c r="A22" s="51" t="n">
        <v>11</v>
      </c>
      <c r="B22" s="52" t="s">
        <v>114</v>
      </c>
      <c r="C22" s="53" t="s">
        <v>115</v>
      </c>
      <c r="D22" s="54" t="n">
        <v>5</v>
      </c>
      <c r="E22" s="55" t="n">
        <v>8.02046823493556</v>
      </c>
      <c r="F22" s="55" t="n">
        <v>3.72329625689539</v>
      </c>
      <c r="G22" s="55" t="s">
        <v>92</v>
      </c>
      <c r="H22" s="56" t="n">
        <v>1.78571428571429</v>
      </c>
      <c r="I22" s="52" t="s">
        <v>141</v>
      </c>
      <c r="J22" s="53" t="s">
        <v>142</v>
      </c>
      <c r="K22" s="54" t="n">
        <v>3</v>
      </c>
      <c r="L22" s="55" t="n">
        <v>5.03592291680655</v>
      </c>
      <c r="M22" s="55" t="n">
        <v>3.05356532975693</v>
      </c>
      <c r="N22" s="56" t="n">
        <v>1.96078431372549</v>
      </c>
      <c r="O22" s="52" t="s">
        <v>118</v>
      </c>
      <c r="P22" s="53" t="s">
        <v>119</v>
      </c>
      <c r="Q22" s="54" t="n">
        <v>3</v>
      </c>
      <c r="R22" s="55" t="n">
        <v>4.81228094096133</v>
      </c>
      <c r="S22" s="55" t="n">
        <v>2.79571723720017</v>
      </c>
      <c r="T22" s="57" t="n">
        <v>2.36220472440945</v>
      </c>
    </row>
    <row r="23" s="29" customFormat="true" ht="32.1" hidden="false" customHeight="true" outlineLevel="0" collapsed="false">
      <c r="A23" s="51" t="n">
        <v>12</v>
      </c>
      <c r="B23" s="52" t="s">
        <v>98</v>
      </c>
      <c r="C23" s="53" t="s">
        <v>99</v>
      </c>
      <c r="D23" s="54" t="n">
        <v>8</v>
      </c>
      <c r="E23" s="55" t="n">
        <v>6.56208346149903</v>
      </c>
      <c r="F23" s="55" t="n">
        <v>3.46882015497117</v>
      </c>
      <c r="G23" s="55"/>
      <c r="H23" s="56" t="n">
        <v>2.85714285714286</v>
      </c>
      <c r="I23" s="52" t="s">
        <v>110</v>
      </c>
      <c r="J23" s="53" t="s">
        <v>111</v>
      </c>
      <c r="K23" s="54" t="n">
        <v>3</v>
      </c>
      <c r="L23" s="55" t="n">
        <v>5.03592291680655</v>
      </c>
      <c r="M23" s="55" t="n">
        <v>2.40041531058443</v>
      </c>
      <c r="N23" s="56" t="n">
        <v>1.96078431372549</v>
      </c>
      <c r="O23" s="52" t="s">
        <v>93</v>
      </c>
      <c r="P23" s="53" t="s">
        <v>94</v>
      </c>
      <c r="Q23" s="54" t="n">
        <v>2</v>
      </c>
      <c r="R23" s="55" t="n">
        <v>3.20818729397422</v>
      </c>
      <c r="S23" s="55" t="n">
        <v>2.19354197586421</v>
      </c>
      <c r="T23" s="57" t="n">
        <v>1.5748031496063</v>
      </c>
    </row>
    <row r="24" s="29" customFormat="true" ht="32.1" hidden="false" customHeight="true" outlineLevel="0" collapsed="false">
      <c r="A24" s="51" t="n">
        <v>13</v>
      </c>
      <c r="B24" s="52" t="s">
        <v>108</v>
      </c>
      <c r="C24" s="53" t="s">
        <v>109</v>
      </c>
      <c r="D24" s="54" t="n">
        <v>8</v>
      </c>
      <c r="E24" s="55" t="n">
        <v>6.56208346149903</v>
      </c>
      <c r="F24" s="55" t="n">
        <v>3.48192232423812</v>
      </c>
      <c r="G24" s="55"/>
      <c r="H24" s="56" t="n">
        <v>2.85714285714286</v>
      </c>
      <c r="I24" s="52" t="s">
        <v>112</v>
      </c>
      <c r="J24" s="53" t="s">
        <v>113</v>
      </c>
      <c r="K24" s="54" t="n">
        <v>3</v>
      </c>
      <c r="L24" s="55" t="n">
        <v>5.03592291680655</v>
      </c>
      <c r="M24" s="55" t="n">
        <v>3.33956136345233</v>
      </c>
      <c r="N24" s="56" t="n">
        <v>1.96078431372549</v>
      </c>
      <c r="O24" s="52" t="s">
        <v>104</v>
      </c>
      <c r="P24" s="53" t="s">
        <v>105</v>
      </c>
      <c r="Q24" s="54" t="n">
        <v>2</v>
      </c>
      <c r="R24" s="55" t="n">
        <v>3.20818729397422</v>
      </c>
      <c r="S24" s="55" t="n">
        <v>1.69337598608601</v>
      </c>
      <c r="T24" s="57" t="n">
        <v>1.5748031496063</v>
      </c>
    </row>
    <row r="25" s="29" customFormat="true" ht="32.1" hidden="false" customHeight="true" outlineLevel="0" collapsed="false">
      <c r="A25" s="51" t="n">
        <v>14</v>
      </c>
      <c r="B25" s="52" t="s">
        <v>116</v>
      </c>
      <c r="C25" s="53" t="s">
        <v>117</v>
      </c>
      <c r="D25" s="54" t="n">
        <v>5</v>
      </c>
      <c r="E25" s="55" t="n">
        <v>4.10130216343689</v>
      </c>
      <c r="F25" s="55" t="n">
        <v>2.39745508961397</v>
      </c>
      <c r="G25" s="55"/>
      <c r="H25" s="56" t="n">
        <v>1.78571428571429</v>
      </c>
      <c r="I25" s="52" t="s">
        <v>98</v>
      </c>
      <c r="J25" s="53" t="s">
        <v>99</v>
      </c>
      <c r="K25" s="54" t="n">
        <v>2</v>
      </c>
      <c r="L25" s="55" t="n">
        <v>3.3572819445377</v>
      </c>
      <c r="M25" s="55" t="n">
        <v>1.77345606293553</v>
      </c>
      <c r="N25" s="56" t="n">
        <v>1.30718954248366</v>
      </c>
      <c r="O25" s="52" t="s">
        <v>124</v>
      </c>
      <c r="P25" s="53" t="s">
        <v>125</v>
      </c>
      <c r="Q25" s="54" t="n">
        <v>2</v>
      </c>
      <c r="R25" s="55" t="n">
        <v>3.20818729397422</v>
      </c>
      <c r="S25" s="55" t="n">
        <v>1.36594641807063</v>
      </c>
      <c r="T25" s="57" t="n">
        <v>1.5748031496063</v>
      </c>
    </row>
    <row r="26" s="29" customFormat="true" ht="32.1" hidden="false" customHeight="true" outlineLevel="0" collapsed="false">
      <c r="A26" s="58" t="n">
        <v>15</v>
      </c>
      <c r="B26" s="64" t="s">
        <v>110</v>
      </c>
      <c r="C26" s="60" t="s">
        <v>111</v>
      </c>
      <c r="D26" s="65" t="n">
        <v>5</v>
      </c>
      <c r="E26" s="62" t="n">
        <v>4.10130216343689</v>
      </c>
      <c r="F26" s="62" t="n">
        <v>1.81111988907887</v>
      </c>
      <c r="G26" s="62"/>
      <c r="H26" s="63" t="n">
        <v>1.78571428571429</v>
      </c>
      <c r="I26" s="64" t="s">
        <v>124</v>
      </c>
      <c r="J26" s="60" t="s">
        <v>125</v>
      </c>
      <c r="K26" s="66" t="n">
        <v>2</v>
      </c>
      <c r="L26" s="62" t="n">
        <v>3.3572819445377</v>
      </c>
      <c r="M26" s="62" t="n">
        <v>2.28571428571429</v>
      </c>
      <c r="N26" s="63" t="n">
        <v>1.30718954248366</v>
      </c>
      <c r="O26" s="64" t="s">
        <v>110</v>
      </c>
      <c r="P26" s="60" t="s">
        <v>111</v>
      </c>
      <c r="Q26" s="66" t="n">
        <v>2</v>
      </c>
      <c r="R26" s="62" t="n">
        <v>3.20818729397422</v>
      </c>
      <c r="S26" s="62" t="n">
        <v>1.33396970196068</v>
      </c>
      <c r="T26" s="62" t="n">
        <v>1.574803149606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78</v>
      </c>
      <c r="E10" s="55" t="n">
        <v>201.099786201006</v>
      </c>
      <c r="F10" s="55" t="n">
        <v>100.78062376361</v>
      </c>
      <c r="G10" s="55"/>
      <c r="H10" s="56" t="n">
        <v>100</v>
      </c>
      <c r="I10" s="52" t="s">
        <v>25</v>
      </c>
      <c r="J10" s="53" t="s">
        <v>26</v>
      </c>
      <c r="K10" s="54" t="n">
        <v>322</v>
      </c>
      <c r="L10" s="55" t="n">
        <v>232.36011488115</v>
      </c>
      <c r="M10" s="55" t="n">
        <v>120.423664837225</v>
      </c>
      <c r="N10" s="56" t="n">
        <v>100</v>
      </c>
      <c r="O10" s="52" t="s">
        <v>25</v>
      </c>
      <c r="P10" s="53" t="s">
        <v>26</v>
      </c>
      <c r="Q10" s="54" t="n">
        <v>256</v>
      </c>
      <c r="R10" s="55" t="n">
        <v>171.995041705438</v>
      </c>
      <c r="S10" s="55" t="n">
        <v>85.344828790713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12</v>
      </c>
      <c r="E11" s="55" t="n">
        <v>38.9674326202641</v>
      </c>
      <c r="F11" s="55" t="n">
        <v>18.4206058806419</v>
      </c>
      <c r="G11" s="55"/>
      <c r="H11" s="56" t="n">
        <v>19.3771626297578</v>
      </c>
      <c r="I11" s="52" t="s">
        <v>84</v>
      </c>
      <c r="J11" s="53" t="s">
        <v>85</v>
      </c>
      <c r="K11" s="54" t="n">
        <v>68</v>
      </c>
      <c r="L11" s="55" t="n">
        <v>49.0698379252118</v>
      </c>
      <c r="M11" s="55" t="n">
        <v>24.4338874820382</v>
      </c>
      <c r="N11" s="56" t="n">
        <v>21.1180124223603</v>
      </c>
      <c r="O11" s="52" t="s">
        <v>84</v>
      </c>
      <c r="P11" s="53" t="s">
        <v>85</v>
      </c>
      <c r="Q11" s="54" t="n">
        <v>44</v>
      </c>
      <c r="R11" s="55" t="n">
        <v>29.5616477931222</v>
      </c>
      <c r="S11" s="55" t="n">
        <v>13.6865033995442</v>
      </c>
      <c r="T11" s="57" t="n">
        <v>17.1875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98</v>
      </c>
      <c r="E12" s="55" t="n">
        <v>34.0965035427311</v>
      </c>
      <c r="F12" s="55" t="n">
        <v>16.993911569422</v>
      </c>
      <c r="G12" s="55"/>
      <c r="H12" s="56" t="n">
        <v>16.9550173010381</v>
      </c>
      <c r="I12" s="52" t="s">
        <v>86</v>
      </c>
      <c r="J12" s="53" t="s">
        <v>87</v>
      </c>
      <c r="K12" s="54" t="n">
        <v>55</v>
      </c>
      <c r="L12" s="55" t="n">
        <v>39.6888394983331</v>
      </c>
      <c r="M12" s="55" t="n">
        <v>20.9049074675299</v>
      </c>
      <c r="N12" s="56" t="n">
        <v>17.0807453416149</v>
      </c>
      <c r="O12" s="52" t="s">
        <v>86</v>
      </c>
      <c r="P12" s="53" t="s">
        <v>87</v>
      </c>
      <c r="Q12" s="54" t="n">
        <v>43</v>
      </c>
      <c r="R12" s="55" t="n">
        <v>28.8897921614603</v>
      </c>
      <c r="S12" s="55" t="n">
        <v>13.8552326983384</v>
      </c>
      <c r="T12" s="57" t="n">
        <v>16.796875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39</v>
      </c>
      <c r="E13" s="55" t="n">
        <v>26.2023696348129</v>
      </c>
      <c r="F13" s="55" t="n">
        <v>14.1904331864447</v>
      </c>
      <c r="G13" s="55" t="s">
        <v>92</v>
      </c>
      <c r="H13" s="56" t="n">
        <v>6.74740484429066</v>
      </c>
      <c r="I13" s="52" t="s">
        <v>88</v>
      </c>
      <c r="J13" s="53" t="s">
        <v>89</v>
      </c>
      <c r="K13" s="54" t="n">
        <v>43</v>
      </c>
      <c r="L13" s="55" t="n">
        <v>31.0294563350604</v>
      </c>
      <c r="M13" s="55" t="n">
        <v>16.628745904857</v>
      </c>
      <c r="N13" s="56" t="n">
        <v>13.3540372670807</v>
      </c>
      <c r="O13" s="52" t="s">
        <v>90</v>
      </c>
      <c r="P13" s="53" t="s">
        <v>91</v>
      </c>
      <c r="Q13" s="54" t="n">
        <v>39</v>
      </c>
      <c r="R13" s="55" t="n">
        <v>26.2023696348129</v>
      </c>
      <c r="S13" s="55" t="n">
        <v>14.1904331864447</v>
      </c>
      <c r="T13" s="57" t="n">
        <v>15.234375</v>
      </c>
    </row>
    <row r="14" s="29" customFormat="true" ht="32.1" hidden="false" customHeight="true" outlineLevel="0" collapsed="false">
      <c r="A14" s="51" t="n">
        <v>4</v>
      </c>
      <c r="B14" s="52" t="s">
        <v>88</v>
      </c>
      <c r="C14" s="53" t="s">
        <v>89</v>
      </c>
      <c r="D14" s="54" t="n">
        <v>74</v>
      </c>
      <c r="E14" s="55" t="n">
        <v>25.7463394098174</v>
      </c>
      <c r="F14" s="55" t="n">
        <v>12.6141956280833</v>
      </c>
      <c r="G14" s="55"/>
      <c r="H14" s="56" t="n">
        <v>12.80276816609</v>
      </c>
      <c r="I14" s="52" t="s">
        <v>100</v>
      </c>
      <c r="J14" s="53" t="s">
        <v>101</v>
      </c>
      <c r="K14" s="54" t="n">
        <v>20</v>
      </c>
      <c r="L14" s="55" t="n">
        <v>14.4323052721211</v>
      </c>
      <c r="M14" s="55" t="n">
        <v>8.33967182212658</v>
      </c>
      <c r="N14" s="56" t="n">
        <v>6.2111801242236</v>
      </c>
      <c r="O14" s="52" t="s">
        <v>88</v>
      </c>
      <c r="P14" s="53" t="s">
        <v>89</v>
      </c>
      <c r="Q14" s="54" t="n">
        <v>31</v>
      </c>
      <c r="R14" s="55" t="n">
        <v>20.8275245815179</v>
      </c>
      <c r="S14" s="55" t="n">
        <v>9.12597135816794</v>
      </c>
      <c r="T14" s="57" t="n">
        <v>12.109375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44</v>
      </c>
      <c r="E15" s="55" t="n">
        <v>15.3086342436752</v>
      </c>
      <c r="F15" s="55" t="n">
        <v>7.98075642041315</v>
      </c>
      <c r="G15" s="55"/>
      <c r="H15" s="56" t="n">
        <v>7.61245674740485</v>
      </c>
      <c r="I15" s="52" t="s">
        <v>93</v>
      </c>
      <c r="J15" s="53" t="s">
        <v>94</v>
      </c>
      <c r="K15" s="54" t="n">
        <v>18</v>
      </c>
      <c r="L15" s="55" t="n">
        <v>12.989074744909</v>
      </c>
      <c r="M15" s="55" t="n">
        <v>7.09938901752065</v>
      </c>
      <c r="N15" s="56" t="n">
        <v>5.59006211180124</v>
      </c>
      <c r="O15" s="52" t="s">
        <v>100</v>
      </c>
      <c r="P15" s="53" t="s">
        <v>101</v>
      </c>
      <c r="Q15" s="54" t="n">
        <v>24</v>
      </c>
      <c r="R15" s="55" t="n">
        <v>16.1245351598848</v>
      </c>
      <c r="S15" s="55" t="n">
        <v>7.65638774741544</v>
      </c>
      <c r="T15" s="57" t="n">
        <v>9.375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8</v>
      </c>
      <c r="E16" s="55" t="n">
        <v>12.989074744909</v>
      </c>
      <c r="F16" s="55" t="n">
        <v>5.50752086413878</v>
      </c>
      <c r="G16" s="55" t="s">
        <v>97</v>
      </c>
      <c r="H16" s="56" t="n">
        <v>3.11418685121107</v>
      </c>
      <c r="I16" s="52" t="s">
        <v>95</v>
      </c>
      <c r="J16" s="53" t="s">
        <v>96</v>
      </c>
      <c r="K16" s="54" t="n">
        <v>18</v>
      </c>
      <c r="L16" s="55" t="n">
        <v>12.989074744909</v>
      </c>
      <c r="M16" s="55" t="n">
        <v>5.50752086413878</v>
      </c>
      <c r="N16" s="56" t="n">
        <v>5.59006211180124</v>
      </c>
      <c r="O16" s="52" t="s">
        <v>98</v>
      </c>
      <c r="P16" s="53" t="s">
        <v>99</v>
      </c>
      <c r="Q16" s="54" t="n">
        <v>11</v>
      </c>
      <c r="R16" s="55" t="n">
        <v>7.39041194828055</v>
      </c>
      <c r="S16" s="55" t="n">
        <v>3.50835608361112</v>
      </c>
      <c r="T16" s="57" t="n">
        <v>4.296875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26</v>
      </c>
      <c r="E17" s="55" t="n">
        <v>9.04601114398988</v>
      </c>
      <c r="F17" s="55" t="n">
        <v>4.13665566492562</v>
      </c>
      <c r="G17" s="55"/>
      <c r="H17" s="56" t="n">
        <v>4.49826989619377</v>
      </c>
      <c r="I17" s="52" t="s">
        <v>98</v>
      </c>
      <c r="J17" s="53" t="s">
        <v>99</v>
      </c>
      <c r="K17" s="54" t="n">
        <v>15</v>
      </c>
      <c r="L17" s="55" t="n">
        <v>10.8242289540908</v>
      </c>
      <c r="M17" s="55" t="n">
        <v>4.91807476189134</v>
      </c>
      <c r="N17" s="56" t="n">
        <v>4.6583850931677</v>
      </c>
      <c r="O17" s="52" t="s">
        <v>102</v>
      </c>
      <c r="P17" s="53" t="s">
        <v>103</v>
      </c>
      <c r="Q17" s="54" t="n">
        <v>7</v>
      </c>
      <c r="R17" s="55" t="n">
        <v>4.70298942163308</v>
      </c>
      <c r="S17" s="55" t="n">
        <v>3.20127246882332</v>
      </c>
      <c r="T17" s="57" t="n">
        <v>2.734375</v>
      </c>
    </row>
    <row r="18" s="29" customFormat="true" ht="32.1" hidden="false" customHeight="true" outlineLevel="0" collapsed="false">
      <c r="A18" s="51" t="n">
        <v>8</v>
      </c>
      <c r="B18" s="52" t="s">
        <v>93</v>
      </c>
      <c r="C18" s="53" t="s">
        <v>94</v>
      </c>
      <c r="D18" s="54" t="n">
        <v>20</v>
      </c>
      <c r="E18" s="55" t="n">
        <v>6.95847011076145</v>
      </c>
      <c r="F18" s="55" t="n">
        <v>3.5703661883358</v>
      </c>
      <c r="G18" s="55"/>
      <c r="H18" s="56" t="n">
        <v>3.46020761245675</v>
      </c>
      <c r="I18" s="52" t="s">
        <v>104</v>
      </c>
      <c r="J18" s="53" t="s">
        <v>105</v>
      </c>
      <c r="K18" s="54" t="n">
        <v>14</v>
      </c>
      <c r="L18" s="55" t="n">
        <v>10.1026136904848</v>
      </c>
      <c r="M18" s="55" t="n">
        <v>5.75791808592374</v>
      </c>
      <c r="N18" s="56" t="n">
        <v>4.34782608695652</v>
      </c>
      <c r="O18" s="52" t="s">
        <v>106</v>
      </c>
      <c r="P18" s="53" t="s">
        <v>107</v>
      </c>
      <c r="Q18" s="54" t="n">
        <v>6</v>
      </c>
      <c r="R18" s="55" t="n">
        <v>4.03113378997121</v>
      </c>
      <c r="S18" s="55" t="n">
        <v>2.94468311326417</v>
      </c>
      <c r="T18" s="57" t="n">
        <v>2.34375</v>
      </c>
    </row>
    <row r="19" s="29" customFormat="true" ht="32.1" hidden="false" customHeight="true" outlineLevel="0" collapsed="false">
      <c r="A19" s="51" t="n">
        <v>9</v>
      </c>
      <c r="B19" s="52" t="s">
        <v>104</v>
      </c>
      <c r="C19" s="53" t="s">
        <v>105</v>
      </c>
      <c r="D19" s="54" t="n">
        <v>15</v>
      </c>
      <c r="E19" s="55" t="n">
        <v>5.21885258307109</v>
      </c>
      <c r="F19" s="55" t="n">
        <v>2.82882063712526</v>
      </c>
      <c r="G19" s="55"/>
      <c r="H19" s="56" t="n">
        <v>2.59515570934256</v>
      </c>
      <c r="I19" s="52" t="s">
        <v>108</v>
      </c>
      <c r="J19" s="53" t="s">
        <v>109</v>
      </c>
      <c r="K19" s="54" t="n">
        <v>11</v>
      </c>
      <c r="L19" s="55" t="n">
        <v>7.93776789966661</v>
      </c>
      <c r="M19" s="55" t="n">
        <v>4.01411403674691</v>
      </c>
      <c r="N19" s="56" t="n">
        <v>3.41614906832298</v>
      </c>
      <c r="O19" s="52" t="s">
        <v>114</v>
      </c>
      <c r="P19" s="53" t="s">
        <v>115</v>
      </c>
      <c r="Q19" s="54" t="n">
        <v>5</v>
      </c>
      <c r="R19" s="55" t="n">
        <v>3.35927815830934</v>
      </c>
      <c r="S19" s="55" t="n">
        <v>1.45628302710133</v>
      </c>
      <c r="T19" s="57" t="n">
        <v>1.953125</v>
      </c>
    </row>
    <row r="20" s="29" customFormat="true" ht="32.1" hidden="false" customHeight="true" outlineLevel="0" collapsed="false">
      <c r="A20" s="51" t="n">
        <v>10</v>
      </c>
      <c r="B20" s="52" t="s">
        <v>110</v>
      </c>
      <c r="C20" s="53" t="s">
        <v>111</v>
      </c>
      <c r="D20" s="54" t="n">
        <v>14</v>
      </c>
      <c r="E20" s="55" t="n">
        <v>4.87092907753301</v>
      </c>
      <c r="F20" s="55" t="n">
        <v>2.05803178222064</v>
      </c>
      <c r="G20" s="55"/>
      <c r="H20" s="56" t="n">
        <v>2.42214532871972</v>
      </c>
      <c r="I20" s="52" t="s">
        <v>110</v>
      </c>
      <c r="J20" s="53" t="s">
        <v>111</v>
      </c>
      <c r="K20" s="54" t="n">
        <v>10</v>
      </c>
      <c r="L20" s="55" t="n">
        <v>7.21615263606056</v>
      </c>
      <c r="M20" s="55" t="n">
        <v>3.12451973071483</v>
      </c>
      <c r="N20" s="56" t="n">
        <v>3.1055900621118</v>
      </c>
      <c r="O20" s="52" t="s">
        <v>122</v>
      </c>
      <c r="P20" s="53" t="s">
        <v>123</v>
      </c>
      <c r="Q20" s="54" t="n">
        <v>4</v>
      </c>
      <c r="R20" s="55" t="n">
        <v>2.68742252664747</v>
      </c>
      <c r="S20" s="55" t="n">
        <v>1.51723873062976</v>
      </c>
      <c r="T20" s="57" t="n">
        <v>1.562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18</v>
      </c>
      <c r="E21" s="62" t="n">
        <v>41.0549736534925</v>
      </c>
      <c r="F21" s="62" t="n">
        <v>22.1297017771475</v>
      </c>
      <c r="G21" s="62"/>
      <c r="H21" s="63" t="n">
        <v>20.4152249134948</v>
      </c>
      <c r="I21" s="59"/>
      <c r="J21" s="60" t="s">
        <v>47</v>
      </c>
      <c r="K21" s="61" t="n">
        <v>50</v>
      </c>
      <c r="L21" s="62" t="n">
        <v>36.0807631803028</v>
      </c>
      <c r="M21" s="62" t="n">
        <v>19.6949156637368</v>
      </c>
      <c r="N21" s="63" t="n">
        <v>15.527950310559</v>
      </c>
      <c r="O21" s="59"/>
      <c r="P21" s="60" t="s">
        <v>47</v>
      </c>
      <c r="Q21" s="61" t="n">
        <v>42</v>
      </c>
      <c r="R21" s="62" t="n">
        <v>28.2179365297985</v>
      </c>
      <c r="S21" s="62" t="n">
        <v>14.2024669773733</v>
      </c>
      <c r="T21" s="62" t="n">
        <v>16.40625</v>
      </c>
    </row>
    <row r="22" s="29" customFormat="true" ht="32.1" hidden="false" customHeight="true" outlineLevel="0" collapsed="false">
      <c r="A22" s="51" t="n">
        <v>11</v>
      </c>
      <c r="B22" s="52" t="s">
        <v>102</v>
      </c>
      <c r="C22" s="53" t="s">
        <v>103</v>
      </c>
      <c r="D22" s="54" t="n">
        <v>7</v>
      </c>
      <c r="E22" s="55" t="n">
        <v>4.70298942163308</v>
      </c>
      <c r="F22" s="55" t="n">
        <v>3.20127246882332</v>
      </c>
      <c r="G22" s="55" t="s">
        <v>92</v>
      </c>
      <c r="H22" s="56" t="n">
        <v>1.21107266435986</v>
      </c>
      <c r="I22" s="52" t="s">
        <v>112</v>
      </c>
      <c r="J22" s="53" t="s">
        <v>113</v>
      </c>
      <c r="K22" s="54" t="n">
        <v>5</v>
      </c>
      <c r="L22" s="55" t="n">
        <v>3.60807631803028</v>
      </c>
      <c r="M22" s="55" t="n">
        <v>2.2585993999913</v>
      </c>
      <c r="N22" s="56" t="n">
        <v>1.5527950310559</v>
      </c>
      <c r="O22" s="52" t="s">
        <v>116</v>
      </c>
      <c r="P22" s="53" t="s">
        <v>117</v>
      </c>
      <c r="Q22" s="54" t="n">
        <v>4</v>
      </c>
      <c r="R22" s="55" t="n">
        <v>2.68742252664747</v>
      </c>
      <c r="S22" s="55" t="n">
        <v>0.822796895885703</v>
      </c>
      <c r="T22" s="57" t="n">
        <v>1.5625</v>
      </c>
    </row>
    <row r="23" s="29" customFormat="true" ht="32.1" hidden="false" customHeight="true" outlineLevel="0" collapsed="false">
      <c r="A23" s="51" t="n">
        <v>12</v>
      </c>
      <c r="B23" s="52" t="s">
        <v>108</v>
      </c>
      <c r="C23" s="53" t="s">
        <v>109</v>
      </c>
      <c r="D23" s="54" t="n">
        <v>13</v>
      </c>
      <c r="E23" s="55" t="n">
        <v>4.52300557199494</v>
      </c>
      <c r="F23" s="55" t="n">
        <v>2.00913410645472</v>
      </c>
      <c r="G23" s="55"/>
      <c r="H23" s="56" t="n">
        <v>2.24913494809689</v>
      </c>
      <c r="I23" s="52" t="s">
        <v>120</v>
      </c>
      <c r="J23" s="53" t="s">
        <v>121</v>
      </c>
      <c r="K23" s="54" t="n">
        <v>4</v>
      </c>
      <c r="L23" s="55" t="n">
        <v>2.88646105442422</v>
      </c>
      <c r="M23" s="55" t="n">
        <v>1.74501828527259</v>
      </c>
      <c r="N23" s="56" t="n">
        <v>1.24223602484472</v>
      </c>
      <c r="O23" s="52" t="s">
        <v>110</v>
      </c>
      <c r="P23" s="53" t="s">
        <v>111</v>
      </c>
      <c r="Q23" s="54" t="n">
        <v>4</v>
      </c>
      <c r="R23" s="55" t="n">
        <v>2.68742252664747</v>
      </c>
      <c r="S23" s="55" t="n">
        <v>1.19292850566409</v>
      </c>
      <c r="T23" s="57" t="n">
        <v>1.5625</v>
      </c>
    </row>
    <row r="24" s="29" customFormat="true" ht="32.1" hidden="false" customHeight="true" outlineLevel="0" collapsed="false">
      <c r="A24" s="51" t="n">
        <v>13</v>
      </c>
      <c r="B24" s="52" t="s">
        <v>106</v>
      </c>
      <c r="C24" s="53" t="s">
        <v>107</v>
      </c>
      <c r="D24" s="54" t="n">
        <v>6</v>
      </c>
      <c r="E24" s="55" t="n">
        <v>4.03113378997121</v>
      </c>
      <c r="F24" s="55" t="n">
        <v>2.94468311326417</v>
      </c>
      <c r="G24" s="55" t="s">
        <v>92</v>
      </c>
      <c r="H24" s="56" t="n">
        <v>1.03806228373702</v>
      </c>
      <c r="I24" s="52" t="s">
        <v>124</v>
      </c>
      <c r="J24" s="53" t="s">
        <v>125</v>
      </c>
      <c r="K24" s="54" t="n">
        <v>3</v>
      </c>
      <c r="L24" s="55" t="n">
        <v>2.16484579081817</v>
      </c>
      <c r="M24" s="55" t="n">
        <v>0.967011442622713</v>
      </c>
      <c r="N24" s="56" t="n">
        <v>0.93167701863354</v>
      </c>
      <c r="O24" s="52" t="s">
        <v>144</v>
      </c>
      <c r="P24" s="53" t="s">
        <v>145</v>
      </c>
      <c r="Q24" s="54" t="n">
        <v>4</v>
      </c>
      <c r="R24" s="55" t="n">
        <v>2.68742252664747</v>
      </c>
      <c r="S24" s="55" t="n">
        <v>1.19039400529447</v>
      </c>
      <c r="T24" s="57" t="n">
        <v>1.5625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5</v>
      </c>
      <c r="E25" s="55" t="n">
        <v>3.35927815830934</v>
      </c>
      <c r="F25" s="55" t="n">
        <v>1.45628302710133</v>
      </c>
      <c r="G25" s="55" t="s">
        <v>92</v>
      </c>
      <c r="H25" s="56" t="n">
        <v>0.865051903114187</v>
      </c>
      <c r="I25" s="52" t="s">
        <v>116</v>
      </c>
      <c r="J25" s="53" t="s">
        <v>117</v>
      </c>
      <c r="K25" s="54" t="n">
        <v>3</v>
      </c>
      <c r="L25" s="55" t="n">
        <v>2.16484579081817</v>
      </c>
      <c r="M25" s="55" t="n">
        <v>0.973926842020275</v>
      </c>
      <c r="N25" s="56" t="n">
        <v>0.93167701863354</v>
      </c>
      <c r="O25" s="52" t="s">
        <v>112</v>
      </c>
      <c r="P25" s="53" t="s">
        <v>113</v>
      </c>
      <c r="Q25" s="54" t="n">
        <v>4</v>
      </c>
      <c r="R25" s="55" t="n">
        <v>2.68742252664747</v>
      </c>
      <c r="S25" s="55" t="n">
        <v>1.77137351981409</v>
      </c>
      <c r="T25" s="57" t="n">
        <v>1.5625</v>
      </c>
    </row>
    <row r="26" s="29" customFormat="true" ht="32.1" hidden="false" customHeight="true" outlineLevel="0" collapsed="false">
      <c r="A26" s="58" t="n">
        <v>15</v>
      </c>
      <c r="B26" s="64" t="s">
        <v>112</v>
      </c>
      <c r="C26" s="60" t="s">
        <v>113</v>
      </c>
      <c r="D26" s="65" t="n">
        <v>9</v>
      </c>
      <c r="E26" s="62" t="n">
        <v>3.13131154984265</v>
      </c>
      <c r="F26" s="62" t="n">
        <v>1.96943665507764</v>
      </c>
      <c r="G26" s="62"/>
      <c r="H26" s="63" t="n">
        <v>1.55709342560554</v>
      </c>
      <c r="I26" s="64" t="s">
        <v>146</v>
      </c>
      <c r="J26" s="60" t="s">
        <v>147</v>
      </c>
      <c r="K26" s="66" t="n">
        <v>2</v>
      </c>
      <c r="L26" s="62" t="n">
        <v>1.44323052721211</v>
      </c>
      <c r="M26" s="62" t="n">
        <v>1.17032172387492</v>
      </c>
      <c r="N26" s="63" t="n">
        <v>0.62111801242236</v>
      </c>
      <c r="O26" s="64" t="s">
        <v>124</v>
      </c>
      <c r="P26" s="60" t="s">
        <v>125</v>
      </c>
      <c r="Q26" s="66" t="n">
        <v>3</v>
      </c>
      <c r="R26" s="62" t="n">
        <v>2.01556689498561</v>
      </c>
      <c r="S26" s="62" t="n">
        <v>1.16139292709379</v>
      </c>
      <c r="T26" s="62" t="n">
        <v>1.17187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27</v>
      </c>
      <c r="E10" s="55" t="n">
        <v>205.864199942186</v>
      </c>
      <c r="F10" s="55" t="n">
        <v>112.173361590511</v>
      </c>
      <c r="G10" s="55"/>
      <c r="H10" s="56" t="n">
        <v>100</v>
      </c>
      <c r="I10" s="52" t="s">
        <v>25</v>
      </c>
      <c r="J10" s="53" t="s">
        <v>26</v>
      </c>
      <c r="K10" s="54" t="n">
        <v>310</v>
      </c>
      <c r="L10" s="55" t="n">
        <v>251.563140319485</v>
      </c>
      <c r="M10" s="55" t="n">
        <v>146.160215025585</v>
      </c>
      <c r="N10" s="56" t="n">
        <v>100</v>
      </c>
      <c r="O10" s="52" t="s">
        <v>25</v>
      </c>
      <c r="P10" s="53" t="s">
        <v>26</v>
      </c>
      <c r="Q10" s="54" t="n">
        <v>217</v>
      </c>
      <c r="R10" s="55" t="n">
        <v>163.447307073804</v>
      </c>
      <c r="S10" s="55" t="n">
        <v>85.758429943069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15</v>
      </c>
      <c r="E11" s="55" t="n">
        <v>44.9229278811222</v>
      </c>
      <c r="F11" s="55" t="n">
        <v>23.7627819351868</v>
      </c>
      <c r="G11" s="55"/>
      <c r="H11" s="56" t="n">
        <v>21.8216318785579</v>
      </c>
      <c r="I11" s="52" t="s">
        <v>84</v>
      </c>
      <c r="J11" s="53" t="s">
        <v>85</v>
      </c>
      <c r="K11" s="54" t="n">
        <v>67</v>
      </c>
      <c r="L11" s="55" t="n">
        <v>54.37009806905</v>
      </c>
      <c r="M11" s="55" t="n">
        <v>30.5618986323768</v>
      </c>
      <c r="N11" s="56" t="n">
        <v>21.6129032258065</v>
      </c>
      <c r="O11" s="52" t="s">
        <v>84</v>
      </c>
      <c r="P11" s="53" t="s">
        <v>85</v>
      </c>
      <c r="Q11" s="54" t="n">
        <v>48</v>
      </c>
      <c r="R11" s="55" t="n">
        <v>36.1542430393667</v>
      </c>
      <c r="S11" s="55" t="n">
        <v>18.2463056391018</v>
      </c>
      <c r="T11" s="57" t="n">
        <v>22.1198156682028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77</v>
      </c>
      <c r="E12" s="55" t="n">
        <v>30.0788299725775</v>
      </c>
      <c r="F12" s="55" t="n">
        <v>16.2267041669534</v>
      </c>
      <c r="G12" s="55"/>
      <c r="H12" s="56" t="n">
        <v>14.6110056925996</v>
      </c>
      <c r="I12" s="52" t="s">
        <v>86</v>
      </c>
      <c r="J12" s="53" t="s">
        <v>87</v>
      </c>
      <c r="K12" s="54" t="n">
        <v>47</v>
      </c>
      <c r="L12" s="55" t="n">
        <v>38.1402180484381</v>
      </c>
      <c r="M12" s="55" t="n">
        <v>21.9780096979027</v>
      </c>
      <c r="N12" s="56" t="n">
        <v>15.1612903225806</v>
      </c>
      <c r="O12" s="52" t="s">
        <v>86</v>
      </c>
      <c r="P12" s="53" t="s">
        <v>87</v>
      </c>
      <c r="Q12" s="54" t="n">
        <v>30</v>
      </c>
      <c r="R12" s="55" t="n">
        <v>22.5964018996042</v>
      </c>
      <c r="S12" s="55" t="n">
        <v>11.8478918524263</v>
      </c>
      <c r="T12" s="57" t="n">
        <v>13.8248847926267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64</v>
      </c>
      <c r="E13" s="55" t="n">
        <v>25.0005859512332</v>
      </c>
      <c r="F13" s="55" t="n">
        <v>12.6648085870687</v>
      </c>
      <c r="G13" s="55"/>
      <c r="H13" s="56" t="n">
        <v>12.1442125237192</v>
      </c>
      <c r="I13" s="52" t="s">
        <v>88</v>
      </c>
      <c r="J13" s="53" t="s">
        <v>89</v>
      </c>
      <c r="K13" s="54" t="n">
        <v>45</v>
      </c>
      <c r="L13" s="55" t="n">
        <v>36.5172300463769</v>
      </c>
      <c r="M13" s="55" t="n">
        <v>20.7340466771433</v>
      </c>
      <c r="N13" s="56" t="n">
        <v>14.5161290322581</v>
      </c>
      <c r="O13" s="52" t="s">
        <v>88</v>
      </c>
      <c r="P13" s="53" t="s">
        <v>89</v>
      </c>
      <c r="Q13" s="54" t="n">
        <v>19</v>
      </c>
      <c r="R13" s="55" t="n">
        <v>14.311054536416</v>
      </c>
      <c r="S13" s="55" t="n">
        <v>5.96101210976579</v>
      </c>
      <c r="T13" s="57" t="n">
        <v>8.75576036866359</v>
      </c>
    </row>
    <row r="14" s="29" customFormat="true" ht="32.1" hidden="false" customHeight="true" outlineLevel="0" collapsed="false">
      <c r="A14" s="51" t="n">
        <v>4</v>
      </c>
      <c r="B14" s="52" t="s">
        <v>98</v>
      </c>
      <c r="C14" s="53" t="s">
        <v>99</v>
      </c>
      <c r="D14" s="54" t="n">
        <v>37</v>
      </c>
      <c r="E14" s="55" t="n">
        <v>14.4534637530567</v>
      </c>
      <c r="F14" s="55" t="n">
        <v>7.63246738295954</v>
      </c>
      <c r="G14" s="55"/>
      <c r="H14" s="56" t="n">
        <v>7.02087286527514</v>
      </c>
      <c r="I14" s="52" t="s">
        <v>93</v>
      </c>
      <c r="J14" s="53" t="s">
        <v>94</v>
      </c>
      <c r="K14" s="54" t="n">
        <v>21</v>
      </c>
      <c r="L14" s="55" t="n">
        <v>17.0413740216425</v>
      </c>
      <c r="M14" s="55" t="n">
        <v>10.6440441147009</v>
      </c>
      <c r="N14" s="56" t="n">
        <v>6.7741935483871</v>
      </c>
      <c r="O14" s="52" t="s">
        <v>90</v>
      </c>
      <c r="P14" s="53" t="s">
        <v>91</v>
      </c>
      <c r="Q14" s="54" t="n">
        <v>19</v>
      </c>
      <c r="R14" s="55" t="n">
        <v>14.311054536416</v>
      </c>
      <c r="S14" s="55" t="n">
        <v>8.22154185750596</v>
      </c>
      <c r="T14" s="57" t="n">
        <v>8.75576036866359</v>
      </c>
    </row>
    <row r="15" s="29" customFormat="true" ht="32.1" hidden="false" customHeight="true" outlineLevel="0" collapsed="false">
      <c r="A15" s="51" t="n">
        <v>5</v>
      </c>
      <c r="B15" s="52" t="s">
        <v>90</v>
      </c>
      <c r="C15" s="53" t="s">
        <v>91</v>
      </c>
      <c r="D15" s="54" t="n">
        <v>19</v>
      </c>
      <c r="E15" s="55" t="n">
        <v>14.311054536416</v>
      </c>
      <c r="F15" s="55" t="n">
        <v>8.22154185750596</v>
      </c>
      <c r="G15" s="55" t="s">
        <v>92</v>
      </c>
      <c r="H15" s="56" t="n">
        <v>3.60531309297913</v>
      </c>
      <c r="I15" s="52" t="s">
        <v>98</v>
      </c>
      <c r="J15" s="53" t="s">
        <v>99</v>
      </c>
      <c r="K15" s="54" t="n">
        <v>19</v>
      </c>
      <c r="L15" s="55" t="n">
        <v>15.4183860195814</v>
      </c>
      <c r="M15" s="55" t="n">
        <v>8.7785705267017</v>
      </c>
      <c r="N15" s="56" t="n">
        <v>6.12903225806452</v>
      </c>
      <c r="O15" s="52" t="s">
        <v>98</v>
      </c>
      <c r="P15" s="53" t="s">
        <v>99</v>
      </c>
      <c r="Q15" s="54" t="n">
        <v>18</v>
      </c>
      <c r="R15" s="55" t="n">
        <v>13.5578411397625</v>
      </c>
      <c r="S15" s="55" t="n">
        <v>6.78425057813121</v>
      </c>
      <c r="T15" s="57" t="n">
        <v>8.29493087557604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4</v>
      </c>
      <c r="E16" s="55" t="n">
        <v>11.3609160144284</v>
      </c>
      <c r="F16" s="55" t="n">
        <v>6.01513582599155</v>
      </c>
      <c r="G16" s="55" t="s">
        <v>97</v>
      </c>
      <c r="H16" s="56" t="n">
        <v>2.65654648956357</v>
      </c>
      <c r="I16" s="52" t="s">
        <v>95</v>
      </c>
      <c r="J16" s="53" t="s">
        <v>96</v>
      </c>
      <c r="K16" s="54" t="n">
        <v>14</v>
      </c>
      <c r="L16" s="55" t="n">
        <v>11.3609160144284</v>
      </c>
      <c r="M16" s="55" t="n">
        <v>6.01513582599155</v>
      </c>
      <c r="N16" s="56" t="n">
        <v>4.51612903225807</v>
      </c>
      <c r="O16" s="52" t="s">
        <v>102</v>
      </c>
      <c r="P16" s="53" t="s">
        <v>103</v>
      </c>
      <c r="Q16" s="54" t="n">
        <v>9</v>
      </c>
      <c r="R16" s="55" t="n">
        <v>6.77892056988126</v>
      </c>
      <c r="S16" s="55" t="n">
        <v>3.74807117034513</v>
      </c>
      <c r="T16" s="57" t="n">
        <v>4.14746543778802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23</v>
      </c>
      <c r="E17" s="55" t="n">
        <v>8.98458557622444</v>
      </c>
      <c r="F17" s="55" t="n">
        <v>5.1537156935747</v>
      </c>
      <c r="G17" s="55"/>
      <c r="H17" s="56" t="n">
        <v>4.36432637571158</v>
      </c>
      <c r="I17" s="52" t="s">
        <v>104</v>
      </c>
      <c r="J17" s="53" t="s">
        <v>105</v>
      </c>
      <c r="K17" s="54" t="n">
        <v>12</v>
      </c>
      <c r="L17" s="55" t="n">
        <v>9.73792801236717</v>
      </c>
      <c r="M17" s="55" t="n">
        <v>6.23174484097429</v>
      </c>
      <c r="N17" s="56" t="n">
        <v>3.87096774193548</v>
      </c>
      <c r="O17" s="52" t="s">
        <v>124</v>
      </c>
      <c r="P17" s="53" t="s">
        <v>125</v>
      </c>
      <c r="Q17" s="54" t="n">
        <v>7</v>
      </c>
      <c r="R17" s="55" t="n">
        <v>5.27249377657431</v>
      </c>
      <c r="S17" s="55" t="n">
        <v>2.81474925631802</v>
      </c>
      <c r="T17" s="57" t="n">
        <v>3.2258064516129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18</v>
      </c>
      <c r="E18" s="55" t="n">
        <v>7.03141479878435</v>
      </c>
      <c r="F18" s="55" t="n">
        <v>3.92844712185475</v>
      </c>
      <c r="G18" s="55"/>
      <c r="H18" s="56" t="n">
        <v>3.41555977229602</v>
      </c>
      <c r="I18" s="52" t="s">
        <v>100</v>
      </c>
      <c r="J18" s="53" t="s">
        <v>101</v>
      </c>
      <c r="K18" s="54" t="n">
        <v>11</v>
      </c>
      <c r="L18" s="55" t="n">
        <v>8.92643401133657</v>
      </c>
      <c r="M18" s="55" t="n">
        <v>5.74236395018255</v>
      </c>
      <c r="N18" s="56" t="n">
        <v>3.54838709677419</v>
      </c>
      <c r="O18" s="52" t="s">
        <v>100</v>
      </c>
      <c r="P18" s="53" t="s">
        <v>101</v>
      </c>
      <c r="Q18" s="54" t="n">
        <v>7</v>
      </c>
      <c r="R18" s="55" t="n">
        <v>5.27249377657431</v>
      </c>
      <c r="S18" s="55" t="n">
        <v>2.35717311244</v>
      </c>
      <c r="T18" s="57" t="n">
        <v>3.2258064516129</v>
      </c>
    </row>
    <row r="19" s="29" customFormat="true" ht="32.1" hidden="false" customHeight="true" outlineLevel="0" collapsed="false">
      <c r="A19" s="51" t="n">
        <v>9</v>
      </c>
      <c r="B19" s="52" t="s">
        <v>102</v>
      </c>
      <c r="C19" s="53" t="s">
        <v>103</v>
      </c>
      <c r="D19" s="54" t="n">
        <v>9</v>
      </c>
      <c r="E19" s="55" t="n">
        <v>6.77892056988126</v>
      </c>
      <c r="F19" s="55" t="n">
        <v>3.74807117034513</v>
      </c>
      <c r="G19" s="55" t="s">
        <v>92</v>
      </c>
      <c r="H19" s="56" t="n">
        <v>1.70777988614801</v>
      </c>
      <c r="I19" s="52" t="s">
        <v>118</v>
      </c>
      <c r="J19" s="53" t="s">
        <v>119</v>
      </c>
      <c r="K19" s="54" t="n">
        <v>7</v>
      </c>
      <c r="L19" s="55" t="n">
        <v>5.68045800721418</v>
      </c>
      <c r="M19" s="55" t="n">
        <v>4.23381234406948</v>
      </c>
      <c r="N19" s="56" t="n">
        <v>2.25806451612903</v>
      </c>
      <c r="O19" s="52" t="s">
        <v>108</v>
      </c>
      <c r="P19" s="53" t="s">
        <v>109</v>
      </c>
      <c r="Q19" s="54" t="n">
        <v>7</v>
      </c>
      <c r="R19" s="55" t="n">
        <v>5.27249377657431</v>
      </c>
      <c r="S19" s="55" t="n">
        <v>1.999464945878</v>
      </c>
      <c r="T19" s="57" t="n">
        <v>3.2258064516129</v>
      </c>
    </row>
    <row r="20" s="29" customFormat="true" ht="32.1" hidden="false" customHeight="true" outlineLevel="0" collapsed="false">
      <c r="A20" s="51" t="n">
        <v>10</v>
      </c>
      <c r="B20" s="52" t="s">
        <v>104</v>
      </c>
      <c r="C20" s="53" t="s">
        <v>105</v>
      </c>
      <c r="D20" s="54" t="n">
        <v>12</v>
      </c>
      <c r="E20" s="55" t="n">
        <v>4.68760986585623</v>
      </c>
      <c r="F20" s="55" t="n">
        <v>2.85858738668071</v>
      </c>
      <c r="G20" s="55"/>
      <c r="H20" s="56" t="n">
        <v>2.27703984819734</v>
      </c>
      <c r="I20" s="52" t="s">
        <v>149</v>
      </c>
      <c r="J20" s="53" t="s">
        <v>150</v>
      </c>
      <c r="K20" s="54" t="n">
        <v>5</v>
      </c>
      <c r="L20" s="55" t="n">
        <v>4.05747000515299</v>
      </c>
      <c r="M20" s="55" t="n">
        <v>2.79510428663435</v>
      </c>
      <c r="N20" s="56" t="n">
        <v>1.61290322580645</v>
      </c>
      <c r="O20" s="52" t="s">
        <v>106</v>
      </c>
      <c r="P20" s="53" t="s">
        <v>107</v>
      </c>
      <c r="Q20" s="54" t="n">
        <v>6</v>
      </c>
      <c r="R20" s="55" t="n">
        <v>4.51928037992084</v>
      </c>
      <c r="S20" s="55" t="n">
        <v>2.833839942538</v>
      </c>
      <c r="T20" s="57" t="n">
        <v>2.7649769585253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39</v>
      </c>
      <c r="E21" s="62" t="n">
        <v>54.2981476128347</v>
      </c>
      <c r="F21" s="62" t="n">
        <v>30.8711292513106</v>
      </c>
      <c r="G21" s="62"/>
      <c r="H21" s="63" t="n">
        <v>26.3757115749526</v>
      </c>
      <c r="I21" s="59"/>
      <c r="J21" s="60" t="s">
        <v>47</v>
      </c>
      <c r="K21" s="61" t="n">
        <v>62</v>
      </c>
      <c r="L21" s="62" t="n">
        <v>50.312628063897</v>
      </c>
      <c r="M21" s="62" t="n">
        <v>28.4454841289078</v>
      </c>
      <c r="N21" s="63" t="n">
        <v>20</v>
      </c>
      <c r="O21" s="59"/>
      <c r="P21" s="60" t="s">
        <v>47</v>
      </c>
      <c r="Q21" s="61" t="n">
        <v>47</v>
      </c>
      <c r="R21" s="62" t="n">
        <v>35.4010296427132</v>
      </c>
      <c r="S21" s="62" t="n">
        <v>20.9441294786193</v>
      </c>
      <c r="T21" s="62" t="n">
        <v>21.6589861751152</v>
      </c>
    </row>
    <row r="22" s="29" customFormat="true" ht="32.1" hidden="false" customHeight="true" outlineLevel="0" collapsed="false">
      <c r="A22" s="51" t="n">
        <v>11</v>
      </c>
      <c r="B22" s="52" t="s">
        <v>108</v>
      </c>
      <c r="C22" s="53" t="s">
        <v>109</v>
      </c>
      <c r="D22" s="54" t="n">
        <v>12</v>
      </c>
      <c r="E22" s="55" t="n">
        <v>4.68760986585623</v>
      </c>
      <c r="F22" s="55" t="n">
        <v>2.08981545768271</v>
      </c>
      <c r="G22" s="55"/>
      <c r="H22" s="56" t="n">
        <v>2.27703984819734</v>
      </c>
      <c r="I22" s="52" t="s">
        <v>116</v>
      </c>
      <c r="J22" s="53" t="s">
        <v>117</v>
      </c>
      <c r="K22" s="54" t="n">
        <v>5</v>
      </c>
      <c r="L22" s="55" t="n">
        <v>4.05747000515299</v>
      </c>
      <c r="M22" s="55" t="n">
        <v>2.66414003463272</v>
      </c>
      <c r="N22" s="56" t="n">
        <v>1.61290322580645</v>
      </c>
      <c r="O22" s="52" t="s">
        <v>122</v>
      </c>
      <c r="P22" s="53" t="s">
        <v>123</v>
      </c>
      <c r="Q22" s="54" t="n">
        <v>5</v>
      </c>
      <c r="R22" s="55" t="n">
        <v>3.76606698326736</v>
      </c>
      <c r="S22" s="55" t="n">
        <v>1.66862910825201</v>
      </c>
      <c r="T22" s="57" t="n">
        <v>2.30414746543779</v>
      </c>
    </row>
    <row r="23" s="29" customFormat="true" ht="32.1" hidden="false" customHeight="true" outlineLevel="0" collapsed="false">
      <c r="A23" s="51" t="n">
        <v>12</v>
      </c>
      <c r="B23" s="52" t="s">
        <v>106</v>
      </c>
      <c r="C23" s="53" t="s">
        <v>107</v>
      </c>
      <c r="D23" s="54" t="n">
        <v>6</v>
      </c>
      <c r="E23" s="55" t="n">
        <v>4.51928037992084</v>
      </c>
      <c r="F23" s="55" t="n">
        <v>2.833839942538</v>
      </c>
      <c r="G23" s="55" t="s">
        <v>92</v>
      </c>
      <c r="H23" s="56" t="n">
        <v>1.13851992409867</v>
      </c>
      <c r="I23" s="52" t="s">
        <v>110</v>
      </c>
      <c r="J23" s="53" t="s">
        <v>111</v>
      </c>
      <c r="K23" s="54" t="n">
        <v>5</v>
      </c>
      <c r="L23" s="55" t="n">
        <v>4.05747000515299</v>
      </c>
      <c r="M23" s="55" t="n">
        <v>1.98042522753106</v>
      </c>
      <c r="N23" s="56" t="n">
        <v>1.61290322580645</v>
      </c>
      <c r="O23" s="52" t="s">
        <v>110</v>
      </c>
      <c r="P23" s="53" t="s">
        <v>111</v>
      </c>
      <c r="Q23" s="54" t="n">
        <v>5</v>
      </c>
      <c r="R23" s="55" t="n">
        <v>3.76606698326736</v>
      </c>
      <c r="S23" s="55" t="n">
        <v>1.48789274407127</v>
      </c>
      <c r="T23" s="57" t="n">
        <v>2.30414746543779</v>
      </c>
    </row>
    <row r="24" s="29" customFormat="true" ht="32.1" hidden="false" customHeight="true" outlineLevel="0" collapsed="false">
      <c r="A24" s="51" t="n">
        <v>13</v>
      </c>
      <c r="B24" s="52" t="s">
        <v>124</v>
      </c>
      <c r="C24" s="53" t="s">
        <v>125</v>
      </c>
      <c r="D24" s="54" t="n">
        <v>10</v>
      </c>
      <c r="E24" s="55" t="n">
        <v>3.90634155488019</v>
      </c>
      <c r="F24" s="55" t="n">
        <v>2.11744392013549</v>
      </c>
      <c r="G24" s="55"/>
      <c r="H24" s="56" t="n">
        <v>1.89753320683112</v>
      </c>
      <c r="I24" s="52" t="s">
        <v>108</v>
      </c>
      <c r="J24" s="53" t="s">
        <v>109</v>
      </c>
      <c r="K24" s="54" t="n">
        <v>5</v>
      </c>
      <c r="L24" s="55" t="n">
        <v>4.05747000515299</v>
      </c>
      <c r="M24" s="55" t="n">
        <v>2.27171134875638</v>
      </c>
      <c r="N24" s="56" t="n">
        <v>1.61290322580645</v>
      </c>
      <c r="O24" s="52" t="s">
        <v>114</v>
      </c>
      <c r="P24" s="53" t="s">
        <v>115</v>
      </c>
      <c r="Q24" s="54" t="n">
        <v>4</v>
      </c>
      <c r="R24" s="55" t="n">
        <v>3.01285358661389</v>
      </c>
      <c r="S24" s="55" t="n">
        <v>1.55446860769746</v>
      </c>
      <c r="T24" s="57" t="n">
        <v>1.84331797235023</v>
      </c>
    </row>
    <row r="25" s="29" customFormat="true" ht="32.1" hidden="false" customHeight="true" outlineLevel="0" collapsed="false">
      <c r="A25" s="51" t="n">
        <v>14</v>
      </c>
      <c r="B25" s="52" t="s">
        <v>110</v>
      </c>
      <c r="C25" s="53" t="s">
        <v>111</v>
      </c>
      <c r="D25" s="54" t="n">
        <v>10</v>
      </c>
      <c r="E25" s="55" t="n">
        <v>3.90634155488019</v>
      </c>
      <c r="F25" s="55" t="n">
        <v>1.70879653547071</v>
      </c>
      <c r="G25" s="55"/>
      <c r="H25" s="56" t="n">
        <v>1.89753320683112</v>
      </c>
      <c r="I25" s="52" t="s">
        <v>112</v>
      </c>
      <c r="J25" s="53" t="s">
        <v>113</v>
      </c>
      <c r="K25" s="54" t="n">
        <v>5</v>
      </c>
      <c r="L25" s="55" t="n">
        <v>4.05747000515299</v>
      </c>
      <c r="M25" s="55" t="n">
        <v>2.36552757709214</v>
      </c>
      <c r="N25" s="56" t="n">
        <v>1.61290322580645</v>
      </c>
      <c r="O25" s="52" t="s">
        <v>116</v>
      </c>
      <c r="P25" s="53" t="s">
        <v>117</v>
      </c>
      <c r="Q25" s="54" t="n">
        <v>4</v>
      </c>
      <c r="R25" s="55" t="n">
        <v>3.01285358661389</v>
      </c>
      <c r="S25" s="55" t="n">
        <v>1.18457535648798</v>
      </c>
      <c r="T25" s="57" t="n">
        <v>1.84331797235023</v>
      </c>
    </row>
    <row r="26" s="29" customFormat="true" ht="32.1" hidden="false" customHeight="true" outlineLevel="0" collapsed="false">
      <c r="A26" s="58" t="n">
        <v>15</v>
      </c>
      <c r="B26" s="64" t="s">
        <v>118</v>
      </c>
      <c r="C26" s="60" t="s">
        <v>119</v>
      </c>
      <c r="D26" s="65" t="n">
        <v>10</v>
      </c>
      <c r="E26" s="62" t="n">
        <v>3.90634155488019</v>
      </c>
      <c r="F26" s="62" t="n">
        <v>3.37469336067272</v>
      </c>
      <c r="G26" s="62"/>
      <c r="H26" s="63" t="n">
        <v>1.89753320683112</v>
      </c>
      <c r="I26" s="64" t="s">
        <v>124</v>
      </c>
      <c r="J26" s="60" t="s">
        <v>125</v>
      </c>
      <c r="K26" s="66" t="n">
        <v>3</v>
      </c>
      <c r="L26" s="62" t="n">
        <v>2.43448200309179</v>
      </c>
      <c r="M26" s="62" t="n">
        <v>1.23840524912641</v>
      </c>
      <c r="N26" s="63" t="n">
        <v>0.967741935483871</v>
      </c>
      <c r="O26" s="64" t="s">
        <v>118</v>
      </c>
      <c r="P26" s="60" t="s">
        <v>119</v>
      </c>
      <c r="Q26" s="66" t="n">
        <v>3</v>
      </c>
      <c r="R26" s="62" t="n">
        <v>2.25964018996042</v>
      </c>
      <c r="S26" s="62" t="n">
        <v>2.80841645095131</v>
      </c>
      <c r="T26" s="62" t="n">
        <v>1.3824884792626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64</v>
      </c>
      <c r="E10" s="55" t="n">
        <v>206.608350272398</v>
      </c>
      <c r="F10" s="55" t="n">
        <v>98.2856212573145</v>
      </c>
      <c r="G10" s="55"/>
      <c r="H10" s="56" t="n">
        <v>100</v>
      </c>
      <c r="I10" s="52" t="s">
        <v>25</v>
      </c>
      <c r="J10" s="53" t="s">
        <v>26</v>
      </c>
      <c r="K10" s="54" t="n">
        <v>251</v>
      </c>
      <c r="L10" s="55" t="n">
        <v>234.319935398647</v>
      </c>
      <c r="M10" s="55" t="n">
        <v>115.864564566786</v>
      </c>
      <c r="N10" s="56" t="n">
        <v>100</v>
      </c>
      <c r="O10" s="52" t="s">
        <v>25</v>
      </c>
      <c r="P10" s="53" t="s">
        <v>26</v>
      </c>
      <c r="Q10" s="54" t="n">
        <v>213</v>
      </c>
      <c r="R10" s="55" t="n">
        <v>181.336784124092</v>
      </c>
      <c r="S10" s="55" t="n">
        <v>83.824512151071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03</v>
      </c>
      <c r="E11" s="55" t="n">
        <v>45.8634915475366</v>
      </c>
      <c r="F11" s="55" t="n">
        <v>20.8597747797887</v>
      </c>
      <c r="G11" s="55"/>
      <c r="H11" s="56" t="n">
        <v>22.198275862069</v>
      </c>
      <c r="I11" s="52" t="s">
        <v>84</v>
      </c>
      <c r="J11" s="53" t="s">
        <v>85</v>
      </c>
      <c r="K11" s="54" t="n">
        <v>62</v>
      </c>
      <c r="L11" s="55" t="n">
        <v>57.879824680144</v>
      </c>
      <c r="M11" s="55" t="n">
        <v>28.2523680682875</v>
      </c>
      <c r="N11" s="56" t="n">
        <v>24.7011952191235</v>
      </c>
      <c r="O11" s="52" t="s">
        <v>84</v>
      </c>
      <c r="P11" s="53" t="s">
        <v>85</v>
      </c>
      <c r="Q11" s="54" t="n">
        <v>41</v>
      </c>
      <c r="R11" s="55" t="n">
        <v>34.9052025778769</v>
      </c>
      <c r="S11" s="55" t="n">
        <v>15.0497766623356</v>
      </c>
      <c r="T11" s="57" t="n">
        <v>19.2488262910798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62</v>
      </c>
      <c r="E12" s="55" t="n">
        <v>27.6071502519152</v>
      </c>
      <c r="F12" s="55" t="n">
        <v>12.8107846050013</v>
      </c>
      <c r="G12" s="55"/>
      <c r="H12" s="56" t="n">
        <v>13.3620689655172</v>
      </c>
      <c r="I12" s="52" t="s">
        <v>88</v>
      </c>
      <c r="J12" s="53" t="s">
        <v>89</v>
      </c>
      <c r="K12" s="54" t="n">
        <v>33</v>
      </c>
      <c r="L12" s="55" t="n">
        <v>30.8070034587863</v>
      </c>
      <c r="M12" s="55" t="n">
        <v>15.6092835639919</v>
      </c>
      <c r="N12" s="56" t="n">
        <v>13.1474103585657</v>
      </c>
      <c r="O12" s="52" t="s">
        <v>86</v>
      </c>
      <c r="P12" s="53" t="s">
        <v>87</v>
      </c>
      <c r="Q12" s="54" t="n">
        <v>31</v>
      </c>
      <c r="R12" s="55" t="n">
        <v>26.3917385344923</v>
      </c>
      <c r="S12" s="55" t="n">
        <v>12.0003202195719</v>
      </c>
      <c r="T12" s="57" t="n">
        <v>14.5539906103286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59</v>
      </c>
      <c r="E13" s="55" t="n">
        <v>26.2713204010161</v>
      </c>
      <c r="F13" s="55" t="n">
        <v>12.1359969881651</v>
      </c>
      <c r="G13" s="55"/>
      <c r="H13" s="56" t="n">
        <v>12.7155172413793</v>
      </c>
      <c r="I13" s="52" t="s">
        <v>86</v>
      </c>
      <c r="J13" s="53" t="s">
        <v>87</v>
      </c>
      <c r="K13" s="54" t="n">
        <v>31</v>
      </c>
      <c r="L13" s="55" t="n">
        <v>28.939912340072</v>
      </c>
      <c r="M13" s="55" t="n">
        <v>13.7976476392863</v>
      </c>
      <c r="N13" s="56" t="n">
        <v>12.3505976095618</v>
      </c>
      <c r="O13" s="52" t="s">
        <v>88</v>
      </c>
      <c r="P13" s="53" t="s">
        <v>89</v>
      </c>
      <c r="Q13" s="54" t="n">
        <v>26</v>
      </c>
      <c r="R13" s="55" t="n">
        <v>22.1350065128</v>
      </c>
      <c r="S13" s="55" t="n">
        <v>9.14615715718957</v>
      </c>
      <c r="T13" s="57" t="n">
        <v>12.2065727699531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22</v>
      </c>
      <c r="E14" s="55" t="n">
        <v>18.7296208954461</v>
      </c>
      <c r="F14" s="55" t="n">
        <v>10.7274672173047</v>
      </c>
      <c r="G14" s="55" t="s">
        <v>92</v>
      </c>
      <c r="H14" s="56" t="n">
        <v>4.74137931034483</v>
      </c>
      <c r="I14" s="52" t="s">
        <v>95</v>
      </c>
      <c r="J14" s="53" t="s">
        <v>96</v>
      </c>
      <c r="K14" s="54" t="n">
        <v>18</v>
      </c>
      <c r="L14" s="55" t="n">
        <v>16.8038200684289</v>
      </c>
      <c r="M14" s="55" t="n">
        <v>7.0603839070335</v>
      </c>
      <c r="N14" s="56" t="n">
        <v>7.17131474103586</v>
      </c>
      <c r="O14" s="52" t="s">
        <v>90</v>
      </c>
      <c r="P14" s="53" t="s">
        <v>91</v>
      </c>
      <c r="Q14" s="54" t="n">
        <v>22</v>
      </c>
      <c r="R14" s="55" t="n">
        <v>18.7296208954461</v>
      </c>
      <c r="S14" s="55" t="n">
        <v>10.7274672173047</v>
      </c>
      <c r="T14" s="57" t="n">
        <v>10.3286384976526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8</v>
      </c>
      <c r="E15" s="55" t="n">
        <v>16.8038200684289</v>
      </c>
      <c r="F15" s="55" t="n">
        <v>7.0603839070335</v>
      </c>
      <c r="G15" s="55" t="s">
        <v>97</v>
      </c>
      <c r="H15" s="56" t="n">
        <v>3.87931034482759</v>
      </c>
      <c r="I15" s="52" t="s">
        <v>98</v>
      </c>
      <c r="J15" s="53" t="s">
        <v>99</v>
      </c>
      <c r="K15" s="54" t="n">
        <v>16</v>
      </c>
      <c r="L15" s="55" t="n">
        <v>14.9367289497146</v>
      </c>
      <c r="M15" s="55" t="n">
        <v>6.9058140386473</v>
      </c>
      <c r="N15" s="56" t="n">
        <v>6.37450199203187</v>
      </c>
      <c r="O15" s="52" t="s">
        <v>98</v>
      </c>
      <c r="P15" s="53" t="s">
        <v>99</v>
      </c>
      <c r="Q15" s="54" t="n">
        <v>11</v>
      </c>
      <c r="R15" s="55" t="n">
        <v>9.36481044772307</v>
      </c>
      <c r="S15" s="55" t="n">
        <v>3.92206690767524</v>
      </c>
      <c r="T15" s="57" t="n">
        <v>5.16431924882629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7</v>
      </c>
      <c r="E16" s="55" t="n">
        <v>12.0224686580921</v>
      </c>
      <c r="F16" s="55" t="n">
        <v>5.19791733208927</v>
      </c>
      <c r="G16" s="55"/>
      <c r="H16" s="56" t="n">
        <v>5.81896551724138</v>
      </c>
      <c r="I16" s="52" t="s">
        <v>104</v>
      </c>
      <c r="J16" s="53" t="s">
        <v>105</v>
      </c>
      <c r="K16" s="54" t="n">
        <v>10</v>
      </c>
      <c r="L16" s="55" t="n">
        <v>9.33545559357161</v>
      </c>
      <c r="M16" s="55" t="n">
        <v>5.57016951208466</v>
      </c>
      <c r="N16" s="56" t="n">
        <v>3.98406374501992</v>
      </c>
      <c r="O16" s="52" t="s">
        <v>100</v>
      </c>
      <c r="P16" s="53" t="s">
        <v>101</v>
      </c>
      <c r="Q16" s="54" t="n">
        <v>11</v>
      </c>
      <c r="R16" s="55" t="n">
        <v>9.36481044772307</v>
      </c>
      <c r="S16" s="55" t="n">
        <v>3.57747686392108</v>
      </c>
      <c r="T16" s="57" t="n">
        <v>5.16431924882629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21</v>
      </c>
      <c r="E17" s="55" t="n">
        <v>9.35080895629387</v>
      </c>
      <c r="F17" s="55" t="n">
        <v>3.98490499063426</v>
      </c>
      <c r="G17" s="55"/>
      <c r="H17" s="56" t="n">
        <v>4.52586206896552</v>
      </c>
      <c r="I17" s="52" t="s">
        <v>100</v>
      </c>
      <c r="J17" s="53" t="s">
        <v>101</v>
      </c>
      <c r="K17" s="54" t="n">
        <v>10</v>
      </c>
      <c r="L17" s="55" t="n">
        <v>9.33545559357161</v>
      </c>
      <c r="M17" s="55" t="n">
        <v>4.54436407971712</v>
      </c>
      <c r="N17" s="56" t="n">
        <v>3.98406374501992</v>
      </c>
      <c r="O17" s="52" t="s">
        <v>106</v>
      </c>
      <c r="P17" s="53" t="s">
        <v>107</v>
      </c>
      <c r="Q17" s="54" t="n">
        <v>8</v>
      </c>
      <c r="R17" s="55" t="n">
        <v>6.81077123470769</v>
      </c>
      <c r="S17" s="55" t="n">
        <v>3.48954028477671</v>
      </c>
      <c r="T17" s="57" t="n">
        <v>3.75586854460094</v>
      </c>
    </row>
    <row r="18" s="29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8</v>
      </c>
      <c r="E18" s="55" t="n">
        <v>6.81077123470769</v>
      </c>
      <c r="F18" s="55" t="n">
        <v>3.48954028477671</v>
      </c>
      <c r="G18" s="55" t="s">
        <v>92</v>
      </c>
      <c r="H18" s="56" t="n">
        <v>1.72413793103448</v>
      </c>
      <c r="I18" s="52" t="s">
        <v>108</v>
      </c>
      <c r="J18" s="53" t="s">
        <v>109</v>
      </c>
      <c r="K18" s="54" t="n">
        <v>10</v>
      </c>
      <c r="L18" s="55" t="n">
        <v>9.33545559357161</v>
      </c>
      <c r="M18" s="55" t="n">
        <v>3.96828820418675</v>
      </c>
      <c r="N18" s="56" t="n">
        <v>3.98406374501992</v>
      </c>
      <c r="O18" s="52" t="s">
        <v>114</v>
      </c>
      <c r="P18" s="53" t="s">
        <v>115</v>
      </c>
      <c r="Q18" s="54" t="n">
        <v>7</v>
      </c>
      <c r="R18" s="55" t="n">
        <v>5.95942483036923</v>
      </c>
      <c r="S18" s="55" t="n">
        <v>3.39034451591997</v>
      </c>
      <c r="T18" s="57" t="n">
        <v>3.28638497652582</v>
      </c>
    </row>
    <row r="19" s="29" customFormat="true" ht="32.1" hidden="false" customHeight="true" outlineLevel="0" collapsed="false">
      <c r="A19" s="51" t="n">
        <v>9</v>
      </c>
      <c r="B19" s="52" t="s">
        <v>110</v>
      </c>
      <c r="C19" s="53" t="s">
        <v>111</v>
      </c>
      <c r="D19" s="54" t="n">
        <v>14</v>
      </c>
      <c r="E19" s="55" t="n">
        <v>6.23387263752925</v>
      </c>
      <c r="F19" s="55" t="n">
        <v>1.99374472781192</v>
      </c>
      <c r="G19" s="55"/>
      <c r="H19" s="56" t="n">
        <v>3.01724137931034</v>
      </c>
      <c r="I19" s="52" t="s">
        <v>110</v>
      </c>
      <c r="J19" s="53" t="s">
        <v>111</v>
      </c>
      <c r="K19" s="54" t="n">
        <v>9</v>
      </c>
      <c r="L19" s="55" t="n">
        <v>8.40191003421445</v>
      </c>
      <c r="M19" s="55" t="n">
        <v>2.83094684008819</v>
      </c>
      <c r="N19" s="56" t="n">
        <v>3.58565737051793</v>
      </c>
      <c r="O19" s="52" t="s">
        <v>102</v>
      </c>
      <c r="P19" s="53" t="s">
        <v>103</v>
      </c>
      <c r="Q19" s="54" t="n">
        <v>7</v>
      </c>
      <c r="R19" s="55" t="n">
        <v>5.95942483036923</v>
      </c>
      <c r="S19" s="55" t="n">
        <v>2.77379277132218</v>
      </c>
      <c r="T19" s="57" t="n">
        <v>3.28638497652582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14</v>
      </c>
      <c r="E20" s="55" t="n">
        <v>6.23387263752925</v>
      </c>
      <c r="F20" s="55" t="n">
        <v>2.68496304414868</v>
      </c>
      <c r="G20" s="55"/>
      <c r="H20" s="56" t="n">
        <v>3.01724137931034</v>
      </c>
      <c r="I20" s="52" t="s">
        <v>93</v>
      </c>
      <c r="J20" s="53" t="s">
        <v>94</v>
      </c>
      <c r="K20" s="54" t="n">
        <v>8</v>
      </c>
      <c r="L20" s="55" t="n">
        <v>7.46836447485728</v>
      </c>
      <c r="M20" s="55" t="n">
        <v>4.47617670670468</v>
      </c>
      <c r="N20" s="56" t="n">
        <v>3.18725099601594</v>
      </c>
      <c r="O20" s="52" t="s">
        <v>110</v>
      </c>
      <c r="P20" s="53" t="s">
        <v>111</v>
      </c>
      <c r="Q20" s="54" t="n">
        <v>5</v>
      </c>
      <c r="R20" s="55" t="n">
        <v>4.25673202169231</v>
      </c>
      <c r="S20" s="55" t="n">
        <v>1.30731433416532</v>
      </c>
      <c r="T20" s="57" t="n">
        <v>2.34741784037559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16</v>
      </c>
      <c r="E21" s="62" t="n">
        <v>51.6520875680995</v>
      </c>
      <c r="F21" s="62" t="n">
        <v>27.7151387280578</v>
      </c>
      <c r="G21" s="62"/>
      <c r="H21" s="63" t="n">
        <v>25</v>
      </c>
      <c r="I21" s="59"/>
      <c r="J21" s="60" t="s">
        <v>47</v>
      </c>
      <c r="K21" s="61" t="n">
        <v>44</v>
      </c>
      <c r="L21" s="62" t="n">
        <v>41.0760046117151</v>
      </c>
      <c r="M21" s="62" t="n">
        <v>22.8491220067581</v>
      </c>
      <c r="N21" s="63" t="n">
        <v>17.5298804780876</v>
      </c>
      <c r="O21" s="59"/>
      <c r="P21" s="60" t="s">
        <v>47</v>
      </c>
      <c r="Q21" s="61" t="n">
        <v>44</v>
      </c>
      <c r="R21" s="62" t="n">
        <v>37.4592417908923</v>
      </c>
      <c r="S21" s="62" t="n">
        <v>18.4402552168895</v>
      </c>
      <c r="T21" s="62" t="n">
        <v>20.6572769953052</v>
      </c>
    </row>
    <row r="22" s="29" customFormat="true" ht="32.1" hidden="false" customHeight="true" outlineLevel="0" collapsed="false">
      <c r="A22" s="51" t="n">
        <v>11</v>
      </c>
      <c r="B22" s="52" t="s">
        <v>114</v>
      </c>
      <c r="C22" s="53" t="s">
        <v>115</v>
      </c>
      <c r="D22" s="54" t="n">
        <v>7</v>
      </c>
      <c r="E22" s="55" t="n">
        <v>5.95942483036923</v>
      </c>
      <c r="F22" s="55" t="n">
        <v>3.39034451591997</v>
      </c>
      <c r="G22" s="55" t="s">
        <v>92</v>
      </c>
      <c r="H22" s="56" t="n">
        <v>1.50862068965517</v>
      </c>
      <c r="I22" s="52" t="s">
        <v>116</v>
      </c>
      <c r="J22" s="53" t="s">
        <v>117</v>
      </c>
      <c r="K22" s="54" t="n">
        <v>7</v>
      </c>
      <c r="L22" s="55" t="n">
        <v>6.53481891550012</v>
      </c>
      <c r="M22" s="55" t="n">
        <v>3.03931502652945</v>
      </c>
      <c r="N22" s="56" t="n">
        <v>2.78884462151394</v>
      </c>
      <c r="O22" s="52" t="s">
        <v>122</v>
      </c>
      <c r="P22" s="53" t="s">
        <v>123</v>
      </c>
      <c r="Q22" s="54" t="n">
        <v>4</v>
      </c>
      <c r="R22" s="55" t="n">
        <v>3.40538561735385</v>
      </c>
      <c r="S22" s="55" t="n">
        <v>2.53586668790033</v>
      </c>
      <c r="T22" s="57" t="n">
        <v>1.87793427230047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7</v>
      </c>
      <c r="E23" s="55" t="n">
        <v>5.95942483036923</v>
      </c>
      <c r="F23" s="55" t="n">
        <v>2.77379277132218</v>
      </c>
      <c r="G23" s="55" t="s">
        <v>92</v>
      </c>
      <c r="H23" s="56" t="n">
        <v>1.50862068965517</v>
      </c>
      <c r="I23" s="52" t="s">
        <v>120</v>
      </c>
      <c r="J23" s="53" t="s">
        <v>121</v>
      </c>
      <c r="K23" s="54" t="n">
        <v>5</v>
      </c>
      <c r="L23" s="55" t="n">
        <v>4.6677277967858</v>
      </c>
      <c r="M23" s="55" t="n">
        <v>3.35170888416868</v>
      </c>
      <c r="N23" s="56" t="n">
        <v>1.99203187250996</v>
      </c>
      <c r="O23" s="52" t="s">
        <v>118</v>
      </c>
      <c r="P23" s="53" t="s">
        <v>119</v>
      </c>
      <c r="Q23" s="54" t="n">
        <v>4</v>
      </c>
      <c r="R23" s="55" t="n">
        <v>3.40538561735385</v>
      </c>
      <c r="S23" s="55" t="n">
        <v>1.45640352067125</v>
      </c>
      <c r="T23" s="57" t="n">
        <v>1.87793427230047</v>
      </c>
    </row>
    <row r="24" s="29" customFormat="true" ht="32.1" hidden="false" customHeight="true" outlineLevel="0" collapsed="false">
      <c r="A24" s="51" t="n">
        <v>13</v>
      </c>
      <c r="B24" s="52" t="s">
        <v>104</v>
      </c>
      <c r="C24" s="53" t="s">
        <v>105</v>
      </c>
      <c r="D24" s="54" t="n">
        <v>12</v>
      </c>
      <c r="E24" s="55" t="n">
        <v>5.3433194035965</v>
      </c>
      <c r="F24" s="55" t="n">
        <v>2.99318189359905</v>
      </c>
      <c r="G24" s="55"/>
      <c r="H24" s="56" t="n">
        <v>2.58620689655172</v>
      </c>
      <c r="I24" s="52" t="s">
        <v>118</v>
      </c>
      <c r="J24" s="53" t="s">
        <v>119</v>
      </c>
      <c r="K24" s="54" t="n">
        <v>5</v>
      </c>
      <c r="L24" s="55" t="n">
        <v>4.6677277967858</v>
      </c>
      <c r="M24" s="55" t="n">
        <v>4.00255820307917</v>
      </c>
      <c r="N24" s="56" t="n">
        <v>1.99203187250996</v>
      </c>
      <c r="O24" s="52" t="s">
        <v>108</v>
      </c>
      <c r="P24" s="53" t="s">
        <v>109</v>
      </c>
      <c r="Q24" s="54" t="n">
        <v>4</v>
      </c>
      <c r="R24" s="55" t="n">
        <v>3.40538561735385</v>
      </c>
      <c r="S24" s="55" t="n">
        <v>1.44763926112911</v>
      </c>
      <c r="T24" s="57" t="n">
        <v>1.87793427230047</v>
      </c>
    </row>
    <row r="25" s="29" customFormat="true" ht="32.1" hidden="false" customHeight="true" outlineLevel="0" collapsed="false">
      <c r="A25" s="51" t="n">
        <v>14</v>
      </c>
      <c r="B25" s="52" t="s">
        <v>93</v>
      </c>
      <c r="C25" s="53" t="s">
        <v>94</v>
      </c>
      <c r="D25" s="54" t="n">
        <v>9</v>
      </c>
      <c r="E25" s="55" t="n">
        <v>4.00748955269738</v>
      </c>
      <c r="F25" s="55" t="n">
        <v>2.27945701893103</v>
      </c>
      <c r="G25" s="55"/>
      <c r="H25" s="56" t="n">
        <v>1.93965517241379</v>
      </c>
      <c r="I25" s="52" t="s">
        <v>112</v>
      </c>
      <c r="J25" s="53" t="s">
        <v>113</v>
      </c>
      <c r="K25" s="54" t="n">
        <v>4</v>
      </c>
      <c r="L25" s="55" t="n">
        <v>3.73418223742864</v>
      </c>
      <c r="M25" s="55" t="n">
        <v>3.04439304793862</v>
      </c>
      <c r="N25" s="56" t="n">
        <v>1.59362549800797</v>
      </c>
      <c r="O25" s="52" t="s">
        <v>124</v>
      </c>
      <c r="P25" s="53" t="s">
        <v>125</v>
      </c>
      <c r="Q25" s="54" t="n">
        <v>3</v>
      </c>
      <c r="R25" s="55" t="n">
        <v>2.55403921301538</v>
      </c>
      <c r="S25" s="55" t="n">
        <v>1.05952922464635</v>
      </c>
      <c r="T25" s="57" t="n">
        <v>1.40845070422535</v>
      </c>
    </row>
    <row r="26" s="29" customFormat="true" ht="32.1" hidden="false" customHeight="true" outlineLevel="0" collapsed="false">
      <c r="A26" s="58" t="n">
        <v>15</v>
      </c>
      <c r="B26" s="64" t="s">
        <v>118</v>
      </c>
      <c r="C26" s="60" t="s">
        <v>119</v>
      </c>
      <c r="D26" s="65" t="n">
        <v>9</v>
      </c>
      <c r="E26" s="62" t="n">
        <v>4.00748955269738</v>
      </c>
      <c r="F26" s="62" t="n">
        <v>2.77204136792888</v>
      </c>
      <c r="G26" s="62"/>
      <c r="H26" s="63" t="n">
        <v>1.93965517241379</v>
      </c>
      <c r="I26" s="64" t="s">
        <v>124</v>
      </c>
      <c r="J26" s="60" t="s">
        <v>125</v>
      </c>
      <c r="K26" s="66" t="n">
        <v>3</v>
      </c>
      <c r="L26" s="62" t="n">
        <v>2.80063667807148</v>
      </c>
      <c r="M26" s="62" t="n">
        <v>0.992059871411832</v>
      </c>
      <c r="N26" s="63" t="n">
        <v>1.19521912350598</v>
      </c>
      <c r="O26" s="64" t="s">
        <v>149</v>
      </c>
      <c r="P26" s="60" t="s">
        <v>150</v>
      </c>
      <c r="Q26" s="66" t="n">
        <v>3</v>
      </c>
      <c r="R26" s="62" t="n">
        <v>2.55403921301538</v>
      </c>
      <c r="S26" s="62" t="n">
        <v>1.15219115031276</v>
      </c>
      <c r="T26" s="62" t="n">
        <v>1.4084507042253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98</v>
      </c>
      <c r="E10" s="55" t="n">
        <v>187.063727213378</v>
      </c>
      <c r="F10" s="55" t="n">
        <v>92.7071641748135</v>
      </c>
      <c r="G10" s="55"/>
      <c r="H10" s="56" t="n">
        <v>100</v>
      </c>
      <c r="I10" s="52" t="s">
        <v>25</v>
      </c>
      <c r="J10" s="53" t="s">
        <v>26</v>
      </c>
      <c r="K10" s="54" t="n">
        <v>173</v>
      </c>
      <c r="L10" s="55" t="n">
        <v>227.493885279962</v>
      </c>
      <c r="M10" s="55" t="n">
        <v>117.243004621734</v>
      </c>
      <c r="N10" s="56" t="n">
        <v>100</v>
      </c>
      <c r="O10" s="52" t="s">
        <v>25</v>
      </c>
      <c r="P10" s="53" t="s">
        <v>26</v>
      </c>
      <c r="Q10" s="54" t="n">
        <v>125</v>
      </c>
      <c r="R10" s="55" t="n">
        <v>150.135722693315</v>
      </c>
      <c r="S10" s="55" t="n">
        <v>71.609559940510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43</v>
      </c>
      <c r="E11" s="55" t="n">
        <v>26.992417014011</v>
      </c>
      <c r="F11" s="55" t="n">
        <v>12.4060789321169</v>
      </c>
      <c r="G11" s="55"/>
      <c r="H11" s="56" t="n">
        <v>14.4295302013423</v>
      </c>
      <c r="I11" s="52" t="s">
        <v>86</v>
      </c>
      <c r="J11" s="53" t="s">
        <v>87</v>
      </c>
      <c r="K11" s="54" t="n">
        <v>26</v>
      </c>
      <c r="L11" s="55" t="n">
        <v>34.1898324698209</v>
      </c>
      <c r="M11" s="55" t="n">
        <v>17.3866307439753</v>
      </c>
      <c r="N11" s="56" t="n">
        <v>15.028901734104</v>
      </c>
      <c r="O11" s="52" t="s">
        <v>84</v>
      </c>
      <c r="P11" s="53" t="s">
        <v>85</v>
      </c>
      <c r="Q11" s="54" t="n">
        <v>17</v>
      </c>
      <c r="R11" s="55" t="n">
        <v>20.4184582862908</v>
      </c>
      <c r="S11" s="55" t="n">
        <v>7.81804478792581</v>
      </c>
      <c r="T11" s="57" t="n">
        <v>13.6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39</v>
      </c>
      <c r="E12" s="55" t="n">
        <v>24.4814945010797</v>
      </c>
      <c r="F12" s="55" t="n">
        <v>11.5021085637728</v>
      </c>
      <c r="G12" s="55"/>
      <c r="H12" s="56" t="n">
        <v>13.0872483221477</v>
      </c>
      <c r="I12" s="52" t="s">
        <v>84</v>
      </c>
      <c r="J12" s="53" t="s">
        <v>85</v>
      </c>
      <c r="K12" s="54" t="n">
        <v>26</v>
      </c>
      <c r="L12" s="55" t="n">
        <v>34.1898324698209</v>
      </c>
      <c r="M12" s="55" t="n">
        <v>17.8748537664818</v>
      </c>
      <c r="N12" s="56" t="n">
        <v>15.028901734104</v>
      </c>
      <c r="O12" s="52" t="s">
        <v>90</v>
      </c>
      <c r="P12" s="53" t="s">
        <v>91</v>
      </c>
      <c r="Q12" s="54" t="n">
        <v>17</v>
      </c>
      <c r="R12" s="55" t="n">
        <v>20.4184582862908</v>
      </c>
      <c r="S12" s="55" t="n">
        <v>12.5309549272629</v>
      </c>
      <c r="T12" s="57" t="n">
        <v>13.6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36</v>
      </c>
      <c r="E13" s="55" t="n">
        <v>22.5983026163813</v>
      </c>
      <c r="F13" s="55" t="n">
        <v>11.2580374104141</v>
      </c>
      <c r="G13" s="55"/>
      <c r="H13" s="56" t="n">
        <v>12.0805369127517</v>
      </c>
      <c r="I13" s="52" t="s">
        <v>88</v>
      </c>
      <c r="J13" s="53" t="s">
        <v>89</v>
      </c>
      <c r="K13" s="54" t="n">
        <v>25</v>
      </c>
      <c r="L13" s="55" t="n">
        <v>32.8748389132893</v>
      </c>
      <c r="M13" s="55" t="n">
        <v>17.1355583780027</v>
      </c>
      <c r="N13" s="56" t="n">
        <v>14.4508670520231</v>
      </c>
      <c r="O13" s="52" t="s">
        <v>86</v>
      </c>
      <c r="P13" s="53" t="s">
        <v>87</v>
      </c>
      <c r="Q13" s="54" t="n">
        <v>13</v>
      </c>
      <c r="R13" s="55" t="n">
        <v>15.6141151601047</v>
      </c>
      <c r="S13" s="55" t="n">
        <v>6.2252313479538</v>
      </c>
      <c r="T13" s="57" t="n">
        <v>10.4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17</v>
      </c>
      <c r="E14" s="55" t="n">
        <v>20.4184582862908</v>
      </c>
      <c r="F14" s="55" t="n">
        <v>12.5309549272629</v>
      </c>
      <c r="G14" s="55" t="s">
        <v>92</v>
      </c>
      <c r="H14" s="56" t="n">
        <v>5.70469798657718</v>
      </c>
      <c r="I14" s="52" t="s">
        <v>98</v>
      </c>
      <c r="J14" s="53" t="s">
        <v>99</v>
      </c>
      <c r="K14" s="54" t="n">
        <v>13</v>
      </c>
      <c r="L14" s="55" t="n">
        <v>17.0949162349105</v>
      </c>
      <c r="M14" s="55" t="n">
        <v>8.74893420962209</v>
      </c>
      <c r="N14" s="56" t="n">
        <v>7.51445086705202</v>
      </c>
      <c r="O14" s="52" t="s">
        <v>88</v>
      </c>
      <c r="P14" s="53" t="s">
        <v>89</v>
      </c>
      <c r="Q14" s="54" t="n">
        <v>11</v>
      </c>
      <c r="R14" s="55" t="n">
        <v>13.2119435970117</v>
      </c>
      <c r="S14" s="55" t="n">
        <v>6.38836189442298</v>
      </c>
      <c r="T14" s="57" t="n">
        <v>8.8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23</v>
      </c>
      <c r="E15" s="55" t="n">
        <v>14.4378044493547</v>
      </c>
      <c r="F15" s="55" t="n">
        <v>6.8115343434084</v>
      </c>
      <c r="G15" s="55"/>
      <c r="H15" s="56" t="n">
        <v>7.71812080536913</v>
      </c>
      <c r="I15" s="52" t="s">
        <v>100</v>
      </c>
      <c r="J15" s="53" t="s">
        <v>101</v>
      </c>
      <c r="K15" s="54" t="n">
        <v>12</v>
      </c>
      <c r="L15" s="55" t="n">
        <v>15.7799226783789</v>
      </c>
      <c r="M15" s="55" t="n">
        <v>8.39013708036858</v>
      </c>
      <c r="N15" s="56" t="n">
        <v>6.9364161849711</v>
      </c>
      <c r="O15" s="52" t="s">
        <v>98</v>
      </c>
      <c r="P15" s="53" t="s">
        <v>99</v>
      </c>
      <c r="Q15" s="54" t="n">
        <v>10</v>
      </c>
      <c r="R15" s="55" t="n">
        <v>12.0108578154652</v>
      </c>
      <c r="S15" s="55" t="n">
        <v>5.14790367980547</v>
      </c>
      <c r="T15" s="57" t="n">
        <v>8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21</v>
      </c>
      <c r="E16" s="55" t="n">
        <v>13.1823431928891</v>
      </c>
      <c r="F16" s="55" t="n">
        <v>6.67662640359317</v>
      </c>
      <c r="G16" s="55"/>
      <c r="H16" s="56" t="n">
        <v>7.04697986577181</v>
      </c>
      <c r="I16" s="52" t="s">
        <v>93</v>
      </c>
      <c r="J16" s="53" t="s">
        <v>94</v>
      </c>
      <c r="K16" s="54" t="n">
        <v>11</v>
      </c>
      <c r="L16" s="55" t="n">
        <v>14.4649291218473</v>
      </c>
      <c r="M16" s="55" t="n">
        <v>8.2648261196198</v>
      </c>
      <c r="N16" s="56" t="n">
        <v>6.35838150289017</v>
      </c>
      <c r="O16" s="52" t="s">
        <v>100</v>
      </c>
      <c r="P16" s="53" t="s">
        <v>101</v>
      </c>
      <c r="Q16" s="54" t="n">
        <v>9</v>
      </c>
      <c r="R16" s="55" t="n">
        <v>10.8097720339187</v>
      </c>
      <c r="S16" s="55" t="n">
        <v>5.30405376023916</v>
      </c>
      <c r="T16" s="57" t="n">
        <v>7.2</v>
      </c>
    </row>
    <row r="17" s="29" customFormat="true" ht="32.1" hidden="false" customHeight="true" outlineLevel="0" collapsed="false">
      <c r="A17" s="51" t="n">
        <v>7</v>
      </c>
      <c r="B17" s="52" t="s">
        <v>95</v>
      </c>
      <c r="C17" s="53" t="s">
        <v>96</v>
      </c>
      <c r="D17" s="54" t="n">
        <v>10</v>
      </c>
      <c r="E17" s="55" t="n">
        <v>13.1499355653157</v>
      </c>
      <c r="F17" s="55" t="n">
        <v>4.59818722977327</v>
      </c>
      <c r="G17" s="55" t="s">
        <v>97</v>
      </c>
      <c r="H17" s="56" t="n">
        <v>3.35570469798658</v>
      </c>
      <c r="I17" s="52" t="s">
        <v>95</v>
      </c>
      <c r="J17" s="53" t="s">
        <v>96</v>
      </c>
      <c r="K17" s="54" t="n">
        <v>10</v>
      </c>
      <c r="L17" s="55" t="n">
        <v>13.1499355653157</v>
      </c>
      <c r="M17" s="55" t="n">
        <v>4.59818722977327</v>
      </c>
      <c r="N17" s="56" t="n">
        <v>5.78034682080925</v>
      </c>
      <c r="O17" s="52" t="s">
        <v>112</v>
      </c>
      <c r="P17" s="53" t="s">
        <v>113</v>
      </c>
      <c r="Q17" s="54" t="n">
        <v>7</v>
      </c>
      <c r="R17" s="55" t="n">
        <v>8.40760047082563</v>
      </c>
      <c r="S17" s="55" t="n">
        <v>3.26498798033853</v>
      </c>
      <c r="T17" s="57" t="n">
        <v>5.6</v>
      </c>
    </row>
    <row r="18" s="29" customFormat="true" ht="32.1" hidden="false" customHeight="true" outlineLevel="0" collapsed="false">
      <c r="A18" s="51" t="n">
        <v>8</v>
      </c>
      <c r="B18" s="52" t="s">
        <v>93</v>
      </c>
      <c r="C18" s="53" t="s">
        <v>94</v>
      </c>
      <c r="D18" s="54" t="n">
        <v>12</v>
      </c>
      <c r="E18" s="55" t="n">
        <v>7.53276753879375</v>
      </c>
      <c r="F18" s="55" t="n">
        <v>4.32978204015879</v>
      </c>
      <c r="G18" s="55"/>
      <c r="H18" s="56" t="n">
        <v>4.02684563758389</v>
      </c>
      <c r="I18" s="52" t="s">
        <v>104</v>
      </c>
      <c r="J18" s="53" t="s">
        <v>105</v>
      </c>
      <c r="K18" s="54" t="n">
        <v>8</v>
      </c>
      <c r="L18" s="55" t="n">
        <v>10.5199484522526</v>
      </c>
      <c r="M18" s="55" t="n">
        <v>6.08332347749115</v>
      </c>
      <c r="N18" s="56" t="n">
        <v>4.6242774566474</v>
      </c>
      <c r="O18" s="52" t="s">
        <v>124</v>
      </c>
      <c r="P18" s="53" t="s">
        <v>125</v>
      </c>
      <c r="Q18" s="54" t="n">
        <v>5</v>
      </c>
      <c r="R18" s="55" t="n">
        <v>6.00542890773259</v>
      </c>
      <c r="S18" s="55" t="n">
        <v>2.40430708765796</v>
      </c>
      <c r="T18" s="57" t="n">
        <v>4</v>
      </c>
    </row>
    <row r="19" s="29" customFormat="true" ht="32.1" hidden="false" customHeight="true" outlineLevel="0" collapsed="false">
      <c r="A19" s="51" t="n">
        <v>9</v>
      </c>
      <c r="B19" s="52" t="s">
        <v>112</v>
      </c>
      <c r="C19" s="53" t="s">
        <v>113</v>
      </c>
      <c r="D19" s="54" t="n">
        <v>12</v>
      </c>
      <c r="E19" s="55" t="n">
        <v>7.53276753879375</v>
      </c>
      <c r="F19" s="55" t="n">
        <v>3.06897045663674</v>
      </c>
      <c r="G19" s="55"/>
      <c r="H19" s="56" t="n">
        <v>4.02684563758389</v>
      </c>
      <c r="I19" s="52" t="s">
        <v>108</v>
      </c>
      <c r="J19" s="53" t="s">
        <v>109</v>
      </c>
      <c r="K19" s="54" t="n">
        <v>7</v>
      </c>
      <c r="L19" s="55" t="n">
        <v>9.20495489572101</v>
      </c>
      <c r="M19" s="55" t="n">
        <v>4.16896805419232</v>
      </c>
      <c r="N19" s="56" t="n">
        <v>4.04624277456647</v>
      </c>
      <c r="O19" s="52" t="s">
        <v>114</v>
      </c>
      <c r="P19" s="53" t="s">
        <v>115</v>
      </c>
      <c r="Q19" s="54" t="n">
        <v>5</v>
      </c>
      <c r="R19" s="55" t="n">
        <v>6.00542890773259</v>
      </c>
      <c r="S19" s="55" t="n">
        <v>3.79187886460229</v>
      </c>
      <c r="T19" s="57" t="n">
        <v>4</v>
      </c>
    </row>
    <row r="20" s="29" customFormat="true" ht="32.1" hidden="false" customHeight="true" outlineLevel="0" collapsed="false">
      <c r="A20" s="51" t="n">
        <v>10</v>
      </c>
      <c r="B20" s="52" t="s">
        <v>114</v>
      </c>
      <c r="C20" s="53" t="s">
        <v>115</v>
      </c>
      <c r="D20" s="54" t="n">
        <v>5</v>
      </c>
      <c r="E20" s="55" t="n">
        <v>6.00542890773259</v>
      </c>
      <c r="F20" s="55" t="n">
        <v>3.79187886460229</v>
      </c>
      <c r="G20" s="55" t="s">
        <v>92</v>
      </c>
      <c r="H20" s="56" t="n">
        <v>1.67785234899329</v>
      </c>
      <c r="I20" s="52" t="s">
        <v>112</v>
      </c>
      <c r="J20" s="53" t="s">
        <v>113</v>
      </c>
      <c r="K20" s="54" t="n">
        <v>5</v>
      </c>
      <c r="L20" s="55" t="n">
        <v>6.57496778265787</v>
      </c>
      <c r="M20" s="55" t="n">
        <v>2.80446727362922</v>
      </c>
      <c r="N20" s="56" t="n">
        <v>2.89017341040462</v>
      </c>
      <c r="O20" s="52" t="s">
        <v>102</v>
      </c>
      <c r="P20" s="53" t="s">
        <v>103</v>
      </c>
      <c r="Q20" s="54" t="n">
        <v>5</v>
      </c>
      <c r="R20" s="55" t="n">
        <v>6.00542890773259</v>
      </c>
      <c r="S20" s="55" t="n">
        <v>3.08070739114298</v>
      </c>
      <c r="T20" s="57" t="n">
        <v>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0</v>
      </c>
      <c r="E21" s="62" t="n">
        <v>50.218450258625</v>
      </c>
      <c r="F21" s="62" t="n">
        <v>25.8338502548489</v>
      </c>
      <c r="G21" s="62"/>
      <c r="H21" s="63" t="n">
        <v>26.8456375838926</v>
      </c>
      <c r="I21" s="59"/>
      <c r="J21" s="60" t="s">
        <v>47</v>
      </c>
      <c r="K21" s="61" t="n">
        <v>30</v>
      </c>
      <c r="L21" s="62" t="n">
        <v>39.4498066959472</v>
      </c>
      <c r="M21" s="62" t="n">
        <v>21.7871182885776</v>
      </c>
      <c r="N21" s="63" t="n">
        <v>17.3410404624277</v>
      </c>
      <c r="O21" s="59"/>
      <c r="P21" s="60" t="s">
        <v>47</v>
      </c>
      <c r="Q21" s="61" t="n">
        <v>26</v>
      </c>
      <c r="R21" s="62" t="n">
        <v>31.2282303202095</v>
      </c>
      <c r="S21" s="62" t="n">
        <v>15.6531282191584</v>
      </c>
      <c r="T21" s="62" t="n">
        <v>20.8</v>
      </c>
    </row>
    <row r="22" s="29" customFormat="true" ht="32.1" hidden="false" customHeight="true" outlineLevel="0" collapsed="false">
      <c r="A22" s="51" t="n">
        <v>11</v>
      </c>
      <c r="B22" s="52" t="s">
        <v>102</v>
      </c>
      <c r="C22" s="53" t="s">
        <v>103</v>
      </c>
      <c r="D22" s="54" t="n">
        <v>5</v>
      </c>
      <c r="E22" s="55" t="n">
        <v>6.00542890773259</v>
      </c>
      <c r="F22" s="55" t="n">
        <v>3.08070739114298</v>
      </c>
      <c r="G22" s="55" t="s">
        <v>92</v>
      </c>
      <c r="H22" s="56" t="n">
        <v>1.67785234899329</v>
      </c>
      <c r="I22" s="52" t="s">
        <v>120</v>
      </c>
      <c r="J22" s="53" t="s">
        <v>121</v>
      </c>
      <c r="K22" s="54" t="n">
        <v>4</v>
      </c>
      <c r="L22" s="55" t="n">
        <v>5.25997422612629</v>
      </c>
      <c r="M22" s="55" t="n">
        <v>4.06283900354008</v>
      </c>
      <c r="N22" s="56" t="n">
        <v>2.3121387283237</v>
      </c>
      <c r="O22" s="52" t="s">
        <v>106</v>
      </c>
      <c r="P22" s="53" t="s">
        <v>107</v>
      </c>
      <c r="Q22" s="54" t="n">
        <v>3</v>
      </c>
      <c r="R22" s="55" t="n">
        <v>3.60325734463955</v>
      </c>
      <c r="S22" s="55" t="n">
        <v>1.04819584698005</v>
      </c>
      <c r="T22" s="57" t="n">
        <v>2.4</v>
      </c>
    </row>
    <row r="23" s="29" customFormat="true" ht="32.1" hidden="false" customHeight="true" outlineLevel="0" collapsed="false">
      <c r="A23" s="51" t="n">
        <v>12</v>
      </c>
      <c r="B23" s="52" t="s">
        <v>104</v>
      </c>
      <c r="C23" s="53" t="s">
        <v>105</v>
      </c>
      <c r="D23" s="54" t="n">
        <v>9</v>
      </c>
      <c r="E23" s="55" t="n">
        <v>5.64957565409531</v>
      </c>
      <c r="F23" s="55" t="n">
        <v>3.17030511279433</v>
      </c>
      <c r="G23" s="55"/>
      <c r="H23" s="56" t="n">
        <v>3.02013422818792</v>
      </c>
      <c r="I23" s="52" t="s">
        <v>116</v>
      </c>
      <c r="J23" s="53" t="s">
        <v>117</v>
      </c>
      <c r="K23" s="54" t="n">
        <v>3</v>
      </c>
      <c r="L23" s="55" t="n">
        <v>3.94498066959472</v>
      </c>
      <c r="M23" s="55" t="n">
        <v>2.24707948844065</v>
      </c>
      <c r="N23" s="56" t="n">
        <v>1.73410404624277</v>
      </c>
      <c r="O23" s="52" t="s">
        <v>122</v>
      </c>
      <c r="P23" s="53" t="s">
        <v>123</v>
      </c>
      <c r="Q23" s="54" t="n">
        <v>2</v>
      </c>
      <c r="R23" s="55" t="n">
        <v>2.40217156309304</v>
      </c>
      <c r="S23" s="55" t="n">
        <v>1.04298837740446</v>
      </c>
      <c r="T23" s="57" t="n">
        <v>1.6</v>
      </c>
    </row>
    <row r="24" s="29" customFormat="true" ht="32.1" hidden="false" customHeight="true" outlineLevel="0" collapsed="false">
      <c r="A24" s="51" t="n">
        <v>13</v>
      </c>
      <c r="B24" s="52" t="s">
        <v>108</v>
      </c>
      <c r="C24" s="53" t="s">
        <v>109</v>
      </c>
      <c r="D24" s="54" t="n">
        <v>9</v>
      </c>
      <c r="E24" s="55" t="n">
        <v>5.64957565409531</v>
      </c>
      <c r="F24" s="55" t="n">
        <v>2.35347287000998</v>
      </c>
      <c r="G24" s="55"/>
      <c r="H24" s="56" t="n">
        <v>3.02013422818792</v>
      </c>
      <c r="I24" s="52" t="s">
        <v>118</v>
      </c>
      <c r="J24" s="53" t="s">
        <v>119</v>
      </c>
      <c r="K24" s="54" t="n">
        <v>3</v>
      </c>
      <c r="L24" s="55" t="n">
        <v>3.94498066959472</v>
      </c>
      <c r="M24" s="55" t="n">
        <v>2.42500591368827</v>
      </c>
      <c r="N24" s="56" t="n">
        <v>1.73410404624277</v>
      </c>
      <c r="O24" s="52" t="s">
        <v>118</v>
      </c>
      <c r="P24" s="53" t="s">
        <v>119</v>
      </c>
      <c r="Q24" s="54" t="n">
        <v>2</v>
      </c>
      <c r="R24" s="55" t="n">
        <v>2.40217156309304</v>
      </c>
      <c r="S24" s="55" t="n">
        <v>1.47581884624521</v>
      </c>
      <c r="T24" s="57" t="n">
        <v>1.6</v>
      </c>
    </row>
    <row r="25" s="29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3</v>
      </c>
      <c r="E25" s="55" t="n">
        <v>3.60325734463955</v>
      </c>
      <c r="F25" s="55" t="n">
        <v>1.04819584698005</v>
      </c>
      <c r="G25" s="55" t="s">
        <v>92</v>
      </c>
      <c r="H25" s="56" t="n">
        <v>1.00671140939597</v>
      </c>
      <c r="I25" s="52" t="s">
        <v>153</v>
      </c>
      <c r="J25" s="53" t="s">
        <v>154</v>
      </c>
      <c r="K25" s="54" t="n">
        <v>2</v>
      </c>
      <c r="L25" s="55" t="n">
        <v>2.62998711306315</v>
      </c>
      <c r="M25" s="55" t="n">
        <v>1.681999044554</v>
      </c>
      <c r="N25" s="56" t="n">
        <v>1.15606936416185</v>
      </c>
      <c r="O25" s="52" t="s">
        <v>108</v>
      </c>
      <c r="P25" s="53" t="s">
        <v>109</v>
      </c>
      <c r="Q25" s="54" t="n">
        <v>2</v>
      </c>
      <c r="R25" s="55" t="n">
        <v>2.40217156309304</v>
      </c>
      <c r="S25" s="55" t="n">
        <v>0.756296065904886</v>
      </c>
      <c r="T25" s="57" t="n">
        <v>1.6</v>
      </c>
    </row>
    <row r="26" s="29" customFormat="true" ht="32.1" hidden="false" customHeight="true" outlineLevel="0" collapsed="false">
      <c r="A26" s="58" t="n">
        <v>15</v>
      </c>
      <c r="B26" s="64" t="s">
        <v>124</v>
      </c>
      <c r="C26" s="60" t="s">
        <v>125</v>
      </c>
      <c r="D26" s="65" t="n">
        <v>5</v>
      </c>
      <c r="E26" s="62" t="n">
        <v>3.13865314116406</v>
      </c>
      <c r="F26" s="62" t="n">
        <v>1.29302740085915</v>
      </c>
      <c r="G26" s="62"/>
      <c r="H26" s="63" t="n">
        <v>1.67785234899329</v>
      </c>
      <c r="I26" s="64" t="s">
        <v>110</v>
      </c>
      <c r="J26" s="60" t="s">
        <v>111</v>
      </c>
      <c r="K26" s="66" t="n">
        <v>2</v>
      </c>
      <c r="L26" s="62" t="n">
        <v>2.62998711306315</v>
      </c>
      <c r="M26" s="62" t="n">
        <v>1.42158238524738</v>
      </c>
      <c r="N26" s="63" t="n">
        <v>1.15606936416185</v>
      </c>
      <c r="O26" s="64" t="s">
        <v>93</v>
      </c>
      <c r="P26" s="60" t="s">
        <v>94</v>
      </c>
      <c r="Q26" s="66" t="n">
        <v>1</v>
      </c>
      <c r="R26" s="62" t="n">
        <v>1.20108578154652</v>
      </c>
      <c r="S26" s="62" t="n">
        <v>0.910746812386157</v>
      </c>
      <c r="T26" s="62" t="n">
        <v>0.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68</v>
      </c>
      <c r="E10" s="55" t="n">
        <v>245.377543235995</v>
      </c>
      <c r="F10" s="55" t="n">
        <v>114.65286514314</v>
      </c>
      <c r="G10" s="55"/>
      <c r="H10" s="56" t="n">
        <v>100</v>
      </c>
      <c r="I10" s="52" t="s">
        <v>25</v>
      </c>
      <c r="J10" s="53" t="s">
        <v>26</v>
      </c>
      <c r="K10" s="54" t="n">
        <v>282</v>
      </c>
      <c r="L10" s="55" t="n">
        <v>301.277223121424</v>
      </c>
      <c r="M10" s="55" t="n">
        <v>147.514635710683</v>
      </c>
      <c r="N10" s="56" t="n">
        <v>100</v>
      </c>
      <c r="O10" s="52" t="s">
        <v>25</v>
      </c>
      <c r="P10" s="53" t="s">
        <v>26</v>
      </c>
      <c r="Q10" s="54" t="n">
        <v>186</v>
      </c>
      <c r="R10" s="55" t="n">
        <v>191.505791505792</v>
      </c>
      <c r="S10" s="55" t="n">
        <v>85.745895990419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95</v>
      </c>
      <c r="E11" s="55" t="n">
        <v>49.8095440329477</v>
      </c>
      <c r="F11" s="55" t="n">
        <v>22.3026908316808</v>
      </c>
      <c r="G11" s="55"/>
      <c r="H11" s="56" t="n">
        <v>20.2991452991453</v>
      </c>
      <c r="I11" s="52" t="s">
        <v>84</v>
      </c>
      <c r="J11" s="53" t="s">
        <v>85</v>
      </c>
      <c r="K11" s="54" t="n">
        <v>58</v>
      </c>
      <c r="L11" s="55" t="n">
        <v>61.9648189398674</v>
      </c>
      <c r="M11" s="55" t="n">
        <v>29.5241719445766</v>
      </c>
      <c r="N11" s="56" t="n">
        <v>20.5673758865248</v>
      </c>
      <c r="O11" s="52" t="s">
        <v>84</v>
      </c>
      <c r="P11" s="53" t="s">
        <v>85</v>
      </c>
      <c r="Q11" s="54" t="n">
        <v>37</v>
      </c>
      <c r="R11" s="55" t="n">
        <v>38.0952380952381</v>
      </c>
      <c r="S11" s="55" t="n">
        <v>16.34669347434</v>
      </c>
      <c r="T11" s="57" t="n">
        <v>19.8924731182796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70</v>
      </c>
      <c r="E12" s="55" t="n">
        <v>36.7017692874352</v>
      </c>
      <c r="F12" s="55" t="n">
        <v>17.2474853550047</v>
      </c>
      <c r="G12" s="55"/>
      <c r="H12" s="56" t="n">
        <v>14.957264957265</v>
      </c>
      <c r="I12" s="52" t="s">
        <v>88</v>
      </c>
      <c r="J12" s="53" t="s">
        <v>89</v>
      </c>
      <c r="K12" s="54" t="n">
        <v>52</v>
      </c>
      <c r="L12" s="55" t="n">
        <v>55.5546652564329</v>
      </c>
      <c r="M12" s="55" t="n">
        <v>27.989509677468</v>
      </c>
      <c r="N12" s="56" t="n">
        <v>18.4397163120567</v>
      </c>
      <c r="O12" s="52" t="s">
        <v>90</v>
      </c>
      <c r="P12" s="53" t="s">
        <v>91</v>
      </c>
      <c r="Q12" s="54" t="n">
        <v>26</v>
      </c>
      <c r="R12" s="55" t="n">
        <v>26.7696267696268</v>
      </c>
      <c r="S12" s="55" t="n">
        <v>12.4156391361043</v>
      </c>
      <c r="T12" s="57" t="n">
        <v>13.9784946236559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26</v>
      </c>
      <c r="E13" s="55" t="n">
        <v>26.7696267696268</v>
      </c>
      <c r="F13" s="55" t="n">
        <v>12.4156391361043</v>
      </c>
      <c r="G13" s="55" t="s">
        <v>92</v>
      </c>
      <c r="H13" s="56" t="n">
        <v>5.55555555555556</v>
      </c>
      <c r="I13" s="52" t="s">
        <v>86</v>
      </c>
      <c r="J13" s="53" t="s">
        <v>87</v>
      </c>
      <c r="K13" s="54" t="n">
        <v>23</v>
      </c>
      <c r="L13" s="55" t="n">
        <v>24.5722557864991</v>
      </c>
      <c r="M13" s="55" t="n">
        <v>12.0761217297179</v>
      </c>
      <c r="N13" s="56" t="n">
        <v>8.15602836879433</v>
      </c>
      <c r="O13" s="52" t="s">
        <v>86</v>
      </c>
      <c r="P13" s="53" t="s">
        <v>87</v>
      </c>
      <c r="Q13" s="54" t="n">
        <v>24</v>
      </c>
      <c r="R13" s="55" t="n">
        <v>24.7104247104247</v>
      </c>
      <c r="S13" s="55" t="n">
        <v>10.3877342928043</v>
      </c>
      <c r="T13" s="57" t="n">
        <v>12.9032258064516</v>
      </c>
    </row>
    <row r="14" s="29" customFormat="true" ht="32.1" hidden="false" customHeight="true" outlineLevel="0" collapsed="false">
      <c r="A14" s="51" t="n">
        <v>4</v>
      </c>
      <c r="B14" s="52" t="s">
        <v>86</v>
      </c>
      <c r="C14" s="53" t="s">
        <v>87</v>
      </c>
      <c r="D14" s="54" t="n">
        <v>47</v>
      </c>
      <c r="E14" s="55" t="n">
        <v>24.6426165215636</v>
      </c>
      <c r="F14" s="55" t="n">
        <v>11.331613706106</v>
      </c>
      <c r="G14" s="55"/>
      <c r="H14" s="56" t="n">
        <v>10.042735042735</v>
      </c>
      <c r="I14" s="52" t="s">
        <v>104</v>
      </c>
      <c r="J14" s="53" t="s">
        <v>105</v>
      </c>
      <c r="K14" s="54" t="n">
        <v>20</v>
      </c>
      <c r="L14" s="55" t="n">
        <v>21.3671789447819</v>
      </c>
      <c r="M14" s="55" t="n">
        <v>11.7715309466728</v>
      </c>
      <c r="N14" s="56" t="n">
        <v>7.09219858156028</v>
      </c>
      <c r="O14" s="52" t="s">
        <v>88</v>
      </c>
      <c r="P14" s="53" t="s">
        <v>89</v>
      </c>
      <c r="Q14" s="54" t="n">
        <v>18</v>
      </c>
      <c r="R14" s="55" t="n">
        <v>18.5328185328185</v>
      </c>
      <c r="S14" s="55" t="n">
        <v>8.03232203962648</v>
      </c>
      <c r="T14" s="57" t="n">
        <v>9.67741935483871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8</v>
      </c>
      <c r="E15" s="55" t="n">
        <v>19.2304610503037</v>
      </c>
      <c r="F15" s="55" t="n">
        <v>6.31323841441626</v>
      </c>
      <c r="G15" s="55" t="s">
        <v>97</v>
      </c>
      <c r="H15" s="56" t="n">
        <v>3.84615384615385</v>
      </c>
      <c r="I15" s="52" t="s">
        <v>93</v>
      </c>
      <c r="J15" s="53" t="s">
        <v>94</v>
      </c>
      <c r="K15" s="54" t="n">
        <v>19</v>
      </c>
      <c r="L15" s="55" t="n">
        <v>20.2988199975428</v>
      </c>
      <c r="M15" s="55" t="n">
        <v>10.9150833405351</v>
      </c>
      <c r="N15" s="56" t="n">
        <v>6.73758865248227</v>
      </c>
      <c r="O15" s="52" t="s">
        <v>100</v>
      </c>
      <c r="P15" s="53" t="s">
        <v>101</v>
      </c>
      <c r="Q15" s="54" t="n">
        <v>10</v>
      </c>
      <c r="R15" s="55" t="n">
        <v>10.2960102960103</v>
      </c>
      <c r="S15" s="55" t="n">
        <v>4.3099881144504</v>
      </c>
      <c r="T15" s="57" t="n">
        <v>5.37634408602151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24</v>
      </c>
      <c r="E16" s="55" t="n">
        <v>12.5834637556921</v>
      </c>
      <c r="F16" s="55" t="n">
        <v>5.98027366968061</v>
      </c>
      <c r="G16" s="55"/>
      <c r="H16" s="56" t="n">
        <v>5.12820512820513</v>
      </c>
      <c r="I16" s="52" t="s">
        <v>95</v>
      </c>
      <c r="J16" s="53" t="s">
        <v>96</v>
      </c>
      <c r="K16" s="54" t="n">
        <v>18</v>
      </c>
      <c r="L16" s="55" t="n">
        <v>19.2304610503037</v>
      </c>
      <c r="M16" s="55" t="n">
        <v>6.31323841441626</v>
      </c>
      <c r="N16" s="56" t="n">
        <v>6.38297872340426</v>
      </c>
      <c r="O16" s="52" t="s">
        <v>116</v>
      </c>
      <c r="P16" s="53" t="s">
        <v>117</v>
      </c>
      <c r="Q16" s="54" t="n">
        <v>9</v>
      </c>
      <c r="R16" s="55" t="n">
        <v>9.26640926640927</v>
      </c>
      <c r="S16" s="55" t="n">
        <v>4.70334211153268</v>
      </c>
      <c r="T16" s="57" t="n">
        <v>4.83870967741936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22</v>
      </c>
      <c r="E17" s="55" t="n">
        <v>11.534841776051</v>
      </c>
      <c r="F17" s="55" t="n">
        <v>4.95765183835582</v>
      </c>
      <c r="G17" s="55"/>
      <c r="H17" s="56" t="n">
        <v>4.7008547008547</v>
      </c>
      <c r="I17" s="52" t="s">
        <v>98</v>
      </c>
      <c r="J17" s="53" t="s">
        <v>99</v>
      </c>
      <c r="K17" s="54" t="n">
        <v>16</v>
      </c>
      <c r="L17" s="55" t="n">
        <v>17.0937431558255</v>
      </c>
      <c r="M17" s="55" t="n">
        <v>7.8324022543197</v>
      </c>
      <c r="N17" s="56" t="n">
        <v>5.67375886524823</v>
      </c>
      <c r="O17" s="52" t="s">
        <v>112</v>
      </c>
      <c r="P17" s="53" t="s">
        <v>113</v>
      </c>
      <c r="Q17" s="54" t="n">
        <v>9</v>
      </c>
      <c r="R17" s="55" t="n">
        <v>9.26640926640927</v>
      </c>
      <c r="S17" s="55" t="n">
        <v>4.05909288373795</v>
      </c>
      <c r="T17" s="57" t="n">
        <v>4.83870967741936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21</v>
      </c>
      <c r="E18" s="55" t="n">
        <v>11.0105307862305</v>
      </c>
      <c r="F18" s="55" t="n">
        <v>5.80840638640727</v>
      </c>
      <c r="G18" s="55"/>
      <c r="H18" s="56" t="n">
        <v>4.48717948717949</v>
      </c>
      <c r="I18" s="52" t="s">
        <v>100</v>
      </c>
      <c r="J18" s="53" t="s">
        <v>101</v>
      </c>
      <c r="K18" s="54" t="n">
        <v>14</v>
      </c>
      <c r="L18" s="55" t="n">
        <v>14.9570252613473</v>
      </c>
      <c r="M18" s="55" t="n">
        <v>7.84989689442051</v>
      </c>
      <c r="N18" s="56" t="n">
        <v>4.9645390070922</v>
      </c>
      <c r="O18" s="52" t="s">
        <v>106</v>
      </c>
      <c r="P18" s="53" t="s">
        <v>107</v>
      </c>
      <c r="Q18" s="54" t="n">
        <v>7</v>
      </c>
      <c r="R18" s="55" t="n">
        <v>7.20720720720721</v>
      </c>
      <c r="S18" s="55" t="n">
        <v>3.97427078343245</v>
      </c>
      <c r="T18" s="57" t="n">
        <v>3.76344086021505</v>
      </c>
    </row>
    <row r="19" s="29" customFormat="true" ht="32.1" hidden="false" customHeight="true" outlineLevel="0" collapsed="false">
      <c r="A19" s="51" t="n">
        <v>9</v>
      </c>
      <c r="B19" s="52" t="s">
        <v>93</v>
      </c>
      <c r="C19" s="53" t="s">
        <v>94</v>
      </c>
      <c r="D19" s="54" t="n">
        <v>20</v>
      </c>
      <c r="E19" s="55" t="n">
        <v>10.48621979641</v>
      </c>
      <c r="F19" s="55" t="n">
        <v>5.48946679047557</v>
      </c>
      <c r="G19" s="55"/>
      <c r="H19" s="56" t="n">
        <v>4.27350427350427</v>
      </c>
      <c r="I19" s="52" t="s">
        <v>110</v>
      </c>
      <c r="J19" s="53" t="s">
        <v>111</v>
      </c>
      <c r="K19" s="54" t="n">
        <v>10</v>
      </c>
      <c r="L19" s="55" t="n">
        <v>10.6835894723909</v>
      </c>
      <c r="M19" s="55" t="n">
        <v>3.71134108998435</v>
      </c>
      <c r="N19" s="56" t="n">
        <v>3.54609929078014</v>
      </c>
      <c r="O19" s="52" t="s">
        <v>102</v>
      </c>
      <c r="P19" s="53" t="s">
        <v>103</v>
      </c>
      <c r="Q19" s="54" t="n">
        <v>7</v>
      </c>
      <c r="R19" s="55" t="n">
        <v>7.20720720720721</v>
      </c>
      <c r="S19" s="55" t="n">
        <v>3.86413227982432</v>
      </c>
      <c r="T19" s="57" t="n">
        <v>3.76344086021505</v>
      </c>
    </row>
    <row r="20" s="29" customFormat="true" ht="32.1" hidden="false" customHeight="true" outlineLevel="0" collapsed="false">
      <c r="A20" s="51" t="n">
        <v>10</v>
      </c>
      <c r="B20" s="52" t="s">
        <v>112</v>
      </c>
      <c r="C20" s="53" t="s">
        <v>113</v>
      </c>
      <c r="D20" s="54" t="n">
        <v>16</v>
      </c>
      <c r="E20" s="55" t="n">
        <v>8.38897583712804</v>
      </c>
      <c r="F20" s="55" t="n">
        <v>3.96530974561161</v>
      </c>
      <c r="G20" s="55"/>
      <c r="H20" s="56" t="n">
        <v>3.41880341880342</v>
      </c>
      <c r="I20" s="52" t="s">
        <v>108</v>
      </c>
      <c r="J20" s="53" t="s">
        <v>109</v>
      </c>
      <c r="K20" s="54" t="n">
        <v>7</v>
      </c>
      <c r="L20" s="55" t="n">
        <v>7.47851263067365</v>
      </c>
      <c r="M20" s="55" t="n">
        <v>3.862562648335</v>
      </c>
      <c r="N20" s="56" t="n">
        <v>2.4822695035461</v>
      </c>
      <c r="O20" s="52" t="s">
        <v>98</v>
      </c>
      <c r="P20" s="53" t="s">
        <v>99</v>
      </c>
      <c r="Q20" s="54" t="n">
        <v>6</v>
      </c>
      <c r="R20" s="55" t="n">
        <v>6.17760617760618</v>
      </c>
      <c r="S20" s="55" t="n">
        <v>2.50197624406901</v>
      </c>
      <c r="T20" s="57" t="n">
        <v>3.2258064516129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09</v>
      </c>
      <c r="E21" s="62" t="n">
        <v>57.1498978904347</v>
      </c>
      <c r="F21" s="62" t="n">
        <v>27.9963638703902</v>
      </c>
      <c r="G21" s="62"/>
      <c r="H21" s="63" t="n">
        <v>23.2905982905983</v>
      </c>
      <c r="I21" s="59"/>
      <c r="J21" s="60" t="s">
        <v>47</v>
      </c>
      <c r="K21" s="61" t="n">
        <v>45</v>
      </c>
      <c r="L21" s="62" t="n">
        <v>48.0761526257592</v>
      </c>
      <c r="M21" s="62" t="n">
        <v>25.6687767702369</v>
      </c>
      <c r="N21" s="63" t="n">
        <v>15.9574468085106</v>
      </c>
      <c r="O21" s="59"/>
      <c r="P21" s="60" t="s">
        <v>47</v>
      </c>
      <c r="Q21" s="61" t="n">
        <v>33</v>
      </c>
      <c r="R21" s="62" t="n">
        <v>33.976833976834</v>
      </c>
      <c r="S21" s="62" t="n">
        <v>15.150704630498</v>
      </c>
      <c r="T21" s="62" t="n">
        <v>17.741935483871</v>
      </c>
    </row>
    <row r="22" s="29" customFormat="true" ht="32.1" hidden="false" customHeight="true" outlineLevel="0" collapsed="false">
      <c r="A22" s="51" t="n">
        <v>11</v>
      </c>
      <c r="B22" s="52" t="s">
        <v>116</v>
      </c>
      <c r="C22" s="53" t="s">
        <v>117</v>
      </c>
      <c r="D22" s="54" t="n">
        <v>14</v>
      </c>
      <c r="E22" s="55" t="n">
        <v>7.34035385748703</v>
      </c>
      <c r="F22" s="55" t="n">
        <v>3.53757305711489</v>
      </c>
      <c r="G22" s="55"/>
      <c r="H22" s="56" t="n">
        <v>2.99145299145299</v>
      </c>
      <c r="I22" s="52" t="s">
        <v>112</v>
      </c>
      <c r="J22" s="53" t="s">
        <v>113</v>
      </c>
      <c r="K22" s="54" t="n">
        <v>7</v>
      </c>
      <c r="L22" s="55" t="n">
        <v>7.47851263067365</v>
      </c>
      <c r="M22" s="55" t="n">
        <v>3.88447733822436</v>
      </c>
      <c r="N22" s="56" t="n">
        <v>2.4822695035461</v>
      </c>
      <c r="O22" s="52" t="s">
        <v>122</v>
      </c>
      <c r="P22" s="53" t="s">
        <v>123</v>
      </c>
      <c r="Q22" s="54" t="n">
        <v>3</v>
      </c>
      <c r="R22" s="55" t="n">
        <v>3.08880308880309</v>
      </c>
      <c r="S22" s="55" t="n">
        <v>1.39025778874217</v>
      </c>
      <c r="T22" s="57" t="n">
        <v>1.61290322580645</v>
      </c>
    </row>
    <row r="23" s="29" customFormat="true" ht="32.1" hidden="false" customHeight="true" outlineLevel="0" collapsed="false">
      <c r="A23" s="51" t="n">
        <v>12</v>
      </c>
      <c r="B23" s="52" t="s">
        <v>106</v>
      </c>
      <c r="C23" s="53" t="s">
        <v>107</v>
      </c>
      <c r="D23" s="54" t="n">
        <v>7</v>
      </c>
      <c r="E23" s="55" t="n">
        <v>7.20720720720721</v>
      </c>
      <c r="F23" s="55" t="n">
        <v>3.97427078343245</v>
      </c>
      <c r="G23" s="55" t="s">
        <v>92</v>
      </c>
      <c r="H23" s="56" t="n">
        <v>1.4957264957265</v>
      </c>
      <c r="I23" s="52" t="s">
        <v>120</v>
      </c>
      <c r="J23" s="53" t="s">
        <v>121</v>
      </c>
      <c r="K23" s="54" t="n">
        <v>6</v>
      </c>
      <c r="L23" s="55" t="n">
        <v>6.41015368343456</v>
      </c>
      <c r="M23" s="55" t="n">
        <v>3.68040089449784</v>
      </c>
      <c r="N23" s="56" t="n">
        <v>2.12765957446809</v>
      </c>
      <c r="O23" s="52" t="s">
        <v>108</v>
      </c>
      <c r="P23" s="53" t="s">
        <v>109</v>
      </c>
      <c r="Q23" s="54" t="n">
        <v>3</v>
      </c>
      <c r="R23" s="55" t="n">
        <v>3.08880308880309</v>
      </c>
      <c r="S23" s="55" t="n">
        <v>1.29702736498694</v>
      </c>
      <c r="T23" s="57" t="n">
        <v>1.61290322580645</v>
      </c>
    </row>
    <row r="24" s="29" customFormat="true" ht="32.1" hidden="false" customHeight="true" outlineLevel="0" collapsed="false">
      <c r="A24" s="51" t="n">
        <v>13</v>
      </c>
      <c r="B24" s="52" t="s">
        <v>102</v>
      </c>
      <c r="C24" s="53" t="s">
        <v>103</v>
      </c>
      <c r="D24" s="54" t="n">
        <v>7</v>
      </c>
      <c r="E24" s="55" t="n">
        <v>7.20720720720721</v>
      </c>
      <c r="F24" s="55" t="n">
        <v>3.86413227982432</v>
      </c>
      <c r="G24" s="55" t="s">
        <v>92</v>
      </c>
      <c r="H24" s="56" t="n">
        <v>1.4957264957265</v>
      </c>
      <c r="I24" s="52" t="s">
        <v>116</v>
      </c>
      <c r="J24" s="53" t="s">
        <v>117</v>
      </c>
      <c r="K24" s="54" t="n">
        <v>5</v>
      </c>
      <c r="L24" s="55" t="n">
        <v>5.34179473619547</v>
      </c>
      <c r="M24" s="55" t="n">
        <v>2.35222977089763</v>
      </c>
      <c r="N24" s="56" t="n">
        <v>1.77304964539007</v>
      </c>
      <c r="O24" s="52" t="s">
        <v>120</v>
      </c>
      <c r="P24" s="53" t="s">
        <v>121</v>
      </c>
      <c r="Q24" s="54" t="n">
        <v>2</v>
      </c>
      <c r="R24" s="55" t="n">
        <v>2.05920205920206</v>
      </c>
      <c r="S24" s="55" t="n">
        <v>0.854946777041084</v>
      </c>
      <c r="T24" s="57" t="n">
        <v>1.0752688172043</v>
      </c>
    </row>
    <row r="25" s="29" customFormat="true" ht="32.1" hidden="false" customHeight="true" outlineLevel="0" collapsed="false">
      <c r="A25" s="51" t="n">
        <v>14</v>
      </c>
      <c r="B25" s="52" t="s">
        <v>110</v>
      </c>
      <c r="C25" s="53" t="s">
        <v>111</v>
      </c>
      <c r="D25" s="54" t="n">
        <v>10</v>
      </c>
      <c r="E25" s="55" t="n">
        <v>5.24310989820502</v>
      </c>
      <c r="F25" s="55" t="n">
        <v>1.71857619815547</v>
      </c>
      <c r="G25" s="55"/>
      <c r="H25" s="56" t="n">
        <v>2.13675213675214</v>
      </c>
      <c r="I25" s="52" t="s">
        <v>124</v>
      </c>
      <c r="J25" s="53" t="s">
        <v>125</v>
      </c>
      <c r="K25" s="54" t="n">
        <v>4</v>
      </c>
      <c r="L25" s="55" t="n">
        <v>4.27343578895637</v>
      </c>
      <c r="M25" s="55" t="n">
        <v>1.69084478767913</v>
      </c>
      <c r="N25" s="56" t="n">
        <v>1.41843971631206</v>
      </c>
      <c r="O25" s="52" t="s">
        <v>114</v>
      </c>
      <c r="P25" s="53" t="s">
        <v>115</v>
      </c>
      <c r="Q25" s="54" t="n">
        <v>2</v>
      </c>
      <c r="R25" s="55" t="n">
        <v>2.05920205920206</v>
      </c>
      <c r="S25" s="55" t="n">
        <v>1.0469852491585</v>
      </c>
      <c r="T25" s="57" t="n">
        <v>1.0752688172043</v>
      </c>
    </row>
    <row r="26" s="29" customFormat="true" ht="32.1" hidden="false" customHeight="true" outlineLevel="0" collapsed="false">
      <c r="A26" s="58" t="n">
        <v>15</v>
      </c>
      <c r="B26" s="64" t="s">
        <v>108</v>
      </c>
      <c r="C26" s="60" t="s">
        <v>109</v>
      </c>
      <c r="D26" s="65" t="n">
        <v>10</v>
      </c>
      <c r="E26" s="62" t="n">
        <v>5.24310989820502</v>
      </c>
      <c r="F26" s="62" t="n">
        <v>2.55167682754584</v>
      </c>
      <c r="G26" s="62"/>
      <c r="H26" s="63" t="n">
        <v>2.13675213675214</v>
      </c>
      <c r="I26" s="64" t="s">
        <v>118</v>
      </c>
      <c r="J26" s="60" t="s">
        <v>119</v>
      </c>
      <c r="K26" s="66" t="n">
        <v>4</v>
      </c>
      <c r="L26" s="62" t="n">
        <v>4.27343578895637</v>
      </c>
      <c r="M26" s="62" t="n">
        <v>2.32653656937926</v>
      </c>
      <c r="N26" s="63" t="n">
        <v>1.41843971631206</v>
      </c>
      <c r="O26" s="64" t="s">
        <v>118</v>
      </c>
      <c r="P26" s="60" t="s">
        <v>119</v>
      </c>
      <c r="Q26" s="66" t="n">
        <v>2</v>
      </c>
      <c r="R26" s="62" t="n">
        <v>2.05920205920206</v>
      </c>
      <c r="S26" s="62" t="n">
        <v>1.53476986926957</v>
      </c>
      <c r="T26" s="62" t="n">
        <v>1.075268817204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52</v>
      </c>
      <c r="E10" s="55" t="n">
        <v>164.907531385333</v>
      </c>
      <c r="F10" s="55" t="n">
        <v>90.6920252682299</v>
      </c>
      <c r="G10" s="55"/>
      <c r="H10" s="56" t="n">
        <v>100</v>
      </c>
      <c r="I10" s="52" t="s">
        <v>25</v>
      </c>
      <c r="J10" s="53" t="s">
        <v>26</v>
      </c>
      <c r="K10" s="54" t="n">
        <v>251</v>
      </c>
      <c r="L10" s="55" t="n">
        <v>190.975458512294</v>
      </c>
      <c r="M10" s="55" t="n">
        <v>113.333520407309</v>
      </c>
      <c r="N10" s="56" t="n">
        <v>100</v>
      </c>
      <c r="O10" s="52" t="s">
        <v>25</v>
      </c>
      <c r="P10" s="53" t="s">
        <v>26</v>
      </c>
      <c r="Q10" s="54" t="n">
        <v>201</v>
      </c>
      <c r="R10" s="55" t="n">
        <v>140.891965302725</v>
      </c>
      <c r="S10" s="55" t="n">
        <v>73.7995935534551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93</v>
      </c>
      <c r="E11" s="55" t="n">
        <v>33.9300894222034</v>
      </c>
      <c r="F11" s="55" t="n">
        <v>18.2857810714626</v>
      </c>
      <c r="G11" s="55"/>
      <c r="H11" s="56" t="n">
        <v>20.5752212389381</v>
      </c>
      <c r="I11" s="52" t="s">
        <v>84</v>
      </c>
      <c r="J11" s="53" t="s">
        <v>85</v>
      </c>
      <c r="K11" s="54" t="n">
        <v>57</v>
      </c>
      <c r="L11" s="55" t="n">
        <v>43.3689288255009</v>
      </c>
      <c r="M11" s="55" t="n">
        <v>24.3930100887693</v>
      </c>
      <c r="N11" s="56" t="n">
        <v>22.7091633466135</v>
      </c>
      <c r="O11" s="52" t="s">
        <v>84</v>
      </c>
      <c r="P11" s="53" t="s">
        <v>85</v>
      </c>
      <c r="Q11" s="54" t="n">
        <v>36</v>
      </c>
      <c r="R11" s="55" t="n">
        <v>25.2343818452642</v>
      </c>
      <c r="S11" s="55" t="n">
        <v>13.5216912667848</v>
      </c>
      <c r="T11" s="57" t="n">
        <v>17.910447761194</v>
      </c>
    </row>
    <row r="12" s="29" customFormat="true" ht="32.1" hidden="false" customHeight="true" outlineLevel="0" collapsed="false">
      <c r="A12" s="51" t="n">
        <v>2</v>
      </c>
      <c r="B12" s="52" t="s">
        <v>90</v>
      </c>
      <c r="C12" s="53" t="s">
        <v>91</v>
      </c>
      <c r="D12" s="54" t="n">
        <v>34</v>
      </c>
      <c r="E12" s="55" t="n">
        <v>23.8324717427495</v>
      </c>
      <c r="F12" s="55" t="n">
        <v>13.5519049920364</v>
      </c>
      <c r="G12" s="55" t="s">
        <v>92</v>
      </c>
      <c r="H12" s="56" t="n">
        <v>7.52212389380531</v>
      </c>
      <c r="I12" s="52" t="s">
        <v>86</v>
      </c>
      <c r="J12" s="53" t="s">
        <v>87</v>
      </c>
      <c r="K12" s="54" t="n">
        <v>31</v>
      </c>
      <c r="L12" s="55" t="n">
        <v>23.5866104138689</v>
      </c>
      <c r="M12" s="55" t="n">
        <v>12.0414524606046</v>
      </c>
      <c r="N12" s="56" t="n">
        <v>12.3505976095618</v>
      </c>
      <c r="O12" s="52" t="s">
        <v>90</v>
      </c>
      <c r="P12" s="53" t="s">
        <v>91</v>
      </c>
      <c r="Q12" s="54" t="n">
        <v>34</v>
      </c>
      <c r="R12" s="55" t="n">
        <v>23.8324717427495</v>
      </c>
      <c r="S12" s="55" t="n">
        <v>13.5519049920364</v>
      </c>
      <c r="T12" s="57" t="n">
        <v>16.9154228855721</v>
      </c>
    </row>
    <row r="13" s="29" customFormat="true" ht="32.1" hidden="false" customHeight="true" outlineLevel="0" collapsed="false">
      <c r="A13" s="51" t="n">
        <v>3</v>
      </c>
      <c r="B13" s="52" t="s">
        <v>86</v>
      </c>
      <c r="C13" s="53" t="s">
        <v>87</v>
      </c>
      <c r="D13" s="54" t="n">
        <v>60</v>
      </c>
      <c r="E13" s="55" t="n">
        <v>21.8903802723893</v>
      </c>
      <c r="F13" s="55" t="n">
        <v>10.961070706541</v>
      </c>
      <c r="G13" s="55"/>
      <c r="H13" s="56" t="n">
        <v>13.2743362831858</v>
      </c>
      <c r="I13" s="52" t="s">
        <v>88</v>
      </c>
      <c r="J13" s="53" t="s">
        <v>89</v>
      </c>
      <c r="K13" s="54" t="n">
        <v>27</v>
      </c>
      <c r="L13" s="55" t="n">
        <v>20.5431768120794</v>
      </c>
      <c r="M13" s="55" t="n">
        <v>12.5249869824866</v>
      </c>
      <c r="N13" s="56" t="n">
        <v>10.7569721115538</v>
      </c>
      <c r="O13" s="52" t="s">
        <v>86</v>
      </c>
      <c r="P13" s="53" t="s">
        <v>87</v>
      </c>
      <c r="Q13" s="54" t="n">
        <v>29</v>
      </c>
      <c r="R13" s="55" t="n">
        <v>20.3276964864628</v>
      </c>
      <c r="S13" s="55" t="n">
        <v>10.2856190060309</v>
      </c>
      <c r="T13" s="57" t="n">
        <v>14.4278606965174</v>
      </c>
    </row>
    <row r="14" s="29" customFormat="true" ht="32.1" hidden="false" customHeight="true" outlineLevel="0" collapsed="false">
      <c r="A14" s="51" t="n">
        <v>4</v>
      </c>
      <c r="B14" s="52" t="s">
        <v>88</v>
      </c>
      <c r="C14" s="53" t="s">
        <v>89</v>
      </c>
      <c r="D14" s="54" t="n">
        <v>50</v>
      </c>
      <c r="E14" s="55" t="n">
        <v>18.2419835603244</v>
      </c>
      <c r="F14" s="55" t="n">
        <v>9.5365676918318</v>
      </c>
      <c r="G14" s="55"/>
      <c r="H14" s="56" t="n">
        <v>11.0619469026549</v>
      </c>
      <c r="I14" s="52" t="s">
        <v>98</v>
      </c>
      <c r="J14" s="53" t="s">
        <v>99</v>
      </c>
      <c r="K14" s="54" t="n">
        <v>19</v>
      </c>
      <c r="L14" s="55" t="n">
        <v>14.4563096085003</v>
      </c>
      <c r="M14" s="55" t="n">
        <v>7.41623178254597</v>
      </c>
      <c r="N14" s="56" t="n">
        <v>7.56972111553785</v>
      </c>
      <c r="O14" s="52" t="s">
        <v>88</v>
      </c>
      <c r="P14" s="53" t="s">
        <v>89</v>
      </c>
      <c r="Q14" s="54" t="n">
        <v>23</v>
      </c>
      <c r="R14" s="55" t="n">
        <v>16.1219661789188</v>
      </c>
      <c r="S14" s="55" t="n">
        <v>7.28785927314499</v>
      </c>
      <c r="T14" s="57" t="n">
        <v>11.4427860696517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34</v>
      </c>
      <c r="E15" s="55" t="n">
        <v>12.4045488210206</v>
      </c>
      <c r="F15" s="55" t="n">
        <v>6.12660000254747</v>
      </c>
      <c r="G15" s="55"/>
      <c r="H15" s="56" t="n">
        <v>7.52212389380531</v>
      </c>
      <c r="I15" s="52" t="s">
        <v>104</v>
      </c>
      <c r="J15" s="53" t="s">
        <v>105</v>
      </c>
      <c r="K15" s="54" t="n">
        <v>13</v>
      </c>
      <c r="L15" s="55" t="n">
        <v>9.891159205816</v>
      </c>
      <c r="M15" s="55" t="n">
        <v>6.02477969859134</v>
      </c>
      <c r="N15" s="56" t="n">
        <v>5.1792828685259</v>
      </c>
      <c r="O15" s="52" t="s">
        <v>98</v>
      </c>
      <c r="P15" s="53" t="s">
        <v>99</v>
      </c>
      <c r="Q15" s="54" t="n">
        <v>15</v>
      </c>
      <c r="R15" s="55" t="n">
        <v>10.5143257688601</v>
      </c>
      <c r="S15" s="55" t="n">
        <v>5.1714739924116</v>
      </c>
      <c r="T15" s="57" t="n">
        <v>7.46268656716418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22</v>
      </c>
      <c r="E16" s="55" t="n">
        <v>8.02647276654274</v>
      </c>
      <c r="F16" s="55" t="n">
        <v>4.6476116272725</v>
      </c>
      <c r="G16" s="55"/>
      <c r="H16" s="56" t="n">
        <v>4.86725663716814</v>
      </c>
      <c r="I16" s="52" t="s">
        <v>93</v>
      </c>
      <c r="J16" s="53" t="s">
        <v>94</v>
      </c>
      <c r="K16" s="54" t="n">
        <v>12</v>
      </c>
      <c r="L16" s="55" t="n">
        <v>9.13030080536862</v>
      </c>
      <c r="M16" s="55" t="n">
        <v>5.70757094659565</v>
      </c>
      <c r="N16" s="56" t="n">
        <v>4.78087649402391</v>
      </c>
      <c r="O16" s="52" t="s">
        <v>100</v>
      </c>
      <c r="P16" s="53" t="s">
        <v>101</v>
      </c>
      <c r="Q16" s="54" t="n">
        <v>11</v>
      </c>
      <c r="R16" s="55" t="n">
        <v>7.71050556383072</v>
      </c>
      <c r="S16" s="55" t="n">
        <v>4.16104917103727</v>
      </c>
      <c r="T16" s="57" t="n">
        <v>5.4726368159204</v>
      </c>
    </row>
    <row r="17" s="29" customFormat="true" ht="32.1" hidden="false" customHeight="true" outlineLevel="0" collapsed="false">
      <c r="A17" s="51" t="n">
        <v>7</v>
      </c>
      <c r="B17" s="52" t="s">
        <v>95</v>
      </c>
      <c r="C17" s="53" t="s">
        <v>96</v>
      </c>
      <c r="D17" s="54" t="n">
        <v>8</v>
      </c>
      <c r="E17" s="55" t="n">
        <v>6.08686720357908</v>
      </c>
      <c r="F17" s="55" t="n">
        <v>3.49959178432679</v>
      </c>
      <c r="G17" s="55" t="s">
        <v>97</v>
      </c>
      <c r="H17" s="56" t="n">
        <v>1.76991150442478</v>
      </c>
      <c r="I17" s="52" t="s">
        <v>100</v>
      </c>
      <c r="J17" s="53" t="s">
        <v>101</v>
      </c>
      <c r="K17" s="54" t="n">
        <v>11</v>
      </c>
      <c r="L17" s="55" t="n">
        <v>8.36944240492123</v>
      </c>
      <c r="M17" s="55" t="n">
        <v>5.40490004392625</v>
      </c>
      <c r="N17" s="56" t="n">
        <v>4.38247011952191</v>
      </c>
      <c r="O17" s="52" t="s">
        <v>106</v>
      </c>
      <c r="P17" s="53" t="s">
        <v>107</v>
      </c>
      <c r="Q17" s="54" t="n">
        <v>6</v>
      </c>
      <c r="R17" s="55" t="n">
        <v>4.20573030754403</v>
      </c>
      <c r="S17" s="55" t="n">
        <v>2.06224107581606</v>
      </c>
      <c r="T17" s="57" t="n">
        <v>2.98507462686567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15</v>
      </c>
      <c r="E18" s="55" t="n">
        <v>5.47259506809732</v>
      </c>
      <c r="F18" s="55" t="n">
        <v>3.14903036673797</v>
      </c>
      <c r="G18" s="55"/>
      <c r="H18" s="56" t="n">
        <v>3.31858407079646</v>
      </c>
      <c r="I18" s="52" t="s">
        <v>116</v>
      </c>
      <c r="J18" s="53" t="s">
        <v>117</v>
      </c>
      <c r="K18" s="54" t="n">
        <v>9</v>
      </c>
      <c r="L18" s="55" t="n">
        <v>6.84772560402646</v>
      </c>
      <c r="M18" s="55" t="n">
        <v>4.31288741596866</v>
      </c>
      <c r="N18" s="56" t="n">
        <v>3.58565737051793</v>
      </c>
      <c r="O18" s="52" t="s">
        <v>108</v>
      </c>
      <c r="P18" s="53" t="s">
        <v>109</v>
      </c>
      <c r="Q18" s="54" t="n">
        <v>6</v>
      </c>
      <c r="R18" s="55" t="n">
        <v>4.20573030754403</v>
      </c>
      <c r="S18" s="55" t="n">
        <v>1.72413416999936</v>
      </c>
      <c r="T18" s="57" t="n">
        <v>2.98507462686567</v>
      </c>
    </row>
    <row r="19" s="29" customFormat="true" ht="32.1" hidden="false" customHeight="true" outlineLevel="0" collapsed="false">
      <c r="A19" s="51" t="n">
        <v>9</v>
      </c>
      <c r="B19" s="52" t="s">
        <v>93</v>
      </c>
      <c r="C19" s="53" t="s">
        <v>94</v>
      </c>
      <c r="D19" s="54" t="n">
        <v>13</v>
      </c>
      <c r="E19" s="55" t="n">
        <v>4.74291572568435</v>
      </c>
      <c r="F19" s="55" t="n">
        <v>2.83710400879938</v>
      </c>
      <c r="G19" s="55"/>
      <c r="H19" s="56" t="n">
        <v>2.87610619469027</v>
      </c>
      <c r="I19" s="52" t="s">
        <v>120</v>
      </c>
      <c r="J19" s="53" t="s">
        <v>121</v>
      </c>
      <c r="K19" s="54" t="n">
        <v>8</v>
      </c>
      <c r="L19" s="55" t="n">
        <v>6.08686720357908</v>
      </c>
      <c r="M19" s="55" t="n">
        <v>4.16617106514742</v>
      </c>
      <c r="N19" s="56" t="n">
        <v>3.18725099601594</v>
      </c>
      <c r="O19" s="52" t="s">
        <v>114</v>
      </c>
      <c r="P19" s="53" t="s">
        <v>115</v>
      </c>
      <c r="Q19" s="54" t="n">
        <v>5</v>
      </c>
      <c r="R19" s="55" t="n">
        <v>3.50477525628669</v>
      </c>
      <c r="S19" s="55" t="n">
        <v>2.10355322982579</v>
      </c>
      <c r="T19" s="57" t="n">
        <v>2.48756218905473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12</v>
      </c>
      <c r="E20" s="55" t="n">
        <v>4.37807605447786</v>
      </c>
      <c r="F20" s="55" t="n">
        <v>2.39867445045239</v>
      </c>
      <c r="G20" s="55"/>
      <c r="H20" s="56" t="n">
        <v>2.65486725663717</v>
      </c>
      <c r="I20" s="52" t="s">
        <v>95</v>
      </c>
      <c r="J20" s="53" t="s">
        <v>96</v>
      </c>
      <c r="K20" s="54" t="n">
        <v>8</v>
      </c>
      <c r="L20" s="55" t="n">
        <v>6.08686720357908</v>
      </c>
      <c r="M20" s="55" t="n">
        <v>3.49959178432679</v>
      </c>
      <c r="N20" s="56" t="n">
        <v>3.18725099601594</v>
      </c>
      <c r="O20" s="52" t="s">
        <v>102</v>
      </c>
      <c r="P20" s="53" t="s">
        <v>103</v>
      </c>
      <c r="Q20" s="54" t="n">
        <v>5</v>
      </c>
      <c r="R20" s="55" t="n">
        <v>3.50477525628669</v>
      </c>
      <c r="S20" s="55" t="n">
        <v>1.98135070403168</v>
      </c>
      <c r="T20" s="57" t="n">
        <v>2.4875621890547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11</v>
      </c>
      <c r="E21" s="62" t="n">
        <v>40.4972035039202</v>
      </c>
      <c r="F21" s="62" t="n">
        <v>24.0192517253663</v>
      </c>
      <c r="G21" s="62"/>
      <c r="H21" s="63" t="n">
        <v>24.5575221238938</v>
      </c>
      <c r="I21" s="59"/>
      <c r="J21" s="60" t="s">
        <v>47</v>
      </c>
      <c r="K21" s="61" t="n">
        <v>56</v>
      </c>
      <c r="L21" s="62" t="n">
        <v>42.6080704250536</v>
      </c>
      <c r="M21" s="62" t="n">
        <v>27.841938138346</v>
      </c>
      <c r="N21" s="63" t="n">
        <v>22.3107569721116</v>
      </c>
      <c r="O21" s="59"/>
      <c r="P21" s="60" t="s">
        <v>47</v>
      </c>
      <c r="Q21" s="61" t="n">
        <v>31</v>
      </c>
      <c r="R21" s="62" t="n">
        <v>21.7296065889775</v>
      </c>
      <c r="S21" s="62" t="n">
        <v>11.9487166723362</v>
      </c>
      <c r="T21" s="62" t="n">
        <v>15.4228855721393</v>
      </c>
    </row>
    <row r="22" s="29" customFormat="true" ht="32.1" hidden="false" customHeight="true" outlineLevel="0" collapsed="false">
      <c r="A22" s="51" t="n">
        <v>11</v>
      </c>
      <c r="B22" s="52" t="s">
        <v>106</v>
      </c>
      <c r="C22" s="53" t="s">
        <v>107</v>
      </c>
      <c r="D22" s="54" t="n">
        <v>6</v>
      </c>
      <c r="E22" s="55" t="n">
        <v>4.20573030754403</v>
      </c>
      <c r="F22" s="55" t="n">
        <v>2.06224107581606</v>
      </c>
      <c r="G22" s="55" t="s">
        <v>92</v>
      </c>
      <c r="H22" s="56" t="n">
        <v>1.32743362831858</v>
      </c>
      <c r="I22" s="52" t="s">
        <v>108</v>
      </c>
      <c r="J22" s="53" t="s">
        <v>109</v>
      </c>
      <c r="K22" s="54" t="n">
        <v>6</v>
      </c>
      <c r="L22" s="55" t="n">
        <v>4.56515040268431</v>
      </c>
      <c r="M22" s="55" t="n">
        <v>3.39738322304612</v>
      </c>
      <c r="N22" s="56" t="n">
        <v>2.39043824701195</v>
      </c>
      <c r="O22" s="52" t="s">
        <v>110</v>
      </c>
      <c r="P22" s="53" t="s">
        <v>111</v>
      </c>
      <c r="Q22" s="54" t="n">
        <v>5</v>
      </c>
      <c r="R22" s="55" t="n">
        <v>3.50477525628669</v>
      </c>
      <c r="S22" s="55" t="n">
        <v>1.4278958329521</v>
      </c>
      <c r="T22" s="57" t="n">
        <v>2.48756218905473</v>
      </c>
    </row>
    <row r="23" s="29" customFormat="true" ht="32.1" hidden="false" customHeight="true" outlineLevel="0" collapsed="false">
      <c r="A23" s="51" t="n">
        <v>12</v>
      </c>
      <c r="B23" s="52" t="s">
        <v>116</v>
      </c>
      <c r="C23" s="53" t="s">
        <v>117</v>
      </c>
      <c r="D23" s="54" t="n">
        <v>11</v>
      </c>
      <c r="E23" s="55" t="n">
        <v>4.01323638327137</v>
      </c>
      <c r="F23" s="55" t="n">
        <v>2.21411055936232</v>
      </c>
      <c r="G23" s="55"/>
      <c r="H23" s="56" t="n">
        <v>2.43362831858407</v>
      </c>
      <c r="I23" s="52" t="s">
        <v>118</v>
      </c>
      <c r="J23" s="53" t="s">
        <v>119</v>
      </c>
      <c r="K23" s="54" t="n">
        <v>5</v>
      </c>
      <c r="L23" s="55" t="n">
        <v>3.80429200223692</v>
      </c>
      <c r="M23" s="55" t="n">
        <v>2.51306717137021</v>
      </c>
      <c r="N23" s="56" t="n">
        <v>1.99203187250996</v>
      </c>
      <c r="O23" s="52" t="s">
        <v>112</v>
      </c>
      <c r="P23" s="53" t="s">
        <v>113</v>
      </c>
      <c r="Q23" s="54" t="n">
        <v>5</v>
      </c>
      <c r="R23" s="55" t="n">
        <v>3.50477525628669</v>
      </c>
      <c r="S23" s="55" t="n">
        <v>2.0496431469783</v>
      </c>
      <c r="T23" s="57" t="n">
        <v>2.48756218905473</v>
      </c>
    </row>
    <row r="24" s="29" customFormat="true" ht="32.1" hidden="false" customHeight="true" outlineLevel="0" collapsed="false">
      <c r="A24" s="51" t="n">
        <v>13</v>
      </c>
      <c r="B24" s="52" t="s">
        <v>112</v>
      </c>
      <c r="C24" s="53" t="s">
        <v>113</v>
      </c>
      <c r="D24" s="54" t="n">
        <v>10</v>
      </c>
      <c r="E24" s="55" t="n">
        <v>3.64839671206488</v>
      </c>
      <c r="F24" s="55" t="n">
        <v>2.47076165415212</v>
      </c>
      <c r="G24" s="55"/>
      <c r="H24" s="56" t="n">
        <v>2.21238938053097</v>
      </c>
      <c r="I24" s="52" t="s">
        <v>112</v>
      </c>
      <c r="J24" s="53" t="s">
        <v>113</v>
      </c>
      <c r="K24" s="54" t="n">
        <v>5</v>
      </c>
      <c r="L24" s="55" t="n">
        <v>3.80429200223692</v>
      </c>
      <c r="M24" s="55" t="n">
        <v>2.74431056244915</v>
      </c>
      <c r="N24" s="56" t="n">
        <v>1.99203187250996</v>
      </c>
      <c r="O24" s="52" t="s">
        <v>104</v>
      </c>
      <c r="P24" s="53" t="s">
        <v>105</v>
      </c>
      <c r="Q24" s="54" t="n">
        <v>2</v>
      </c>
      <c r="R24" s="55" t="n">
        <v>1.40191010251468</v>
      </c>
      <c r="S24" s="55" t="n">
        <v>0.652315429007683</v>
      </c>
      <c r="T24" s="57" t="n">
        <v>0.995024875621891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5</v>
      </c>
      <c r="E25" s="55" t="n">
        <v>3.50477525628669</v>
      </c>
      <c r="F25" s="55" t="n">
        <v>2.10355322982579</v>
      </c>
      <c r="G25" s="55" t="s">
        <v>92</v>
      </c>
      <c r="H25" s="56" t="n">
        <v>1.10619469026549</v>
      </c>
      <c r="I25" s="52" t="s">
        <v>122</v>
      </c>
      <c r="J25" s="53" t="s">
        <v>123</v>
      </c>
      <c r="K25" s="54" t="n">
        <v>4</v>
      </c>
      <c r="L25" s="55" t="n">
        <v>3.04343360178954</v>
      </c>
      <c r="M25" s="55" t="n">
        <v>2.1586187866569</v>
      </c>
      <c r="N25" s="56" t="n">
        <v>1.59362549800797</v>
      </c>
      <c r="O25" s="52" t="s">
        <v>122</v>
      </c>
      <c r="P25" s="53" t="s">
        <v>123</v>
      </c>
      <c r="Q25" s="54" t="n">
        <v>2</v>
      </c>
      <c r="R25" s="55" t="n">
        <v>1.40191010251468</v>
      </c>
      <c r="S25" s="55" t="n">
        <v>1.28670690098755</v>
      </c>
      <c r="T25" s="57" t="n">
        <v>0.995024875621891</v>
      </c>
    </row>
    <row r="26" s="29" customFormat="true" ht="32.1" hidden="false" customHeight="true" outlineLevel="0" collapsed="false">
      <c r="A26" s="58" t="n">
        <v>15</v>
      </c>
      <c r="B26" s="64" t="s">
        <v>102</v>
      </c>
      <c r="C26" s="60" t="s">
        <v>103</v>
      </c>
      <c r="D26" s="65" t="n">
        <v>5</v>
      </c>
      <c r="E26" s="62" t="n">
        <v>3.50477525628669</v>
      </c>
      <c r="F26" s="62" t="n">
        <v>1.98135070403168</v>
      </c>
      <c r="G26" s="62" t="s">
        <v>92</v>
      </c>
      <c r="H26" s="63" t="n">
        <v>1.10619469026549</v>
      </c>
      <c r="I26" s="64" t="s">
        <v>110</v>
      </c>
      <c r="J26" s="60" t="s">
        <v>111</v>
      </c>
      <c r="K26" s="66" t="n">
        <v>4</v>
      </c>
      <c r="L26" s="62" t="n">
        <v>3.04343360178954</v>
      </c>
      <c r="M26" s="62" t="n">
        <v>1.75316167383456</v>
      </c>
      <c r="N26" s="63" t="n">
        <v>1.59362549800797</v>
      </c>
      <c r="O26" s="64" t="s">
        <v>116</v>
      </c>
      <c r="P26" s="60" t="s">
        <v>117</v>
      </c>
      <c r="Q26" s="66" t="n">
        <v>2</v>
      </c>
      <c r="R26" s="62" t="n">
        <v>1.40191010251468</v>
      </c>
      <c r="S26" s="62" t="n">
        <v>0.573171918288755</v>
      </c>
      <c r="T26" s="62" t="n">
        <v>0.99502487562189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351</v>
      </c>
      <c r="E10" s="55" t="n">
        <v>654.728731008747</v>
      </c>
      <c r="F10" s="55" t="n">
        <v>281.891567920131</v>
      </c>
      <c r="G10" s="56" t="n">
        <v>100</v>
      </c>
      <c r="H10" s="52" t="s">
        <v>23</v>
      </c>
      <c r="I10" s="53" t="s">
        <v>24</v>
      </c>
      <c r="J10" s="54" t="n">
        <v>747</v>
      </c>
      <c r="K10" s="55" t="n">
        <v>772.136917344138</v>
      </c>
      <c r="L10" s="55" t="n">
        <v>359.155228889809</v>
      </c>
      <c r="M10" s="56" t="n">
        <v>100</v>
      </c>
      <c r="N10" s="52" t="s">
        <v>23</v>
      </c>
      <c r="O10" s="53" t="s">
        <v>24</v>
      </c>
      <c r="P10" s="54" t="n">
        <v>604</v>
      </c>
      <c r="Q10" s="55" t="n">
        <v>551.092376403392</v>
      </c>
      <c r="R10" s="55" t="n">
        <v>219.44340961164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08</v>
      </c>
      <c r="E11" s="55" t="n">
        <v>197.727107514115</v>
      </c>
      <c r="F11" s="55" t="n">
        <v>94.3645255813485</v>
      </c>
      <c r="G11" s="56" t="n">
        <v>30.19985196151</v>
      </c>
      <c r="H11" s="52" t="s">
        <v>25</v>
      </c>
      <c r="I11" s="53" t="s">
        <v>26</v>
      </c>
      <c r="J11" s="54" t="n">
        <v>221</v>
      </c>
      <c r="K11" s="55" t="n">
        <v>228.4367</v>
      </c>
      <c r="L11" s="55" t="n">
        <v>116.232374615472</v>
      </c>
      <c r="M11" s="56" t="n">
        <v>29.5850066934404</v>
      </c>
      <c r="N11" s="52" t="s">
        <v>25</v>
      </c>
      <c r="O11" s="53" t="s">
        <v>26</v>
      </c>
      <c r="P11" s="54" t="n">
        <v>187</v>
      </c>
      <c r="Q11" s="55" t="n">
        <v>170.6196</v>
      </c>
      <c r="R11" s="55" t="n">
        <v>77.1101509767313</v>
      </c>
      <c r="S11" s="57" t="n">
        <v>30.960264900662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98</v>
      </c>
      <c r="E12" s="55" t="n">
        <v>95.9558021759674</v>
      </c>
      <c r="F12" s="55" t="n">
        <v>35.5796897158247</v>
      </c>
      <c r="G12" s="56" t="n">
        <v>14.6558105107328</v>
      </c>
      <c r="H12" s="52" t="s">
        <v>27</v>
      </c>
      <c r="I12" s="53" t="s">
        <v>28</v>
      </c>
      <c r="J12" s="54" t="n">
        <v>114</v>
      </c>
      <c r="K12" s="55" t="n">
        <v>117.8361</v>
      </c>
      <c r="L12" s="55" t="n">
        <v>46.6240751490102</v>
      </c>
      <c r="M12" s="56" t="n">
        <v>15.2610441767068</v>
      </c>
      <c r="N12" s="52" t="s">
        <v>27</v>
      </c>
      <c r="O12" s="53" t="s">
        <v>28</v>
      </c>
      <c r="P12" s="54" t="n">
        <v>84</v>
      </c>
      <c r="Q12" s="55" t="n">
        <v>76.6419</v>
      </c>
      <c r="R12" s="55" t="n">
        <v>26.5363992788844</v>
      </c>
      <c r="S12" s="57" t="n">
        <v>13.9072847682119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47</v>
      </c>
      <c r="E13" s="55" t="n">
        <v>71.2399137367031</v>
      </c>
      <c r="F13" s="55" t="n">
        <v>22.2810792032217</v>
      </c>
      <c r="G13" s="56" t="n">
        <v>10.880829015544</v>
      </c>
      <c r="H13" s="52" t="s">
        <v>29</v>
      </c>
      <c r="I13" s="53" t="s">
        <v>30</v>
      </c>
      <c r="J13" s="54" t="n">
        <v>78</v>
      </c>
      <c r="K13" s="55" t="n">
        <v>80.6247</v>
      </c>
      <c r="L13" s="55" t="n">
        <v>27.0493844444219</v>
      </c>
      <c r="M13" s="56" t="n">
        <v>10.4417670682731</v>
      </c>
      <c r="N13" s="52" t="s">
        <v>29</v>
      </c>
      <c r="O13" s="53" t="s">
        <v>30</v>
      </c>
      <c r="P13" s="54" t="n">
        <v>69</v>
      </c>
      <c r="Q13" s="55" t="n">
        <v>62.9559</v>
      </c>
      <c r="R13" s="55" t="n">
        <v>18.3315834607543</v>
      </c>
      <c r="S13" s="57" t="n">
        <v>11.423841059602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95</v>
      </c>
      <c r="E14" s="55" t="n">
        <v>46.0394000339238</v>
      </c>
      <c r="F14" s="55" t="n">
        <v>19.5802360786072</v>
      </c>
      <c r="G14" s="56" t="n">
        <v>7.03182827535159</v>
      </c>
      <c r="H14" s="52" t="s">
        <v>31</v>
      </c>
      <c r="I14" s="53" t="s">
        <v>32</v>
      </c>
      <c r="J14" s="54" t="n">
        <v>51</v>
      </c>
      <c r="K14" s="55" t="n">
        <v>52.7161</v>
      </c>
      <c r="L14" s="55" t="n">
        <v>24.028909382857</v>
      </c>
      <c r="M14" s="56" t="n">
        <v>6.82730923694779</v>
      </c>
      <c r="N14" s="52" t="s">
        <v>31</v>
      </c>
      <c r="O14" s="53" t="s">
        <v>32</v>
      </c>
      <c r="P14" s="54" t="n">
        <v>44</v>
      </c>
      <c r="Q14" s="55" t="n">
        <v>40.1458</v>
      </c>
      <c r="R14" s="55" t="n">
        <v>16.078716470419</v>
      </c>
      <c r="S14" s="57" t="n">
        <v>7.2847682119205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52</v>
      </c>
      <c r="E15" s="55" t="n">
        <v>25.2005137027793</v>
      </c>
      <c r="F15" s="55" t="n">
        <v>8.32664491643015</v>
      </c>
      <c r="G15" s="56" t="n">
        <v>3.84900074019245</v>
      </c>
      <c r="H15" s="52" t="s">
        <v>33</v>
      </c>
      <c r="I15" s="53" t="s">
        <v>34</v>
      </c>
      <c r="J15" s="54" t="n">
        <v>24</v>
      </c>
      <c r="K15" s="55" t="n">
        <v>24.8076</v>
      </c>
      <c r="L15" s="55" t="n">
        <v>9.207667676331</v>
      </c>
      <c r="M15" s="56" t="n">
        <v>3.21285140562249</v>
      </c>
      <c r="N15" s="52" t="s">
        <v>33</v>
      </c>
      <c r="O15" s="53" t="s">
        <v>34</v>
      </c>
      <c r="P15" s="54" t="n">
        <v>28</v>
      </c>
      <c r="Q15" s="55" t="n">
        <v>25.5473</v>
      </c>
      <c r="R15" s="55" t="n">
        <v>7.57340501695291</v>
      </c>
      <c r="S15" s="57" t="n">
        <v>4.63576158940397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33</v>
      </c>
      <c r="E16" s="55" t="n">
        <v>15.9926336959946</v>
      </c>
      <c r="F16" s="55" t="n">
        <v>5.47505094864137</v>
      </c>
      <c r="G16" s="56" t="n">
        <v>2.44263508512213</v>
      </c>
      <c r="H16" s="52" t="s">
        <v>35</v>
      </c>
      <c r="I16" s="53" t="s">
        <v>36</v>
      </c>
      <c r="J16" s="54" t="n">
        <v>24</v>
      </c>
      <c r="K16" s="55" t="n">
        <v>24.8076</v>
      </c>
      <c r="L16" s="55" t="n">
        <v>8.55859101633267</v>
      </c>
      <c r="M16" s="56" t="n">
        <v>3.21285140562249</v>
      </c>
      <c r="N16" s="52" t="s">
        <v>37</v>
      </c>
      <c r="O16" s="53" t="s">
        <v>38</v>
      </c>
      <c r="P16" s="54" t="n">
        <v>16</v>
      </c>
      <c r="Q16" s="55" t="n">
        <v>14.5984</v>
      </c>
      <c r="R16" s="55" t="n">
        <v>4.42595875610737</v>
      </c>
      <c r="S16" s="57" t="n">
        <v>2.64900662251656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30</v>
      </c>
      <c r="E17" s="55" t="n">
        <v>14.5387579054496</v>
      </c>
      <c r="F17" s="55" t="n">
        <v>4.87861837454063</v>
      </c>
      <c r="G17" s="56" t="n">
        <v>2.22057735011103</v>
      </c>
      <c r="H17" s="52" t="s">
        <v>45</v>
      </c>
      <c r="I17" s="53" t="s">
        <v>46</v>
      </c>
      <c r="J17" s="54" t="n">
        <v>20</v>
      </c>
      <c r="K17" s="55" t="n">
        <v>20.673</v>
      </c>
      <c r="L17" s="55" t="n">
        <v>17.9981028054329</v>
      </c>
      <c r="M17" s="56" t="n">
        <v>2.67737617135208</v>
      </c>
      <c r="N17" s="52" t="s">
        <v>43</v>
      </c>
      <c r="O17" s="53" t="s">
        <v>44</v>
      </c>
      <c r="P17" s="54" t="n">
        <v>10</v>
      </c>
      <c r="Q17" s="55" t="n">
        <v>9.124</v>
      </c>
      <c r="R17" s="55" t="n">
        <v>2.88506445299626</v>
      </c>
      <c r="S17" s="57" t="n">
        <v>1.65562913907285</v>
      </c>
    </row>
    <row r="18" s="29" customFormat="true" ht="32.1" hidden="false" customHeight="true" outlineLevel="0" collapsed="false">
      <c r="A18" s="51" t="n">
        <v>8</v>
      </c>
      <c r="B18" s="52" t="s">
        <v>45</v>
      </c>
      <c r="C18" s="53" t="s">
        <v>46</v>
      </c>
      <c r="D18" s="54" t="n">
        <v>29</v>
      </c>
      <c r="E18" s="55" t="n">
        <v>14.0541326419346</v>
      </c>
      <c r="F18" s="55" t="n">
        <v>12.7765950546498</v>
      </c>
      <c r="G18" s="56" t="n">
        <v>2.14655810510733</v>
      </c>
      <c r="H18" s="52" t="s">
        <v>37</v>
      </c>
      <c r="I18" s="53" t="s">
        <v>38</v>
      </c>
      <c r="J18" s="54" t="n">
        <v>17</v>
      </c>
      <c r="K18" s="55" t="n">
        <v>17.572</v>
      </c>
      <c r="L18" s="55" t="n">
        <v>6.78266911168832</v>
      </c>
      <c r="M18" s="56" t="n">
        <v>2.27576974564926</v>
      </c>
      <c r="N18" s="52" t="s">
        <v>45</v>
      </c>
      <c r="O18" s="53" t="s">
        <v>46</v>
      </c>
      <c r="P18" s="54" t="n">
        <v>9</v>
      </c>
      <c r="Q18" s="55" t="n">
        <v>8.2116</v>
      </c>
      <c r="R18" s="55" t="n">
        <v>8.33983054861912</v>
      </c>
      <c r="S18" s="57" t="n">
        <v>1.49006622516556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22</v>
      </c>
      <c r="E19" s="55" t="n">
        <v>10.6617557973297</v>
      </c>
      <c r="F19" s="55" t="n">
        <v>6.82751837220195</v>
      </c>
      <c r="G19" s="56" t="n">
        <v>1.62842339008142</v>
      </c>
      <c r="H19" s="52" t="s">
        <v>41</v>
      </c>
      <c r="I19" s="53" t="s">
        <v>42</v>
      </c>
      <c r="J19" s="54" t="n">
        <v>14</v>
      </c>
      <c r="K19" s="55" t="n">
        <v>14.4711</v>
      </c>
      <c r="L19" s="55" t="n">
        <v>10.3808516942807</v>
      </c>
      <c r="M19" s="56" t="n">
        <v>1.87416331994645</v>
      </c>
      <c r="N19" s="52" t="s">
        <v>54</v>
      </c>
      <c r="O19" s="53" t="s">
        <v>55</v>
      </c>
      <c r="P19" s="54" t="n">
        <v>8</v>
      </c>
      <c r="Q19" s="55" t="n">
        <v>7.2992</v>
      </c>
      <c r="R19" s="55" t="n">
        <v>2.71181574545214</v>
      </c>
      <c r="S19" s="57" t="n">
        <v>1.32450331125828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21</v>
      </c>
      <c r="E20" s="55" t="n">
        <v>10.1771305338147</v>
      </c>
      <c r="F20" s="55" t="n">
        <v>3.91920034953874</v>
      </c>
      <c r="G20" s="56" t="n">
        <v>1.55440414507772</v>
      </c>
      <c r="H20" s="52" t="s">
        <v>48</v>
      </c>
      <c r="I20" s="53" t="s">
        <v>49</v>
      </c>
      <c r="J20" s="54" t="n">
        <v>13</v>
      </c>
      <c r="K20" s="55" t="n">
        <v>13.4374</v>
      </c>
      <c r="L20" s="55" t="n">
        <v>8.38987425190355</v>
      </c>
      <c r="M20" s="56" t="n">
        <v>1.74029451137885</v>
      </c>
      <c r="N20" s="52" t="s">
        <v>50</v>
      </c>
      <c r="O20" s="53" t="s">
        <v>51</v>
      </c>
      <c r="P20" s="54" t="n">
        <v>8</v>
      </c>
      <c r="Q20" s="55" t="n">
        <v>7.2992</v>
      </c>
      <c r="R20" s="55" t="n">
        <v>1.98699095738621</v>
      </c>
      <c r="S20" s="57" t="n">
        <v>1.3245033112582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16</v>
      </c>
      <c r="E21" s="62" t="n">
        <v>153.141583270736</v>
      </c>
      <c r="F21" s="62" t="n">
        <v>67.8824093251263</v>
      </c>
      <c r="G21" s="63" t="n">
        <v>23.3900814211695</v>
      </c>
      <c r="H21" s="59"/>
      <c r="I21" s="60" t="s">
        <v>47</v>
      </c>
      <c r="J21" s="61" t="n">
        <v>171</v>
      </c>
      <c r="K21" s="62" t="n">
        <v>176.754234090827</v>
      </c>
      <c r="L21" s="62" t="n">
        <v>83.9027287420793</v>
      </c>
      <c r="M21" s="63" t="n">
        <v>22.8915662650602</v>
      </c>
      <c r="N21" s="59"/>
      <c r="O21" s="60" t="s">
        <v>47</v>
      </c>
      <c r="P21" s="61" t="n">
        <v>141</v>
      </c>
      <c r="Q21" s="62" t="n">
        <v>128.649048133905</v>
      </c>
      <c r="R21" s="62" t="n">
        <v>53.4634939473451</v>
      </c>
      <c r="S21" s="62" t="n">
        <v>23.3443708609272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20</v>
      </c>
      <c r="E22" s="55" t="n">
        <v>9.69250527029974</v>
      </c>
      <c r="F22" s="55" t="n">
        <v>3.63180540118241</v>
      </c>
      <c r="G22" s="56" t="n">
        <v>1.48038490007402</v>
      </c>
      <c r="H22" s="52" t="s">
        <v>39</v>
      </c>
      <c r="I22" s="53" t="s">
        <v>40</v>
      </c>
      <c r="J22" s="54" t="n">
        <v>12</v>
      </c>
      <c r="K22" s="55" t="n">
        <v>12.4038</v>
      </c>
      <c r="L22" s="55" t="n">
        <v>5.06841740278666</v>
      </c>
      <c r="M22" s="56" t="n">
        <v>1.60642570281125</v>
      </c>
      <c r="N22" s="52" t="s">
        <v>39</v>
      </c>
      <c r="O22" s="53" t="s">
        <v>40</v>
      </c>
      <c r="P22" s="54" t="n">
        <v>8</v>
      </c>
      <c r="Q22" s="55" t="n">
        <v>7.2992</v>
      </c>
      <c r="R22" s="55" t="n">
        <v>2.46249205262403</v>
      </c>
      <c r="S22" s="57" t="n">
        <v>1.32450331125828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18</v>
      </c>
      <c r="E23" s="55" t="n">
        <v>8.72325474326977</v>
      </c>
      <c r="F23" s="55" t="n">
        <v>4.76637483380016</v>
      </c>
      <c r="G23" s="56" t="n">
        <v>1.33234641006662</v>
      </c>
      <c r="H23" s="52" t="s">
        <v>43</v>
      </c>
      <c r="I23" s="53" t="s">
        <v>44</v>
      </c>
      <c r="J23" s="54" t="n">
        <v>11</v>
      </c>
      <c r="K23" s="55" t="n">
        <v>11.3701</v>
      </c>
      <c r="L23" s="55" t="n">
        <v>5.06941194608327</v>
      </c>
      <c r="M23" s="56" t="n">
        <v>1.47255689424364</v>
      </c>
      <c r="N23" s="52" t="s">
        <v>56</v>
      </c>
      <c r="O23" s="53" t="s">
        <v>57</v>
      </c>
      <c r="P23" s="54" t="n">
        <v>8</v>
      </c>
      <c r="Q23" s="55" t="n">
        <v>7.2992</v>
      </c>
      <c r="R23" s="55" t="n">
        <v>3.62088148555475</v>
      </c>
      <c r="S23" s="57" t="n">
        <v>1.32450331125828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17</v>
      </c>
      <c r="E24" s="55" t="n">
        <v>8.23862947975478</v>
      </c>
      <c r="F24" s="55" t="n">
        <v>3.27407976568944</v>
      </c>
      <c r="G24" s="56" t="n">
        <v>1.25832716506292</v>
      </c>
      <c r="H24" s="52" t="s">
        <v>54</v>
      </c>
      <c r="I24" s="53" t="s">
        <v>55</v>
      </c>
      <c r="J24" s="54" t="n">
        <v>9</v>
      </c>
      <c r="K24" s="55" t="n">
        <v>9.3028</v>
      </c>
      <c r="L24" s="55" t="n">
        <v>3.99836775750085</v>
      </c>
      <c r="M24" s="56" t="n">
        <v>1.20481927710843</v>
      </c>
      <c r="N24" s="52" t="s">
        <v>41</v>
      </c>
      <c r="O24" s="53" t="s">
        <v>42</v>
      </c>
      <c r="P24" s="54" t="n">
        <v>8</v>
      </c>
      <c r="Q24" s="55" t="n">
        <v>7.2992</v>
      </c>
      <c r="R24" s="55" t="n">
        <v>3.58572019667268</v>
      </c>
      <c r="S24" s="57" t="n">
        <v>1.32450331125828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15</v>
      </c>
      <c r="E25" s="55" t="n">
        <v>7.26937895272481</v>
      </c>
      <c r="F25" s="55" t="n">
        <v>2.19178714730325</v>
      </c>
      <c r="G25" s="56" t="n">
        <v>1.11028867505551</v>
      </c>
      <c r="H25" s="52" t="s">
        <v>50</v>
      </c>
      <c r="I25" s="53" t="s">
        <v>51</v>
      </c>
      <c r="J25" s="54" t="n">
        <v>7</v>
      </c>
      <c r="K25" s="55" t="n">
        <v>7.2355</v>
      </c>
      <c r="L25" s="55" t="n">
        <v>2.50318538009796</v>
      </c>
      <c r="M25" s="56" t="n">
        <v>0.937081659973226</v>
      </c>
      <c r="N25" s="52" t="s">
        <v>52</v>
      </c>
      <c r="O25" s="53" t="s">
        <v>53</v>
      </c>
      <c r="P25" s="54" t="n">
        <v>7</v>
      </c>
      <c r="Q25" s="55" t="n">
        <v>6.3868</v>
      </c>
      <c r="R25" s="55" t="n">
        <v>1.56133828996282</v>
      </c>
      <c r="S25" s="57" t="n">
        <v>1.15894039735099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4</v>
      </c>
      <c r="E26" s="62" t="n">
        <v>6.78475368920982</v>
      </c>
      <c r="F26" s="62" t="n">
        <v>2.09971282301219</v>
      </c>
      <c r="G26" s="63" t="n">
        <v>1.03626943005181</v>
      </c>
      <c r="H26" s="64" t="s">
        <v>52</v>
      </c>
      <c r="I26" s="60" t="s">
        <v>53</v>
      </c>
      <c r="J26" s="66" t="n">
        <v>7</v>
      </c>
      <c r="K26" s="62" t="n">
        <v>7.2355</v>
      </c>
      <c r="L26" s="62" t="n">
        <v>2.86682603189972</v>
      </c>
      <c r="M26" s="63" t="n">
        <v>0.937081659973226</v>
      </c>
      <c r="N26" s="64" t="s">
        <v>35</v>
      </c>
      <c r="O26" s="60" t="s">
        <v>36</v>
      </c>
      <c r="P26" s="66" t="n">
        <v>6</v>
      </c>
      <c r="Q26" s="62" t="n">
        <v>5.4744</v>
      </c>
      <c r="R26" s="62" t="n">
        <v>1.95790190282564</v>
      </c>
      <c r="S26" s="62" t="n">
        <v>0.99337748344370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092</v>
      </c>
      <c r="E10" s="55" t="n">
        <v>676.13427018222</v>
      </c>
      <c r="F10" s="55" t="n">
        <v>266.077462730154</v>
      </c>
      <c r="G10" s="56" t="n">
        <v>100</v>
      </c>
      <c r="H10" s="52" t="s">
        <v>23</v>
      </c>
      <c r="I10" s="53" t="s">
        <v>24</v>
      </c>
      <c r="J10" s="54" t="n">
        <v>1161</v>
      </c>
      <c r="K10" s="55" t="n">
        <v>804.047245566833</v>
      </c>
      <c r="L10" s="55" t="n">
        <v>332.081609878097</v>
      </c>
      <c r="M10" s="56" t="n">
        <v>100</v>
      </c>
      <c r="N10" s="52" t="s">
        <v>23</v>
      </c>
      <c r="O10" s="53" t="s">
        <v>24</v>
      </c>
      <c r="P10" s="54" t="n">
        <v>931</v>
      </c>
      <c r="Q10" s="55" t="n">
        <v>564.203100995991</v>
      </c>
      <c r="R10" s="55" t="n">
        <v>213.53194188355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80</v>
      </c>
      <c r="E11" s="55" t="n">
        <v>187.455964008455</v>
      </c>
      <c r="F11" s="55" t="n">
        <v>84.6771530691034</v>
      </c>
      <c r="G11" s="56" t="n">
        <v>27.7246653919694</v>
      </c>
      <c r="H11" s="52" t="s">
        <v>25</v>
      </c>
      <c r="I11" s="53" t="s">
        <v>26</v>
      </c>
      <c r="J11" s="54" t="n">
        <v>319</v>
      </c>
      <c r="K11" s="55" t="n">
        <v>220.9225</v>
      </c>
      <c r="L11" s="55" t="n">
        <v>101.380875529462</v>
      </c>
      <c r="M11" s="56" t="n">
        <v>27.4763135228252</v>
      </c>
      <c r="N11" s="52" t="s">
        <v>25</v>
      </c>
      <c r="O11" s="53" t="s">
        <v>26</v>
      </c>
      <c r="P11" s="54" t="n">
        <v>261</v>
      </c>
      <c r="Q11" s="55" t="n">
        <v>158.1707</v>
      </c>
      <c r="R11" s="55" t="n">
        <v>71.375589804957</v>
      </c>
      <c r="S11" s="57" t="n">
        <v>28.034371643394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88</v>
      </c>
      <c r="E12" s="55" t="n">
        <v>125.401575922897</v>
      </c>
      <c r="F12" s="55" t="n">
        <v>42.3788380025115</v>
      </c>
      <c r="G12" s="56" t="n">
        <v>18.546845124283</v>
      </c>
      <c r="H12" s="52" t="s">
        <v>27</v>
      </c>
      <c r="I12" s="53" t="s">
        <v>28</v>
      </c>
      <c r="J12" s="54" t="n">
        <v>214</v>
      </c>
      <c r="K12" s="55" t="n">
        <v>148.205</v>
      </c>
      <c r="L12" s="55" t="n">
        <v>57.0173443764177</v>
      </c>
      <c r="M12" s="56" t="n">
        <v>18.4323858742463</v>
      </c>
      <c r="N12" s="52" t="s">
        <v>27</v>
      </c>
      <c r="O12" s="53" t="s">
        <v>28</v>
      </c>
      <c r="P12" s="54" t="n">
        <v>174</v>
      </c>
      <c r="Q12" s="55" t="n">
        <v>105.4471</v>
      </c>
      <c r="R12" s="55" t="n">
        <v>30.831069133609</v>
      </c>
      <c r="S12" s="57" t="n">
        <v>18.6895810955961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70</v>
      </c>
      <c r="E13" s="55" t="n">
        <v>54.943989450754</v>
      </c>
      <c r="F13" s="55" t="n">
        <v>15.7193061759749</v>
      </c>
      <c r="G13" s="56" t="n">
        <v>8.12619502868069</v>
      </c>
      <c r="H13" s="52" t="s">
        <v>29</v>
      </c>
      <c r="I13" s="53" t="s">
        <v>30</v>
      </c>
      <c r="J13" s="54" t="n">
        <v>98</v>
      </c>
      <c r="K13" s="55" t="n">
        <v>67.8696</v>
      </c>
      <c r="L13" s="55" t="n">
        <v>20.8353568316981</v>
      </c>
      <c r="M13" s="56" t="n">
        <v>8.44099913867356</v>
      </c>
      <c r="N13" s="52" t="s">
        <v>29</v>
      </c>
      <c r="O13" s="53" t="s">
        <v>30</v>
      </c>
      <c r="P13" s="54" t="n">
        <v>72</v>
      </c>
      <c r="Q13" s="55" t="n">
        <v>43.6333</v>
      </c>
      <c r="R13" s="55" t="n">
        <v>11.8180514581119</v>
      </c>
      <c r="S13" s="57" t="n">
        <v>7.7336197636949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47</v>
      </c>
      <c r="E14" s="55" t="n">
        <v>47.510390878005</v>
      </c>
      <c r="F14" s="55" t="n">
        <v>15.8731748201423</v>
      </c>
      <c r="G14" s="56" t="n">
        <v>7.02676864244742</v>
      </c>
      <c r="H14" s="52" t="s">
        <v>31</v>
      </c>
      <c r="I14" s="53" t="s">
        <v>32</v>
      </c>
      <c r="J14" s="54" t="n">
        <v>89</v>
      </c>
      <c r="K14" s="55" t="n">
        <v>61.6366</v>
      </c>
      <c r="L14" s="55" t="n">
        <v>21.4504427414617</v>
      </c>
      <c r="M14" s="56" t="n">
        <v>7.66580534022395</v>
      </c>
      <c r="N14" s="52" t="s">
        <v>31</v>
      </c>
      <c r="O14" s="53" t="s">
        <v>32</v>
      </c>
      <c r="P14" s="54" t="n">
        <v>58</v>
      </c>
      <c r="Q14" s="55" t="n">
        <v>35.149</v>
      </c>
      <c r="R14" s="55" t="n">
        <v>11.3577246975136</v>
      </c>
      <c r="S14" s="57" t="n">
        <v>6.22986036519871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65</v>
      </c>
      <c r="E15" s="55" t="n">
        <v>21.0079959664648</v>
      </c>
      <c r="F15" s="55" t="n">
        <v>7.10738307534061</v>
      </c>
      <c r="G15" s="56" t="n">
        <v>3.10707456978968</v>
      </c>
      <c r="H15" s="52" t="s">
        <v>35</v>
      </c>
      <c r="I15" s="53" t="s">
        <v>36</v>
      </c>
      <c r="J15" s="54" t="n">
        <v>47</v>
      </c>
      <c r="K15" s="55" t="n">
        <v>32.5497</v>
      </c>
      <c r="L15" s="55" t="n">
        <v>10.2125628536953</v>
      </c>
      <c r="M15" s="56" t="n">
        <v>4.04823428079242</v>
      </c>
      <c r="N15" s="52" t="s">
        <v>33</v>
      </c>
      <c r="O15" s="53" t="s">
        <v>34</v>
      </c>
      <c r="P15" s="54" t="n">
        <v>36</v>
      </c>
      <c r="Q15" s="55" t="n">
        <v>21.8166</v>
      </c>
      <c r="R15" s="55" t="n">
        <v>6.59407535872577</v>
      </c>
      <c r="S15" s="57" t="n">
        <v>3.86680988184748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63</v>
      </c>
      <c r="E16" s="55" t="n">
        <v>20.3615960905736</v>
      </c>
      <c r="F16" s="55" t="n">
        <v>6.06470075088746</v>
      </c>
      <c r="G16" s="56" t="n">
        <v>3.01147227533461</v>
      </c>
      <c r="H16" s="52" t="s">
        <v>33</v>
      </c>
      <c r="I16" s="53" t="s">
        <v>34</v>
      </c>
      <c r="J16" s="54" t="n">
        <v>29</v>
      </c>
      <c r="K16" s="55" t="n">
        <v>20.0838</v>
      </c>
      <c r="L16" s="55" t="n">
        <v>7.84025440417992</v>
      </c>
      <c r="M16" s="56" t="n">
        <v>2.4978466838932</v>
      </c>
      <c r="N16" s="52" t="s">
        <v>37</v>
      </c>
      <c r="O16" s="53" t="s">
        <v>38</v>
      </c>
      <c r="P16" s="54" t="n">
        <v>28</v>
      </c>
      <c r="Q16" s="55" t="n">
        <v>16.9685</v>
      </c>
      <c r="R16" s="55" t="n">
        <v>7.01423093902355</v>
      </c>
      <c r="S16" s="57" t="n">
        <v>3.00751879699248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54</v>
      </c>
      <c r="E17" s="55" t="n">
        <v>17.452796649063</v>
      </c>
      <c r="F17" s="55" t="n">
        <v>6.51442107053891</v>
      </c>
      <c r="G17" s="56" t="n">
        <v>2.58126195028681</v>
      </c>
      <c r="H17" s="52" t="s">
        <v>45</v>
      </c>
      <c r="I17" s="53" t="s">
        <v>46</v>
      </c>
      <c r="J17" s="54" t="n">
        <v>28</v>
      </c>
      <c r="K17" s="55" t="n">
        <v>19.3913</v>
      </c>
      <c r="L17" s="55" t="n">
        <v>14.889585851832</v>
      </c>
      <c r="M17" s="56" t="n">
        <v>2.41171403962102</v>
      </c>
      <c r="N17" s="52" t="s">
        <v>43</v>
      </c>
      <c r="O17" s="53" t="s">
        <v>44</v>
      </c>
      <c r="P17" s="54" t="n">
        <v>24</v>
      </c>
      <c r="Q17" s="55" t="n">
        <v>14.5444</v>
      </c>
      <c r="R17" s="55" t="n">
        <v>4.00298429575977</v>
      </c>
      <c r="S17" s="57" t="n">
        <v>2.57787325456498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51</v>
      </c>
      <c r="E18" s="55" t="n">
        <v>16.4831968352262</v>
      </c>
      <c r="F18" s="55" t="n">
        <v>5.13655511990702</v>
      </c>
      <c r="G18" s="56" t="n">
        <v>2.43785850860421</v>
      </c>
      <c r="H18" s="52" t="s">
        <v>43</v>
      </c>
      <c r="I18" s="53" t="s">
        <v>44</v>
      </c>
      <c r="J18" s="54" t="n">
        <v>27</v>
      </c>
      <c r="K18" s="55" t="n">
        <v>18.6987</v>
      </c>
      <c r="L18" s="55" t="n">
        <v>6.59593523460176</v>
      </c>
      <c r="M18" s="56" t="n">
        <v>2.32558139534884</v>
      </c>
      <c r="N18" s="52" t="s">
        <v>41</v>
      </c>
      <c r="O18" s="53" t="s">
        <v>42</v>
      </c>
      <c r="P18" s="54" t="n">
        <v>23</v>
      </c>
      <c r="Q18" s="55" t="n">
        <v>13.9384</v>
      </c>
      <c r="R18" s="55" t="n">
        <v>9.65889247830288</v>
      </c>
      <c r="S18" s="57" t="n">
        <v>2.47046186895811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49</v>
      </c>
      <c r="E19" s="55" t="n">
        <v>15.836796959335</v>
      </c>
      <c r="F19" s="55" t="n">
        <v>8.75730113206664</v>
      </c>
      <c r="G19" s="56" t="n">
        <v>2.34225621414914</v>
      </c>
      <c r="H19" s="52" t="s">
        <v>37</v>
      </c>
      <c r="I19" s="53" t="s">
        <v>38</v>
      </c>
      <c r="J19" s="54" t="n">
        <v>26</v>
      </c>
      <c r="K19" s="55" t="n">
        <v>18.0062</v>
      </c>
      <c r="L19" s="55" t="n">
        <v>6.05258186901824</v>
      </c>
      <c r="M19" s="56" t="n">
        <v>2.23944875107666</v>
      </c>
      <c r="N19" s="52" t="s">
        <v>39</v>
      </c>
      <c r="O19" s="53" t="s">
        <v>40</v>
      </c>
      <c r="P19" s="54" t="n">
        <v>17</v>
      </c>
      <c r="Q19" s="55" t="n">
        <v>10.3023</v>
      </c>
      <c r="R19" s="55" t="n">
        <v>3.47616930952598</v>
      </c>
      <c r="S19" s="57" t="n">
        <v>1.82599355531686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45</v>
      </c>
      <c r="E20" s="55" t="n">
        <v>14.5439972075525</v>
      </c>
      <c r="F20" s="55" t="n">
        <v>11.5463036168273</v>
      </c>
      <c r="G20" s="56" t="n">
        <v>2.15105162523901</v>
      </c>
      <c r="H20" s="52" t="s">
        <v>41</v>
      </c>
      <c r="I20" s="53" t="s">
        <v>42</v>
      </c>
      <c r="J20" s="54" t="n">
        <v>26</v>
      </c>
      <c r="K20" s="55" t="n">
        <v>18.0062</v>
      </c>
      <c r="L20" s="55" t="n">
        <v>8.42525929575808</v>
      </c>
      <c r="M20" s="56" t="n">
        <v>2.23944875107666</v>
      </c>
      <c r="N20" s="52" t="s">
        <v>45</v>
      </c>
      <c r="O20" s="53" t="s">
        <v>46</v>
      </c>
      <c r="P20" s="54" t="n">
        <v>17</v>
      </c>
      <c r="Q20" s="55" t="n">
        <v>10.3023</v>
      </c>
      <c r="R20" s="55" t="n">
        <v>8.88048354193621</v>
      </c>
      <c r="S20" s="57" t="n">
        <v>1.8259935553168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480</v>
      </c>
      <c r="E21" s="62" t="n">
        <v>155.135970213894</v>
      </c>
      <c r="F21" s="62" t="n">
        <v>62.3023258968545</v>
      </c>
      <c r="G21" s="63" t="n">
        <v>22.9445506692161</v>
      </c>
      <c r="H21" s="59"/>
      <c r="I21" s="60" t="s">
        <v>47</v>
      </c>
      <c r="J21" s="61" t="n">
        <v>258</v>
      </c>
      <c r="K21" s="62" t="n">
        <v>178.677165681518</v>
      </c>
      <c r="L21" s="62" t="n">
        <v>77.3814108899724</v>
      </c>
      <c r="M21" s="63" t="n">
        <v>22.2222222222222</v>
      </c>
      <c r="N21" s="59"/>
      <c r="O21" s="60" t="s">
        <v>47</v>
      </c>
      <c r="P21" s="61" t="n">
        <v>221</v>
      </c>
      <c r="Q21" s="62" t="n">
        <v>133.930059420101</v>
      </c>
      <c r="R21" s="62" t="n">
        <v>48.5226708660934</v>
      </c>
      <c r="S21" s="62" t="n">
        <v>23.7379162191192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34</v>
      </c>
      <c r="E22" s="55" t="n">
        <v>10.9887978901508</v>
      </c>
      <c r="F22" s="55" t="n">
        <v>3.61841729425267</v>
      </c>
      <c r="G22" s="56" t="n">
        <v>1.62523900573614</v>
      </c>
      <c r="H22" s="52" t="s">
        <v>52</v>
      </c>
      <c r="I22" s="53" t="s">
        <v>53</v>
      </c>
      <c r="J22" s="54" t="n">
        <v>19</v>
      </c>
      <c r="K22" s="55" t="n">
        <v>13.1583</v>
      </c>
      <c r="L22" s="55" t="n">
        <v>4.14737485344386</v>
      </c>
      <c r="M22" s="56" t="n">
        <v>1.6365202411714</v>
      </c>
      <c r="N22" s="52" t="s">
        <v>35</v>
      </c>
      <c r="O22" s="53" t="s">
        <v>36</v>
      </c>
      <c r="P22" s="54" t="n">
        <v>16</v>
      </c>
      <c r="Q22" s="55" t="n">
        <v>9.6962</v>
      </c>
      <c r="R22" s="55" t="n">
        <v>2.61436471877818</v>
      </c>
      <c r="S22" s="57" t="n">
        <v>1.71858216970999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24</v>
      </c>
      <c r="E23" s="55" t="n">
        <v>7.75679851069469</v>
      </c>
      <c r="F23" s="55" t="n">
        <v>1.90888604762463</v>
      </c>
      <c r="G23" s="56" t="n">
        <v>1.1472275334608</v>
      </c>
      <c r="H23" s="52" t="s">
        <v>39</v>
      </c>
      <c r="I23" s="53" t="s">
        <v>40</v>
      </c>
      <c r="J23" s="54" t="n">
        <v>17</v>
      </c>
      <c r="K23" s="55" t="n">
        <v>11.7733</v>
      </c>
      <c r="L23" s="55" t="n">
        <v>3.77340021008566</v>
      </c>
      <c r="M23" s="56" t="n">
        <v>1.46425495262705</v>
      </c>
      <c r="N23" s="52" t="s">
        <v>50</v>
      </c>
      <c r="O23" s="53" t="s">
        <v>51</v>
      </c>
      <c r="P23" s="54" t="n">
        <v>13</v>
      </c>
      <c r="Q23" s="55" t="n">
        <v>7.8782</v>
      </c>
      <c r="R23" s="55" t="n">
        <v>1.74457615745918</v>
      </c>
      <c r="S23" s="57" t="n">
        <v>1.39634801288937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24</v>
      </c>
      <c r="E24" s="55" t="n">
        <v>7.75679851069469</v>
      </c>
      <c r="F24" s="55" t="n">
        <v>2.35058889499646</v>
      </c>
      <c r="G24" s="56" t="n">
        <v>1.1472275334608</v>
      </c>
      <c r="H24" s="52" t="s">
        <v>50</v>
      </c>
      <c r="I24" s="53" t="s">
        <v>51</v>
      </c>
      <c r="J24" s="54" t="n">
        <v>11</v>
      </c>
      <c r="K24" s="55" t="n">
        <v>7.618</v>
      </c>
      <c r="L24" s="55" t="n">
        <v>2.18781662239352</v>
      </c>
      <c r="M24" s="56" t="n">
        <v>0.947459086993971</v>
      </c>
      <c r="N24" s="52" t="s">
        <v>60</v>
      </c>
      <c r="O24" s="53" t="s">
        <v>61</v>
      </c>
      <c r="P24" s="54" t="n">
        <v>12</v>
      </c>
      <c r="Q24" s="55" t="n">
        <v>7.2722</v>
      </c>
      <c r="R24" s="55" t="n">
        <v>2.02791847387802</v>
      </c>
      <c r="S24" s="57" t="n">
        <v>1.28893662728249</v>
      </c>
    </row>
    <row r="25" s="29" customFormat="true" ht="32.1" hidden="false" customHeight="true" outlineLevel="0" collapsed="false">
      <c r="A25" s="51" t="n">
        <v>14</v>
      </c>
      <c r="B25" s="52" t="s">
        <v>60</v>
      </c>
      <c r="C25" s="53" t="s">
        <v>61</v>
      </c>
      <c r="D25" s="54" t="n">
        <v>21</v>
      </c>
      <c r="E25" s="55" t="n">
        <v>6.78719869685785</v>
      </c>
      <c r="F25" s="55" t="n">
        <v>1.94725700250689</v>
      </c>
      <c r="G25" s="56" t="n">
        <v>1.0038240917782</v>
      </c>
      <c r="H25" s="52" t="s">
        <v>48</v>
      </c>
      <c r="I25" s="53" t="s">
        <v>49</v>
      </c>
      <c r="J25" s="54" t="n">
        <v>11</v>
      </c>
      <c r="K25" s="55" t="n">
        <v>7.618</v>
      </c>
      <c r="L25" s="55" t="n">
        <v>4.30728469079002</v>
      </c>
      <c r="M25" s="56" t="n">
        <v>0.947459086993971</v>
      </c>
      <c r="N25" s="52" t="s">
        <v>48</v>
      </c>
      <c r="O25" s="53" t="s">
        <v>49</v>
      </c>
      <c r="P25" s="54" t="n">
        <v>8</v>
      </c>
      <c r="Q25" s="55" t="n">
        <v>4.8481</v>
      </c>
      <c r="R25" s="55" t="n">
        <v>1.73162832589749</v>
      </c>
      <c r="S25" s="57" t="n">
        <v>0.859291084854995</v>
      </c>
    </row>
    <row r="26" s="29" customFormat="true" ht="32.1" hidden="false" customHeight="true" outlineLevel="0" collapsed="false">
      <c r="A26" s="58" t="n">
        <v>15</v>
      </c>
      <c r="B26" s="64" t="s">
        <v>48</v>
      </c>
      <c r="C26" s="60" t="s">
        <v>49</v>
      </c>
      <c r="D26" s="65" t="n">
        <v>19</v>
      </c>
      <c r="E26" s="62" t="n">
        <v>6.14079882096663</v>
      </c>
      <c r="F26" s="62" t="n">
        <v>2.8951678618582</v>
      </c>
      <c r="G26" s="63" t="n">
        <v>0.908221797323136</v>
      </c>
      <c r="H26" s="64" t="s">
        <v>62</v>
      </c>
      <c r="I26" s="60" t="s">
        <v>63</v>
      </c>
      <c r="J26" s="66" t="n">
        <v>9</v>
      </c>
      <c r="K26" s="62" t="n">
        <v>6.2329</v>
      </c>
      <c r="L26" s="62" t="n">
        <v>2.05944727467261</v>
      </c>
      <c r="M26" s="63" t="n">
        <v>0.775193798449612</v>
      </c>
      <c r="N26" s="64" t="s">
        <v>54</v>
      </c>
      <c r="O26" s="60" t="s">
        <v>55</v>
      </c>
      <c r="P26" s="66" t="n">
        <v>7</v>
      </c>
      <c r="Q26" s="62" t="n">
        <v>4.2421</v>
      </c>
      <c r="R26" s="62" t="n">
        <v>1.28544521050006</v>
      </c>
      <c r="S26" s="62" t="n">
        <v>0.7518796992481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987</v>
      </c>
      <c r="E10" s="55" t="n">
        <v>768.383397624785</v>
      </c>
      <c r="F10" s="55" t="n">
        <v>375.535471514074</v>
      </c>
      <c r="G10" s="56" t="n">
        <v>100</v>
      </c>
      <c r="H10" s="52" t="s">
        <v>23</v>
      </c>
      <c r="I10" s="53" t="s">
        <v>24</v>
      </c>
      <c r="J10" s="54" t="n">
        <v>581</v>
      </c>
      <c r="K10" s="55" t="n">
        <v>928.040891302612</v>
      </c>
      <c r="L10" s="55" t="n">
        <v>507.19619927501</v>
      </c>
      <c r="M10" s="56" t="n">
        <v>100</v>
      </c>
      <c r="N10" s="52" t="s">
        <v>23</v>
      </c>
      <c r="O10" s="53" t="s">
        <v>24</v>
      </c>
      <c r="P10" s="54" t="n">
        <v>406</v>
      </c>
      <c r="Q10" s="55" t="n">
        <v>616.585543650764</v>
      </c>
      <c r="R10" s="55" t="n">
        <v>260.43121079521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03</v>
      </c>
      <c r="E11" s="55" t="n">
        <v>235.8866</v>
      </c>
      <c r="F11" s="55" t="n">
        <v>121.218794868329</v>
      </c>
      <c r="G11" s="56" t="n">
        <v>30.6990881458967</v>
      </c>
      <c r="H11" s="52" t="s">
        <v>25</v>
      </c>
      <c r="I11" s="53" t="s">
        <v>26</v>
      </c>
      <c r="J11" s="54" t="n">
        <v>174</v>
      </c>
      <c r="K11" s="55" t="n">
        <v>277.933072438304</v>
      </c>
      <c r="L11" s="55" t="n">
        <v>152.395356686167</v>
      </c>
      <c r="M11" s="56" t="n">
        <v>29.9483648881239</v>
      </c>
      <c r="N11" s="52" t="s">
        <v>25</v>
      </c>
      <c r="O11" s="53" t="s">
        <v>26</v>
      </c>
      <c r="P11" s="54" t="n">
        <v>129</v>
      </c>
      <c r="Q11" s="55" t="n">
        <v>195.9101</v>
      </c>
      <c r="R11" s="55" t="n">
        <v>94.1136564129939</v>
      </c>
      <c r="S11" s="57" t="n">
        <v>31.773399014778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69</v>
      </c>
      <c r="E12" s="55" t="n">
        <v>131.5671</v>
      </c>
      <c r="F12" s="55" t="n">
        <v>59.3605888316072</v>
      </c>
      <c r="G12" s="56" t="n">
        <v>17.1225937183384</v>
      </c>
      <c r="H12" s="52" t="s">
        <v>27</v>
      </c>
      <c r="I12" s="53" t="s">
        <v>28</v>
      </c>
      <c r="J12" s="54" t="n">
        <v>109</v>
      </c>
      <c r="K12" s="55" t="n">
        <v>174.107499401006</v>
      </c>
      <c r="L12" s="55" t="n">
        <v>91.2190494594469</v>
      </c>
      <c r="M12" s="56" t="n">
        <v>18.7607573149742</v>
      </c>
      <c r="N12" s="52" t="s">
        <v>27</v>
      </c>
      <c r="O12" s="53" t="s">
        <v>28</v>
      </c>
      <c r="P12" s="54" t="n">
        <v>60</v>
      </c>
      <c r="Q12" s="55" t="n">
        <v>91.121</v>
      </c>
      <c r="R12" s="55" t="n">
        <v>31.7671796008237</v>
      </c>
      <c r="S12" s="57" t="n">
        <v>14.778325123152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80</v>
      </c>
      <c r="E13" s="55" t="n">
        <v>62.2803</v>
      </c>
      <c r="F13" s="55" t="n">
        <v>24.921262402178</v>
      </c>
      <c r="G13" s="56" t="n">
        <v>8.10536980749747</v>
      </c>
      <c r="H13" s="52" t="s">
        <v>29</v>
      </c>
      <c r="I13" s="53" t="s">
        <v>30</v>
      </c>
      <c r="J13" s="54" t="n">
        <v>43</v>
      </c>
      <c r="K13" s="55" t="n">
        <v>68.6846098554429</v>
      </c>
      <c r="L13" s="55" t="n">
        <v>32.2789380782396</v>
      </c>
      <c r="M13" s="56" t="n">
        <v>7.40103270223752</v>
      </c>
      <c r="N13" s="52" t="s">
        <v>29</v>
      </c>
      <c r="O13" s="53" t="s">
        <v>30</v>
      </c>
      <c r="P13" s="54" t="n">
        <v>37</v>
      </c>
      <c r="Q13" s="55" t="n">
        <v>56.1912</v>
      </c>
      <c r="R13" s="55" t="n">
        <v>19.1920469815817</v>
      </c>
      <c r="S13" s="57" t="n">
        <v>9.11330049261084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55</v>
      </c>
      <c r="E14" s="55" t="n">
        <v>42.8177</v>
      </c>
      <c r="F14" s="55" t="n">
        <v>20.6624396455829</v>
      </c>
      <c r="G14" s="56" t="n">
        <v>5.57244174265451</v>
      </c>
      <c r="H14" s="52" t="s">
        <v>31</v>
      </c>
      <c r="I14" s="53" t="s">
        <v>32</v>
      </c>
      <c r="J14" s="54" t="n">
        <v>34</v>
      </c>
      <c r="K14" s="55" t="n">
        <v>54.3087612810478</v>
      </c>
      <c r="L14" s="55" t="n">
        <v>28.6492369371642</v>
      </c>
      <c r="M14" s="56" t="n">
        <v>5.85197934595525</v>
      </c>
      <c r="N14" s="52" t="s">
        <v>31</v>
      </c>
      <c r="O14" s="53" t="s">
        <v>32</v>
      </c>
      <c r="P14" s="54" t="n">
        <v>21</v>
      </c>
      <c r="Q14" s="55" t="n">
        <v>31.8923</v>
      </c>
      <c r="R14" s="55" t="n">
        <v>13.9781585462241</v>
      </c>
      <c r="S14" s="57" t="n">
        <v>5.17241379310345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35</v>
      </c>
      <c r="E15" s="55" t="n">
        <v>27.2476</v>
      </c>
      <c r="F15" s="55" t="n">
        <v>11.6957014963732</v>
      </c>
      <c r="G15" s="56" t="n">
        <v>3.54609929078014</v>
      </c>
      <c r="H15" s="52" t="s">
        <v>41</v>
      </c>
      <c r="I15" s="53" t="s">
        <v>42</v>
      </c>
      <c r="J15" s="54" t="n">
        <v>21</v>
      </c>
      <c r="K15" s="55" t="n">
        <v>33.5436466735884</v>
      </c>
      <c r="L15" s="55" t="n">
        <v>23.3699338995359</v>
      </c>
      <c r="M15" s="56" t="n">
        <v>3.6144578313253</v>
      </c>
      <c r="N15" s="52" t="s">
        <v>33</v>
      </c>
      <c r="O15" s="53" t="s">
        <v>34</v>
      </c>
      <c r="P15" s="54" t="n">
        <v>17</v>
      </c>
      <c r="Q15" s="55" t="n">
        <v>25.8176</v>
      </c>
      <c r="R15" s="55" t="n">
        <v>9.22495621583585</v>
      </c>
      <c r="S15" s="57" t="n">
        <v>4.1871921182266</v>
      </c>
    </row>
    <row r="16" s="29" customFormat="true" ht="32.1" hidden="false" customHeight="true" outlineLevel="0" collapsed="false">
      <c r="A16" s="51" t="n">
        <v>6</v>
      </c>
      <c r="B16" s="52" t="s">
        <v>41</v>
      </c>
      <c r="C16" s="53" t="s">
        <v>42</v>
      </c>
      <c r="D16" s="54" t="n">
        <v>35</v>
      </c>
      <c r="E16" s="55" t="n">
        <v>27.2476</v>
      </c>
      <c r="F16" s="55" t="n">
        <v>17.5961331989818</v>
      </c>
      <c r="G16" s="56" t="n">
        <v>3.54609929078014</v>
      </c>
      <c r="H16" s="52" t="s">
        <v>35</v>
      </c>
      <c r="I16" s="53" t="s">
        <v>36</v>
      </c>
      <c r="J16" s="54" t="n">
        <v>19</v>
      </c>
      <c r="K16" s="55" t="n">
        <v>30.3490136570561</v>
      </c>
      <c r="L16" s="55" t="n">
        <v>17.2604680174728</v>
      </c>
      <c r="M16" s="56" t="n">
        <v>3.27022375215146</v>
      </c>
      <c r="N16" s="52" t="s">
        <v>37</v>
      </c>
      <c r="O16" s="53" t="s">
        <v>38</v>
      </c>
      <c r="P16" s="54" t="n">
        <v>17</v>
      </c>
      <c r="Q16" s="55" t="n">
        <v>25.8176</v>
      </c>
      <c r="R16" s="55" t="n">
        <v>9.65161822425803</v>
      </c>
      <c r="S16" s="57" t="n">
        <v>4.1871921182266</v>
      </c>
    </row>
    <row r="17" s="29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31</v>
      </c>
      <c r="E17" s="55" t="n">
        <v>24.1336</v>
      </c>
      <c r="F17" s="55" t="n">
        <v>10.2716285255497</v>
      </c>
      <c r="G17" s="56" t="n">
        <v>3.14083080040527</v>
      </c>
      <c r="H17" s="52" t="s">
        <v>37</v>
      </c>
      <c r="I17" s="53" t="s">
        <v>38</v>
      </c>
      <c r="J17" s="54" t="n">
        <v>18</v>
      </c>
      <c r="K17" s="55" t="n">
        <v>28.75169714879</v>
      </c>
      <c r="L17" s="55" t="n">
        <v>14.087386532754</v>
      </c>
      <c r="M17" s="56" t="n">
        <v>3.09810671256454</v>
      </c>
      <c r="N17" s="52" t="s">
        <v>41</v>
      </c>
      <c r="O17" s="53" t="s">
        <v>42</v>
      </c>
      <c r="P17" s="54" t="n">
        <v>14</v>
      </c>
      <c r="Q17" s="55" t="n">
        <v>21.2615</v>
      </c>
      <c r="R17" s="55" t="n">
        <v>11.973137017173</v>
      </c>
      <c r="S17" s="57" t="n">
        <v>3.44827586206897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26</v>
      </c>
      <c r="E18" s="55" t="n">
        <v>20.2411</v>
      </c>
      <c r="F18" s="55" t="n">
        <v>10.0744140671186</v>
      </c>
      <c r="G18" s="56" t="n">
        <v>2.63424518743668</v>
      </c>
      <c r="H18" s="52" t="s">
        <v>48</v>
      </c>
      <c r="I18" s="53" t="s">
        <v>49</v>
      </c>
      <c r="J18" s="54" t="n">
        <v>15</v>
      </c>
      <c r="K18" s="55" t="n">
        <v>23.9597476239917</v>
      </c>
      <c r="L18" s="55" t="n">
        <v>13.8798555424134</v>
      </c>
      <c r="M18" s="56" t="n">
        <v>2.58175559380379</v>
      </c>
      <c r="N18" s="52" t="s">
        <v>39</v>
      </c>
      <c r="O18" s="53" t="s">
        <v>40</v>
      </c>
      <c r="P18" s="54" t="n">
        <v>12</v>
      </c>
      <c r="Q18" s="55" t="n">
        <v>18.2242</v>
      </c>
      <c r="R18" s="55" t="n">
        <v>6.77339801673163</v>
      </c>
      <c r="S18" s="57" t="n">
        <v>2.95566502463054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22</v>
      </c>
      <c r="E19" s="55" t="n">
        <v>17.127</v>
      </c>
      <c r="F19" s="55" t="n">
        <v>7.30259375876498</v>
      </c>
      <c r="G19" s="56" t="n">
        <v>2.2289766970618</v>
      </c>
      <c r="H19" s="52" t="s">
        <v>33</v>
      </c>
      <c r="I19" s="53" t="s">
        <v>34</v>
      </c>
      <c r="J19" s="54" t="n">
        <v>14</v>
      </c>
      <c r="K19" s="55" t="n">
        <v>22.3624311157256</v>
      </c>
      <c r="L19" s="55" t="n">
        <v>11.1033780891693</v>
      </c>
      <c r="M19" s="56" t="n">
        <v>2.40963855421687</v>
      </c>
      <c r="N19" s="52" t="s">
        <v>43</v>
      </c>
      <c r="O19" s="53" t="s">
        <v>44</v>
      </c>
      <c r="P19" s="54" t="n">
        <v>9</v>
      </c>
      <c r="Q19" s="55" t="n">
        <v>13.6681</v>
      </c>
      <c r="R19" s="55" t="n">
        <v>4.10197065156562</v>
      </c>
      <c r="S19" s="57" t="n">
        <v>2.21674876847291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20</v>
      </c>
      <c r="E20" s="55" t="n">
        <v>15.57</v>
      </c>
      <c r="F20" s="55" t="n">
        <v>6.48557046489989</v>
      </c>
      <c r="G20" s="56" t="n">
        <v>2.02634245187437</v>
      </c>
      <c r="H20" s="52" t="s">
        <v>43</v>
      </c>
      <c r="I20" s="53" t="s">
        <v>44</v>
      </c>
      <c r="J20" s="54" t="n">
        <v>13</v>
      </c>
      <c r="K20" s="55" t="n">
        <v>20.7651146074595</v>
      </c>
      <c r="L20" s="55" t="n">
        <v>11.0582515856545</v>
      </c>
      <c r="M20" s="56" t="n">
        <v>2.23752151462995</v>
      </c>
      <c r="N20" s="52" t="s">
        <v>35</v>
      </c>
      <c r="O20" s="53" t="s">
        <v>36</v>
      </c>
      <c r="P20" s="54" t="n">
        <v>7</v>
      </c>
      <c r="Q20" s="55" t="n">
        <v>10.6307</v>
      </c>
      <c r="R20" s="55" t="n">
        <v>3.90322818465993</v>
      </c>
      <c r="S20" s="57" t="n">
        <v>1.7241379310344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11</v>
      </c>
      <c r="E21" s="62" t="n">
        <v>164.26433323083</v>
      </c>
      <c r="F21" s="62" t="n">
        <v>85.9463442546891</v>
      </c>
      <c r="G21" s="63" t="n">
        <v>21.3779128672746</v>
      </c>
      <c r="H21" s="59"/>
      <c r="I21" s="60" t="s">
        <v>47</v>
      </c>
      <c r="J21" s="61" t="n">
        <v>121</v>
      </c>
      <c r="K21" s="62" t="n">
        <v>193.2752975002</v>
      </c>
      <c r="L21" s="62" t="n">
        <v>111.894344446992</v>
      </c>
      <c r="M21" s="63" t="n">
        <v>20.8261617900172</v>
      </c>
      <c r="N21" s="59"/>
      <c r="O21" s="60" t="s">
        <v>47</v>
      </c>
      <c r="P21" s="61" t="n">
        <v>83</v>
      </c>
      <c r="Q21" s="62" t="n">
        <v>126.050739219245</v>
      </c>
      <c r="R21" s="62" t="n">
        <v>55.7518609433678</v>
      </c>
      <c r="S21" s="62" t="n">
        <v>20.4433497536946</v>
      </c>
    </row>
    <row r="22" s="29" customFormat="true" ht="32.1" hidden="false" customHeight="true" outlineLevel="0" collapsed="false">
      <c r="A22" s="51" t="n">
        <v>11</v>
      </c>
      <c r="B22" s="52" t="s">
        <v>48</v>
      </c>
      <c r="C22" s="53" t="s">
        <v>49</v>
      </c>
      <c r="D22" s="54" t="n">
        <v>19</v>
      </c>
      <c r="E22" s="55" t="n">
        <v>14.7915</v>
      </c>
      <c r="F22" s="55" t="n">
        <v>8.4948024311779</v>
      </c>
      <c r="G22" s="56" t="n">
        <v>1.92502532928065</v>
      </c>
      <c r="H22" s="52" t="s">
        <v>45</v>
      </c>
      <c r="I22" s="53" t="s">
        <v>46</v>
      </c>
      <c r="J22" s="54" t="n">
        <v>11</v>
      </c>
      <c r="K22" s="55" t="n">
        <v>17.5704815909272</v>
      </c>
      <c r="L22" s="55" t="n">
        <v>13.902897558459</v>
      </c>
      <c r="M22" s="56" t="n">
        <v>1.89328743545611</v>
      </c>
      <c r="N22" s="52" t="s">
        <v>45</v>
      </c>
      <c r="O22" s="53" t="s">
        <v>46</v>
      </c>
      <c r="P22" s="54" t="n">
        <v>5</v>
      </c>
      <c r="Q22" s="55" t="n">
        <v>7.5934</v>
      </c>
      <c r="R22" s="55" t="n">
        <v>5.11900411825049</v>
      </c>
      <c r="S22" s="57" t="n">
        <v>1.23152709359606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16</v>
      </c>
      <c r="E23" s="55" t="n">
        <v>12.456</v>
      </c>
      <c r="F23" s="55" t="n">
        <v>9.40155567876058</v>
      </c>
      <c r="G23" s="56" t="n">
        <v>1.62107396149949</v>
      </c>
      <c r="H23" s="52" t="s">
        <v>39</v>
      </c>
      <c r="I23" s="53" t="s">
        <v>40</v>
      </c>
      <c r="J23" s="54" t="n">
        <v>8</v>
      </c>
      <c r="K23" s="55" t="n">
        <v>12.7785320661289</v>
      </c>
      <c r="L23" s="55" t="n">
        <v>6.13909464790413</v>
      </c>
      <c r="M23" s="56" t="n">
        <v>1.37693631669535</v>
      </c>
      <c r="N23" s="52" t="s">
        <v>65</v>
      </c>
      <c r="O23" s="53" t="s">
        <v>66</v>
      </c>
      <c r="P23" s="54" t="n">
        <v>4</v>
      </c>
      <c r="Q23" s="55" t="n">
        <v>6.0747</v>
      </c>
      <c r="R23" s="55" t="n">
        <v>2.25753280537679</v>
      </c>
      <c r="S23" s="57" t="n">
        <v>0.985221674876847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8</v>
      </c>
      <c r="E24" s="55" t="n">
        <v>6.228</v>
      </c>
      <c r="F24" s="55" t="n">
        <v>2.80489545313105</v>
      </c>
      <c r="G24" s="56" t="n">
        <v>0.810536980749747</v>
      </c>
      <c r="H24" s="52" t="s">
        <v>54</v>
      </c>
      <c r="I24" s="53" t="s">
        <v>55</v>
      </c>
      <c r="J24" s="54" t="n">
        <v>7</v>
      </c>
      <c r="K24" s="55" t="n">
        <v>11.1812155578628</v>
      </c>
      <c r="L24" s="55" t="n">
        <v>5.49883584689798</v>
      </c>
      <c r="M24" s="56" t="n">
        <v>1.20481927710843</v>
      </c>
      <c r="N24" s="52" t="s">
        <v>48</v>
      </c>
      <c r="O24" s="53" t="s">
        <v>49</v>
      </c>
      <c r="P24" s="54" t="n">
        <v>4</v>
      </c>
      <c r="Q24" s="55" t="n">
        <v>6.0747</v>
      </c>
      <c r="R24" s="55" t="n">
        <v>3.57195949778983</v>
      </c>
      <c r="S24" s="57" t="n">
        <v>0.985221674876847</v>
      </c>
    </row>
    <row r="25" s="29" customFormat="true" ht="32.1" hidden="false" customHeight="true" outlineLevel="0" collapsed="false">
      <c r="A25" s="51" t="n">
        <v>14</v>
      </c>
      <c r="B25" s="52" t="s">
        <v>65</v>
      </c>
      <c r="C25" s="53" t="s">
        <v>66</v>
      </c>
      <c r="D25" s="54" t="n">
        <v>6</v>
      </c>
      <c r="E25" s="55" t="n">
        <v>4.671</v>
      </c>
      <c r="F25" s="55" t="n">
        <v>2.09905808108406</v>
      </c>
      <c r="G25" s="56" t="n">
        <v>0.60790273556231</v>
      </c>
      <c r="H25" s="52" t="s">
        <v>67</v>
      </c>
      <c r="I25" s="53" t="s">
        <v>68</v>
      </c>
      <c r="J25" s="54" t="n">
        <v>3</v>
      </c>
      <c r="K25" s="55" t="n">
        <v>4.79194952479834</v>
      </c>
      <c r="L25" s="55" t="n">
        <v>2.68042604946007</v>
      </c>
      <c r="M25" s="56" t="n">
        <v>0.516351118760757</v>
      </c>
      <c r="N25" s="52" t="s">
        <v>50</v>
      </c>
      <c r="O25" s="53" t="s">
        <v>51</v>
      </c>
      <c r="P25" s="54" t="n">
        <v>3</v>
      </c>
      <c r="Q25" s="55" t="n">
        <v>4.556</v>
      </c>
      <c r="R25" s="55" t="n">
        <v>1.49590250484159</v>
      </c>
      <c r="S25" s="57" t="n">
        <v>0.738916256157636</v>
      </c>
    </row>
    <row r="26" s="29" customFormat="true" ht="32.1" hidden="false" customHeight="true" outlineLevel="0" collapsed="false">
      <c r="A26" s="58" t="n">
        <v>15</v>
      </c>
      <c r="B26" s="64" t="s">
        <v>50</v>
      </c>
      <c r="C26" s="60" t="s">
        <v>51</v>
      </c>
      <c r="D26" s="65" t="n">
        <v>5</v>
      </c>
      <c r="E26" s="62" t="n">
        <v>3.8925</v>
      </c>
      <c r="F26" s="62" t="n">
        <v>1.3699457129987</v>
      </c>
      <c r="G26" s="63" t="n">
        <v>0.506585612968592</v>
      </c>
      <c r="H26" s="64" t="s">
        <v>60</v>
      </c>
      <c r="I26" s="60" t="s">
        <v>61</v>
      </c>
      <c r="J26" s="66" t="n">
        <v>3</v>
      </c>
      <c r="K26" s="62" t="n">
        <v>4.79194952479834</v>
      </c>
      <c r="L26" s="62" t="n">
        <v>1.99188354946177</v>
      </c>
      <c r="M26" s="63" t="n">
        <v>0.516351118760757</v>
      </c>
      <c r="N26" s="64" t="s">
        <v>56</v>
      </c>
      <c r="O26" s="60" t="s">
        <v>57</v>
      </c>
      <c r="P26" s="66" t="n">
        <v>3</v>
      </c>
      <c r="Q26" s="62" t="n">
        <v>4.556</v>
      </c>
      <c r="R26" s="62" t="n">
        <v>2.19696372256153</v>
      </c>
      <c r="S26" s="62" t="n">
        <v>0.73891625615763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53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595</v>
      </c>
      <c r="E10" s="55" t="n">
        <v>693.228095947984</v>
      </c>
      <c r="F10" s="55" t="n">
        <v>321.09830879213</v>
      </c>
      <c r="G10" s="56" t="n">
        <v>100</v>
      </c>
      <c r="H10" s="52" t="s">
        <v>23</v>
      </c>
      <c r="I10" s="53" t="s">
        <v>24</v>
      </c>
      <c r="J10" s="54" t="n">
        <v>841</v>
      </c>
      <c r="K10" s="55" t="n">
        <v>786.253190355544</v>
      </c>
      <c r="L10" s="55" t="n">
        <v>396.580188348675</v>
      </c>
      <c r="M10" s="56" t="n">
        <v>100</v>
      </c>
      <c r="N10" s="52" t="s">
        <v>23</v>
      </c>
      <c r="O10" s="53" t="s">
        <v>24</v>
      </c>
      <c r="P10" s="54" t="n">
        <v>754</v>
      </c>
      <c r="Q10" s="55" t="n">
        <v>612.410656270305</v>
      </c>
      <c r="R10" s="55" t="n">
        <v>261.99945900382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64</v>
      </c>
      <c r="E11" s="55" t="n">
        <v>201.666355184868</v>
      </c>
      <c r="F11" s="55" t="n">
        <v>100.02863577103</v>
      </c>
      <c r="G11" s="56" t="n">
        <v>29.0909090909091</v>
      </c>
      <c r="H11" s="52" t="s">
        <v>25</v>
      </c>
      <c r="I11" s="53" t="s">
        <v>26</v>
      </c>
      <c r="J11" s="54" t="n">
        <v>233</v>
      </c>
      <c r="K11" s="55" t="n">
        <v>217.832334545591</v>
      </c>
      <c r="L11" s="55" t="n">
        <v>112.419738827066</v>
      </c>
      <c r="M11" s="56" t="n">
        <v>27.705112960761</v>
      </c>
      <c r="N11" s="52" t="s">
        <v>25</v>
      </c>
      <c r="O11" s="53" t="s">
        <v>26</v>
      </c>
      <c r="P11" s="54" t="n">
        <v>231</v>
      </c>
      <c r="Q11" s="55" t="n">
        <v>187.621832358674</v>
      </c>
      <c r="R11" s="55" t="n">
        <v>90.7462319264313</v>
      </c>
      <c r="S11" s="57" t="n">
        <v>30.636604774535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65</v>
      </c>
      <c r="E12" s="55" t="n">
        <v>115.175827853427</v>
      </c>
      <c r="F12" s="55" t="n">
        <v>49.7484516403809</v>
      </c>
      <c r="G12" s="56" t="n">
        <v>16.6144200626959</v>
      </c>
      <c r="H12" s="52" t="s">
        <v>27</v>
      </c>
      <c r="I12" s="53" t="s">
        <v>28</v>
      </c>
      <c r="J12" s="54" t="n">
        <v>150</v>
      </c>
      <c r="K12" s="55" t="n">
        <v>140.235408505745</v>
      </c>
      <c r="L12" s="55" t="n">
        <v>66.6929533686146</v>
      </c>
      <c r="M12" s="56" t="n">
        <v>17.8359096313912</v>
      </c>
      <c r="N12" s="52" t="s">
        <v>27</v>
      </c>
      <c r="O12" s="53" t="s">
        <v>28</v>
      </c>
      <c r="P12" s="54" t="n">
        <v>115</v>
      </c>
      <c r="Q12" s="55" t="n">
        <v>93.404808317089</v>
      </c>
      <c r="R12" s="55" t="n">
        <v>36.6378993022086</v>
      </c>
      <c r="S12" s="57" t="n">
        <v>15.251989389920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48</v>
      </c>
      <c r="E13" s="55" t="n">
        <v>64.3246132917252</v>
      </c>
      <c r="F13" s="55" t="n">
        <v>25.0171818920611</v>
      </c>
      <c r="G13" s="56" t="n">
        <v>9.27899686520376</v>
      </c>
      <c r="H13" s="52" t="s">
        <v>29</v>
      </c>
      <c r="I13" s="53" t="s">
        <v>30</v>
      </c>
      <c r="J13" s="54" t="n">
        <v>78</v>
      </c>
      <c r="K13" s="55" t="n">
        <v>72.9224124229874</v>
      </c>
      <c r="L13" s="55" t="n">
        <v>33.4299213444184</v>
      </c>
      <c r="M13" s="56" t="n">
        <v>9.27467300832342</v>
      </c>
      <c r="N13" s="52" t="s">
        <v>29</v>
      </c>
      <c r="O13" s="53" t="s">
        <v>30</v>
      </c>
      <c r="P13" s="54" t="n">
        <v>70</v>
      </c>
      <c r="Q13" s="55" t="n">
        <v>56.8551007147498</v>
      </c>
      <c r="R13" s="55" t="n">
        <v>18.1010203771712</v>
      </c>
      <c r="S13" s="57" t="n">
        <v>9.28381962864722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90</v>
      </c>
      <c r="E14" s="55" t="n">
        <v>39.1163188936167</v>
      </c>
      <c r="F14" s="55" t="n">
        <v>17.2030579671912</v>
      </c>
      <c r="G14" s="56" t="n">
        <v>5.64263322884013</v>
      </c>
      <c r="H14" s="52" t="s">
        <v>31</v>
      </c>
      <c r="I14" s="53" t="s">
        <v>32</v>
      </c>
      <c r="J14" s="54" t="n">
        <v>52</v>
      </c>
      <c r="K14" s="55" t="n">
        <v>48.6149416153249</v>
      </c>
      <c r="L14" s="55" t="n">
        <v>22.9303546675204</v>
      </c>
      <c r="M14" s="56" t="n">
        <v>6.18311533888228</v>
      </c>
      <c r="N14" s="52" t="s">
        <v>31</v>
      </c>
      <c r="O14" s="53" t="s">
        <v>32</v>
      </c>
      <c r="P14" s="54" t="n">
        <v>38</v>
      </c>
      <c r="Q14" s="55" t="n">
        <v>30.8641975308642</v>
      </c>
      <c r="R14" s="55" t="n">
        <v>12.8028126543225</v>
      </c>
      <c r="S14" s="57" t="n">
        <v>5.03978779840849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70</v>
      </c>
      <c r="E15" s="55" t="n">
        <v>30.4238035839241</v>
      </c>
      <c r="F15" s="55" t="n">
        <v>12.6703363856946</v>
      </c>
      <c r="G15" s="56" t="n">
        <v>4.38871473354232</v>
      </c>
      <c r="H15" s="52" t="s">
        <v>33</v>
      </c>
      <c r="I15" s="53" t="s">
        <v>34</v>
      </c>
      <c r="J15" s="54" t="n">
        <v>38</v>
      </c>
      <c r="K15" s="55" t="n">
        <v>35.5263034881221</v>
      </c>
      <c r="L15" s="55" t="n">
        <v>19.1273122221686</v>
      </c>
      <c r="M15" s="56" t="n">
        <v>4.51843043995244</v>
      </c>
      <c r="N15" s="52" t="s">
        <v>37</v>
      </c>
      <c r="O15" s="53" t="s">
        <v>38</v>
      </c>
      <c r="P15" s="54" t="n">
        <v>38</v>
      </c>
      <c r="Q15" s="55" t="n">
        <v>30.8641975308642</v>
      </c>
      <c r="R15" s="55" t="n">
        <v>11.3805101101153</v>
      </c>
      <c r="S15" s="57" t="n">
        <v>5.03978779840849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63</v>
      </c>
      <c r="E16" s="55" t="n">
        <v>27.3814232255317</v>
      </c>
      <c r="F16" s="55" t="n">
        <v>12.7932996471972</v>
      </c>
      <c r="G16" s="56" t="n">
        <v>3.94984326018809</v>
      </c>
      <c r="H16" s="52" t="s">
        <v>37</v>
      </c>
      <c r="I16" s="53" t="s">
        <v>38</v>
      </c>
      <c r="J16" s="54" t="n">
        <v>32</v>
      </c>
      <c r="K16" s="55" t="n">
        <v>29.9168871478923</v>
      </c>
      <c r="L16" s="55" t="n">
        <v>14.312607024736</v>
      </c>
      <c r="M16" s="56" t="n">
        <v>3.80499405469679</v>
      </c>
      <c r="N16" s="52" t="s">
        <v>33</v>
      </c>
      <c r="O16" s="53" t="s">
        <v>34</v>
      </c>
      <c r="P16" s="54" t="n">
        <v>25</v>
      </c>
      <c r="Q16" s="55" t="n">
        <v>20.3053931124107</v>
      </c>
      <c r="R16" s="55" t="n">
        <v>7.70530673666942</v>
      </c>
      <c r="S16" s="57" t="n">
        <v>3.31564986737401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49</v>
      </c>
      <c r="E17" s="55" t="n">
        <v>21.2966625087468</v>
      </c>
      <c r="F17" s="55" t="n">
        <v>12.4710619242996</v>
      </c>
      <c r="G17" s="56" t="n">
        <v>3.07210031347962</v>
      </c>
      <c r="H17" s="52" t="s">
        <v>41</v>
      </c>
      <c r="I17" s="53" t="s">
        <v>42</v>
      </c>
      <c r="J17" s="54" t="n">
        <v>31</v>
      </c>
      <c r="K17" s="55" t="n">
        <v>28.9819844245206</v>
      </c>
      <c r="L17" s="55" t="n">
        <v>19.0573072010037</v>
      </c>
      <c r="M17" s="56" t="n">
        <v>3.68608799048752</v>
      </c>
      <c r="N17" s="52" t="s">
        <v>43</v>
      </c>
      <c r="O17" s="53" t="s">
        <v>44</v>
      </c>
      <c r="P17" s="54" t="n">
        <v>22</v>
      </c>
      <c r="Q17" s="55" t="n">
        <v>17.8687459389214</v>
      </c>
      <c r="R17" s="55" t="n">
        <v>7.26357083536576</v>
      </c>
      <c r="S17" s="57" t="n">
        <v>2.91777188328912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38</v>
      </c>
      <c r="E18" s="55" t="n">
        <v>16.5157790884159</v>
      </c>
      <c r="F18" s="55" t="n">
        <v>7.19255487560109</v>
      </c>
      <c r="G18" s="56" t="n">
        <v>2.38244514106583</v>
      </c>
      <c r="H18" s="52" t="s">
        <v>35</v>
      </c>
      <c r="I18" s="53" t="s">
        <v>36</v>
      </c>
      <c r="J18" s="54" t="n">
        <v>24</v>
      </c>
      <c r="K18" s="55" t="n">
        <v>22.4376653609192</v>
      </c>
      <c r="L18" s="55" t="n">
        <v>9.08200243936771</v>
      </c>
      <c r="M18" s="56" t="n">
        <v>2.85374554102259</v>
      </c>
      <c r="N18" s="52" t="s">
        <v>39</v>
      </c>
      <c r="O18" s="53" t="s">
        <v>40</v>
      </c>
      <c r="P18" s="54" t="n">
        <v>19</v>
      </c>
      <c r="Q18" s="55" t="n">
        <v>15.4320987654321</v>
      </c>
      <c r="R18" s="55" t="n">
        <v>5.16350556300229</v>
      </c>
      <c r="S18" s="57" t="n">
        <v>2.51989389920424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37</v>
      </c>
      <c r="E19" s="55" t="n">
        <v>16.0811533229313</v>
      </c>
      <c r="F19" s="55" t="n">
        <v>6.61383944757048</v>
      </c>
      <c r="G19" s="56" t="n">
        <v>2.31974921630094</v>
      </c>
      <c r="H19" s="52" t="s">
        <v>39</v>
      </c>
      <c r="I19" s="53" t="s">
        <v>40</v>
      </c>
      <c r="J19" s="54" t="n">
        <v>19</v>
      </c>
      <c r="K19" s="55" t="n">
        <v>17.763151744061</v>
      </c>
      <c r="L19" s="55" t="n">
        <v>9.72031474474898</v>
      </c>
      <c r="M19" s="56" t="n">
        <v>2.25921521997622</v>
      </c>
      <c r="N19" s="52" t="s">
        <v>41</v>
      </c>
      <c r="O19" s="53" t="s">
        <v>42</v>
      </c>
      <c r="P19" s="54" t="n">
        <v>18</v>
      </c>
      <c r="Q19" s="55" t="n">
        <v>14.6198830409357</v>
      </c>
      <c r="R19" s="55" t="n">
        <v>6.35899778263996</v>
      </c>
      <c r="S19" s="57" t="n">
        <v>2.38726790450928</v>
      </c>
    </row>
    <row r="20" s="29" customFormat="true" ht="32.1" hidden="false" customHeight="true" outlineLevel="0" collapsed="false">
      <c r="A20" s="51" t="n">
        <v>10</v>
      </c>
      <c r="B20" s="52" t="s">
        <v>35</v>
      </c>
      <c r="C20" s="53" t="s">
        <v>36</v>
      </c>
      <c r="D20" s="54" t="n">
        <v>37</v>
      </c>
      <c r="E20" s="55" t="n">
        <v>16.0811533229313</v>
      </c>
      <c r="F20" s="55" t="n">
        <v>6.06193387235731</v>
      </c>
      <c r="G20" s="56" t="n">
        <v>2.31974921630094</v>
      </c>
      <c r="H20" s="52" t="s">
        <v>45</v>
      </c>
      <c r="I20" s="53" t="s">
        <v>46</v>
      </c>
      <c r="J20" s="54" t="n">
        <v>18</v>
      </c>
      <c r="K20" s="55" t="n">
        <v>16.8282490206894</v>
      </c>
      <c r="L20" s="55" t="n">
        <v>11.7387286033975</v>
      </c>
      <c r="M20" s="56" t="n">
        <v>2.14030915576694</v>
      </c>
      <c r="N20" s="52" t="s">
        <v>35</v>
      </c>
      <c r="O20" s="53" t="s">
        <v>36</v>
      </c>
      <c r="P20" s="54" t="n">
        <v>13</v>
      </c>
      <c r="Q20" s="55" t="n">
        <v>10.5588044184535</v>
      </c>
      <c r="R20" s="55" t="n">
        <v>3.84231098506847</v>
      </c>
      <c r="S20" s="57" t="n">
        <v>1.7241379310344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34</v>
      </c>
      <c r="E21" s="62" t="n">
        <v>145.165005671866</v>
      </c>
      <c r="F21" s="62" t="n">
        <v>71.2979553687465</v>
      </c>
      <c r="G21" s="63" t="n">
        <v>20.9404388714734</v>
      </c>
      <c r="H21" s="59"/>
      <c r="I21" s="60" t="s">
        <v>47</v>
      </c>
      <c r="J21" s="61" t="n">
        <v>166</v>
      </c>
      <c r="K21" s="62" t="n">
        <v>155.193852079691</v>
      </c>
      <c r="L21" s="62" t="n">
        <v>78.0689479056325</v>
      </c>
      <c r="M21" s="63" t="n">
        <v>19.7384066587396</v>
      </c>
      <c r="N21" s="59"/>
      <c r="O21" s="60" t="s">
        <v>47</v>
      </c>
      <c r="P21" s="61" t="n">
        <v>165</v>
      </c>
      <c r="Q21" s="62" t="n">
        <v>134.01559454191</v>
      </c>
      <c r="R21" s="62" t="n">
        <v>61.9972927308303</v>
      </c>
      <c r="S21" s="62" t="n">
        <v>21.8832891246684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28</v>
      </c>
      <c r="E22" s="55" t="n">
        <v>12.1695214335696</v>
      </c>
      <c r="F22" s="55" t="n">
        <v>8.91539592650013</v>
      </c>
      <c r="G22" s="56" t="n">
        <v>1.75548589341693</v>
      </c>
      <c r="H22" s="52" t="s">
        <v>43</v>
      </c>
      <c r="I22" s="53" t="s">
        <v>44</v>
      </c>
      <c r="J22" s="54" t="n">
        <v>15</v>
      </c>
      <c r="K22" s="55" t="n">
        <v>14.0235408505745</v>
      </c>
      <c r="L22" s="55" t="n">
        <v>5.85916716835013</v>
      </c>
      <c r="M22" s="56" t="n">
        <v>1.78359096313912</v>
      </c>
      <c r="N22" s="52" t="s">
        <v>45</v>
      </c>
      <c r="O22" s="53" t="s">
        <v>46</v>
      </c>
      <c r="P22" s="54" t="n">
        <v>10</v>
      </c>
      <c r="Q22" s="55" t="n">
        <v>8.12215724496426</v>
      </c>
      <c r="R22" s="55" t="n">
        <v>6.70172706206581</v>
      </c>
      <c r="S22" s="57" t="n">
        <v>1.3262599469496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20</v>
      </c>
      <c r="E23" s="55" t="n">
        <v>8.69251530969259</v>
      </c>
      <c r="F23" s="55" t="n">
        <v>4.40970449753877</v>
      </c>
      <c r="G23" s="56" t="n">
        <v>1.25391849529781</v>
      </c>
      <c r="H23" s="52" t="s">
        <v>48</v>
      </c>
      <c r="I23" s="53" t="s">
        <v>49</v>
      </c>
      <c r="J23" s="54" t="n">
        <v>14</v>
      </c>
      <c r="K23" s="55" t="n">
        <v>13.0886381272029</v>
      </c>
      <c r="L23" s="55" t="n">
        <v>7.4655763320068</v>
      </c>
      <c r="M23" s="56" t="n">
        <v>1.66468489892985</v>
      </c>
      <c r="N23" s="52" t="s">
        <v>50</v>
      </c>
      <c r="O23" s="53" t="s">
        <v>51</v>
      </c>
      <c r="P23" s="54" t="n">
        <v>9</v>
      </c>
      <c r="Q23" s="55" t="n">
        <v>7.30994152046784</v>
      </c>
      <c r="R23" s="55" t="n">
        <v>2.19703574542284</v>
      </c>
      <c r="S23" s="57" t="n">
        <v>1.1936339522546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4</v>
      </c>
      <c r="E24" s="55" t="n">
        <v>6.08476071678481</v>
      </c>
      <c r="F24" s="55" t="n">
        <v>1.9635659654417</v>
      </c>
      <c r="G24" s="56" t="n">
        <v>0.877742946708464</v>
      </c>
      <c r="H24" s="52" t="s">
        <v>54</v>
      </c>
      <c r="I24" s="53" t="s">
        <v>55</v>
      </c>
      <c r="J24" s="54" t="n">
        <v>8</v>
      </c>
      <c r="K24" s="55" t="n">
        <v>7.47922178697307</v>
      </c>
      <c r="L24" s="55" t="n">
        <v>3.88686554942961</v>
      </c>
      <c r="M24" s="56" t="n">
        <v>0.951248513674197</v>
      </c>
      <c r="N24" s="52" t="s">
        <v>56</v>
      </c>
      <c r="O24" s="53" t="s">
        <v>57</v>
      </c>
      <c r="P24" s="54" t="n">
        <v>7</v>
      </c>
      <c r="Q24" s="55" t="n">
        <v>5.68551007147498</v>
      </c>
      <c r="R24" s="55" t="n">
        <v>2.58298922061586</v>
      </c>
      <c r="S24" s="57" t="n">
        <v>0.928381962864722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2</v>
      </c>
      <c r="E25" s="55" t="n">
        <v>5.21550918581555</v>
      </c>
      <c r="F25" s="55" t="n">
        <v>2.35298666133466</v>
      </c>
      <c r="G25" s="56" t="n">
        <v>0.752351097178683</v>
      </c>
      <c r="H25" s="52" t="s">
        <v>52</v>
      </c>
      <c r="I25" s="53" t="s">
        <v>53</v>
      </c>
      <c r="J25" s="54" t="n">
        <v>7</v>
      </c>
      <c r="K25" s="55" t="n">
        <v>6.54431906360143</v>
      </c>
      <c r="L25" s="55" t="n">
        <v>2.36456631516526</v>
      </c>
      <c r="M25" s="56" t="n">
        <v>0.832342449464923</v>
      </c>
      <c r="N25" s="52" t="s">
        <v>62</v>
      </c>
      <c r="O25" s="53" t="s">
        <v>63</v>
      </c>
      <c r="P25" s="54" t="n">
        <v>6</v>
      </c>
      <c r="Q25" s="55" t="n">
        <v>4.87329434697856</v>
      </c>
      <c r="R25" s="55" t="n">
        <v>1.91046200547974</v>
      </c>
      <c r="S25" s="57" t="n">
        <v>0.795755968169761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2</v>
      </c>
      <c r="E26" s="62" t="n">
        <v>5.21550918581555</v>
      </c>
      <c r="F26" s="62" t="n">
        <v>1.64020560172174</v>
      </c>
      <c r="G26" s="63" t="n">
        <v>0.752351097178683</v>
      </c>
      <c r="H26" s="64" t="s">
        <v>50</v>
      </c>
      <c r="I26" s="60" t="s">
        <v>51</v>
      </c>
      <c r="J26" s="66" t="n">
        <v>5</v>
      </c>
      <c r="K26" s="62" t="n">
        <v>4.67451361685817</v>
      </c>
      <c r="L26" s="62" t="n">
        <v>1.64601150998975</v>
      </c>
      <c r="M26" s="63" t="n">
        <v>0.594530321046373</v>
      </c>
      <c r="N26" s="64" t="s">
        <v>48</v>
      </c>
      <c r="O26" s="60" t="s">
        <v>49</v>
      </c>
      <c r="P26" s="66" t="n">
        <v>6</v>
      </c>
      <c r="Q26" s="62" t="n">
        <v>4.87329434697856</v>
      </c>
      <c r="R26" s="62" t="n">
        <v>1.96372738301884</v>
      </c>
      <c r="S26" s="62" t="n">
        <v>0.79575596816976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412</v>
      </c>
      <c r="E10" s="55" t="n">
        <v>490.95966620306</v>
      </c>
      <c r="F10" s="55" t="n">
        <v>305.046896447919</v>
      </c>
      <c r="G10" s="56" t="n">
        <v>100</v>
      </c>
      <c r="H10" s="52" t="s">
        <v>23</v>
      </c>
      <c r="I10" s="53" t="s">
        <v>24</v>
      </c>
      <c r="J10" s="54" t="n">
        <v>812</v>
      </c>
      <c r="K10" s="55" t="n">
        <v>591.13443940508</v>
      </c>
      <c r="L10" s="55" t="n">
        <v>397.518974777768</v>
      </c>
      <c r="M10" s="56" t="n">
        <v>100</v>
      </c>
      <c r="N10" s="52" t="s">
        <v>23</v>
      </c>
      <c r="O10" s="53" t="s">
        <v>24</v>
      </c>
      <c r="P10" s="54" t="n">
        <v>600</v>
      </c>
      <c r="Q10" s="55" t="n">
        <v>399.368996984764</v>
      </c>
      <c r="R10" s="55" t="n">
        <v>231.129384411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16</v>
      </c>
      <c r="E11" s="55" t="n">
        <v>144.645340751043</v>
      </c>
      <c r="F11" s="55" t="n">
        <v>94.2906104771144</v>
      </c>
      <c r="G11" s="56" t="n">
        <v>29.4617563739377</v>
      </c>
      <c r="H11" s="52" t="s">
        <v>25</v>
      </c>
      <c r="I11" s="53" t="s">
        <v>26</v>
      </c>
      <c r="J11" s="54" t="n">
        <v>237</v>
      </c>
      <c r="K11" s="55" t="n">
        <v>172.535544506163</v>
      </c>
      <c r="L11" s="55" t="n">
        <v>118.782001364167</v>
      </c>
      <c r="M11" s="56" t="n">
        <v>29.1871921182266</v>
      </c>
      <c r="N11" s="52" t="s">
        <v>25</v>
      </c>
      <c r="O11" s="53" t="s">
        <v>26</v>
      </c>
      <c r="P11" s="54" t="n">
        <v>179</v>
      </c>
      <c r="Q11" s="55" t="n">
        <v>119.145084100455</v>
      </c>
      <c r="R11" s="55" t="n">
        <v>74.0815816070135</v>
      </c>
      <c r="S11" s="57" t="n">
        <v>29.833333333333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18</v>
      </c>
      <c r="E12" s="55" t="n">
        <v>75.7997218358832</v>
      </c>
      <c r="F12" s="55" t="n">
        <v>46.3800827251771</v>
      </c>
      <c r="G12" s="56" t="n">
        <v>15.4390934844193</v>
      </c>
      <c r="H12" s="52" t="s">
        <v>27</v>
      </c>
      <c r="I12" s="53" t="s">
        <v>28</v>
      </c>
      <c r="J12" s="54" t="n">
        <v>134</v>
      </c>
      <c r="K12" s="55" t="n">
        <v>97.5517424633999</v>
      </c>
      <c r="L12" s="55" t="n">
        <v>64.9684079098387</v>
      </c>
      <c r="M12" s="56" t="n">
        <v>16.5024630541872</v>
      </c>
      <c r="N12" s="52" t="s">
        <v>27</v>
      </c>
      <c r="O12" s="53" t="s">
        <v>28</v>
      </c>
      <c r="P12" s="54" t="n">
        <v>84</v>
      </c>
      <c r="Q12" s="55" t="n">
        <v>55.911659577867</v>
      </c>
      <c r="R12" s="55" t="n">
        <v>31.2799753518774</v>
      </c>
      <c r="S12" s="57" t="n">
        <v>1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28</v>
      </c>
      <c r="E13" s="55" t="n">
        <v>44.5062586926287</v>
      </c>
      <c r="F13" s="55" t="n">
        <v>23.3717144395737</v>
      </c>
      <c r="G13" s="56" t="n">
        <v>9.06515580736544</v>
      </c>
      <c r="H13" s="52" t="s">
        <v>29</v>
      </c>
      <c r="I13" s="53" t="s">
        <v>30</v>
      </c>
      <c r="J13" s="54" t="n">
        <v>76</v>
      </c>
      <c r="K13" s="55" t="n">
        <v>55.3278539344656</v>
      </c>
      <c r="L13" s="55" t="n">
        <v>32.7826621882421</v>
      </c>
      <c r="M13" s="56" t="n">
        <v>9.35960591133005</v>
      </c>
      <c r="N13" s="52" t="s">
        <v>29</v>
      </c>
      <c r="O13" s="53" t="s">
        <v>30</v>
      </c>
      <c r="P13" s="54" t="n">
        <v>52</v>
      </c>
      <c r="Q13" s="55" t="n">
        <v>34.6119797386796</v>
      </c>
      <c r="R13" s="55" t="n">
        <v>16.5801414595768</v>
      </c>
      <c r="S13" s="57" t="n">
        <v>8.6666666666666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98</v>
      </c>
      <c r="E14" s="55" t="n">
        <v>34.0751043115438</v>
      </c>
      <c r="F14" s="55" t="n">
        <v>18.8987416477197</v>
      </c>
      <c r="G14" s="56" t="n">
        <v>6.94050991501416</v>
      </c>
      <c r="H14" s="52" t="s">
        <v>31</v>
      </c>
      <c r="I14" s="53" t="s">
        <v>32</v>
      </c>
      <c r="J14" s="54" t="n">
        <v>53</v>
      </c>
      <c r="K14" s="55" t="n">
        <v>38.5838981385089</v>
      </c>
      <c r="L14" s="55" t="n">
        <v>22.8641664800524</v>
      </c>
      <c r="M14" s="56" t="n">
        <v>6.52709359605911</v>
      </c>
      <c r="N14" s="52" t="s">
        <v>31</v>
      </c>
      <c r="O14" s="53" t="s">
        <v>32</v>
      </c>
      <c r="P14" s="54" t="n">
        <v>45</v>
      </c>
      <c r="Q14" s="55" t="n">
        <v>29.9526747738573</v>
      </c>
      <c r="R14" s="55" t="n">
        <v>15.8818783566137</v>
      </c>
      <c r="S14" s="57" t="n">
        <v>7.5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54</v>
      </c>
      <c r="E15" s="55" t="n">
        <v>18.7760778859527</v>
      </c>
      <c r="F15" s="55" t="n">
        <v>11.9600525877139</v>
      </c>
      <c r="G15" s="56" t="n">
        <v>3.82436260623229</v>
      </c>
      <c r="H15" s="52" t="s">
        <v>41</v>
      </c>
      <c r="I15" s="53" t="s">
        <v>42</v>
      </c>
      <c r="J15" s="54" t="n">
        <v>35</v>
      </c>
      <c r="K15" s="55" t="n">
        <v>25.4799327329776</v>
      </c>
      <c r="L15" s="55" t="n">
        <v>21.5534952747467</v>
      </c>
      <c r="M15" s="56" t="n">
        <v>4.31034482758621</v>
      </c>
      <c r="N15" s="52" t="s">
        <v>33</v>
      </c>
      <c r="O15" s="53" t="s">
        <v>34</v>
      </c>
      <c r="P15" s="54" t="n">
        <v>26</v>
      </c>
      <c r="Q15" s="55" t="n">
        <v>17.3059898693398</v>
      </c>
      <c r="R15" s="55" t="n">
        <v>9.40119464398497</v>
      </c>
      <c r="S15" s="57" t="n">
        <v>4.33333333333333</v>
      </c>
    </row>
    <row r="16" s="29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44</v>
      </c>
      <c r="E16" s="55" t="n">
        <v>15.2990264255911</v>
      </c>
      <c r="F16" s="55" t="n">
        <v>8.76026677703284</v>
      </c>
      <c r="G16" s="56" t="n">
        <v>3.11614730878187</v>
      </c>
      <c r="H16" s="52" t="s">
        <v>35</v>
      </c>
      <c r="I16" s="53" t="s">
        <v>36</v>
      </c>
      <c r="J16" s="54" t="n">
        <v>29</v>
      </c>
      <c r="K16" s="55" t="n">
        <v>21.1119442644671</v>
      </c>
      <c r="L16" s="55" t="n">
        <v>13.641193853894</v>
      </c>
      <c r="M16" s="56" t="n">
        <v>3.57142857142857</v>
      </c>
      <c r="N16" s="52" t="s">
        <v>37</v>
      </c>
      <c r="O16" s="53" t="s">
        <v>38</v>
      </c>
      <c r="P16" s="54" t="n">
        <v>23</v>
      </c>
      <c r="Q16" s="55" t="n">
        <v>15.309144884416</v>
      </c>
      <c r="R16" s="55" t="n">
        <v>8.37688126179398</v>
      </c>
      <c r="S16" s="57" t="n">
        <v>3.83333333333333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42</v>
      </c>
      <c r="E17" s="55" t="n">
        <v>14.6036161335188</v>
      </c>
      <c r="F17" s="55" t="n">
        <v>8.29755620375103</v>
      </c>
      <c r="G17" s="56" t="n">
        <v>2.97450424929178</v>
      </c>
      <c r="H17" s="52" t="s">
        <v>33</v>
      </c>
      <c r="I17" s="53" t="s">
        <v>34</v>
      </c>
      <c r="J17" s="54" t="n">
        <v>28</v>
      </c>
      <c r="K17" s="55" t="n">
        <v>20.3839461863821</v>
      </c>
      <c r="L17" s="55" t="n">
        <v>15.2635004130102</v>
      </c>
      <c r="M17" s="56" t="n">
        <v>3.44827586206897</v>
      </c>
      <c r="N17" s="52" t="s">
        <v>43</v>
      </c>
      <c r="O17" s="53" t="s">
        <v>44</v>
      </c>
      <c r="P17" s="54" t="n">
        <v>20</v>
      </c>
      <c r="Q17" s="55" t="n">
        <v>13.3122998994921</v>
      </c>
      <c r="R17" s="55" t="n">
        <v>7.01336065294216</v>
      </c>
      <c r="S17" s="57" t="n">
        <v>3.33333333333333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2</v>
      </c>
      <c r="E18" s="55" t="n">
        <v>14.6036161335188</v>
      </c>
      <c r="F18" s="55" t="n">
        <v>11.4432788149509</v>
      </c>
      <c r="G18" s="56" t="n">
        <v>2.97450424929178</v>
      </c>
      <c r="H18" s="52" t="s">
        <v>43</v>
      </c>
      <c r="I18" s="53" t="s">
        <v>44</v>
      </c>
      <c r="J18" s="54" t="n">
        <v>24</v>
      </c>
      <c r="K18" s="55" t="n">
        <v>17.4719538740418</v>
      </c>
      <c r="L18" s="55" t="n">
        <v>10.9286460965554</v>
      </c>
      <c r="M18" s="56" t="n">
        <v>2.95566502463054</v>
      </c>
      <c r="N18" s="52" t="s">
        <v>45</v>
      </c>
      <c r="O18" s="53" t="s">
        <v>46</v>
      </c>
      <c r="P18" s="54" t="n">
        <v>14</v>
      </c>
      <c r="Q18" s="55" t="n">
        <v>9.3186099296445</v>
      </c>
      <c r="R18" s="55" t="n">
        <v>6.47326811078849</v>
      </c>
      <c r="S18" s="57" t="n">
        <v>2.33333333333333</v>
      </c>
    </row>
    <row r="19" s="29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38</v>
      </c>
      <c r="E19" s="55" t="n">
        <v>13.2127955493741</v>
      </c>
      <c r="F19" s="55" t="n">
        <v>7.39698534640663</v>
      </c>
      <c r="G19" s="56" t="n">
        <v>2.69121813031162</v>
      </c>
      <c r="H19" s="52" t="s">
        <v>45</v>
      </c>
      <c r="I19" s="53" t="s">
        <v>46</v>
      </c>
      <c r="J19" s="54" t="n">
        <v>22</v>
      </c>
      <c r="K19" s="55" t="n">
        <v>16.0159577178716</v>
      </c>
      <c r="L19" s="55" t="n">
        <v>12.8365699463389</v>
      </c>
      <c r="M19" s="56" t="n">
        <v>2.70935960591133</v>
      </c>
      <c r="N19" s="52" t="s">
        <v>39</v>
      </c>
      <c r="O19" s="53" t="s">
        <v>40</v>
      </c>
      <c r="P19" s="54" t="n">
        <v>12</v>
      </c>
      <c r="Q19" s="55" t="n">
        <v>7.98737993969528</v>
      </c>
      <c r="R19" s="55" t="n">
        <v>3.7364845850376</v>
      </c>
      <c r="S19" s="57" t="n">
        <v>2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36</v>
      </c>
      <c r="E20" s="55" t="n">
        <v>12.5173852573018</v>
      </c>
      <c r="F20" s="55" t="n">
        <v>9.39350943941253</v>
      </c>
      <c r="G20" s="56" t="n">
        <v>2.54957507082153</v>
      </c>
      <c r="H20" s="52" t="s">
        <v>37</v>
      </c>
      <c r="I20" s="53" t="s">
        <v>38</v>
      </c>
      <c r="J20" s="54" t="n">
        <v>19</v>
      </c>
      <c r="K20" s="55" t="n">
        <v>13.8319634836164</v>
      </c>
      <c r="L20" s="55" t="n">
        <v>8.1948129736071</v>
      </c>
      <c r="M20" s="56" t="n">
        <v>2.33990147783251</v>
      </c>
      <c r="N20" s="52" t="s">
        <v>35</v>
      </c>
      <c r="O20" s="53" t="s">
        <v>36</v>
      </c>
      <c r="P20" s="54" t="n">
        <v>9</v>
      </c>
      <c r="Q20" s="55" t="n">
        <v>5.99053495477146</v>
      </c>
      <c r="R20" s="55" t="n">
        <v>2.91161437784615</v>
      </c>
      <c r="S20" s="57" t="n">
        <v>1.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96</v>
      </c>
      <c r="E21" s="62" t="n">
        <v>102.920723226704</v>
      </c>
      <c r="F21" s="62" t="n">
        <v>64.8540979890658</v>
      </c>
      <c r="G21" s="63" t="n">
        <v>20.9631728045326</v>
      </c>
      <c r="H21" s="59"/>
      <c r="I21" s="60" t="s">
        <v>47</v>
      </c>
      <c r="J21" s="61" t="n">
        <v>155</v>
      </c>
      <c r="K21" s="62" t="n">
        <v>112.839702103186</v>
      </c>
      <c r="L21" s="62" t="n">
        <v>75.7035182773151</v>
      </c>
      <c r="M21" s="63" t="n">
        <v>19.0886699507389</v>
      </c>
      <c r="N21" s="59"/>
      <c r="O21" s="60" t="s">
        <v>47</v>
      </c>
      <c r="P21" s="61" t="n">
        <v>136</v>
      </c>
      <c r="Q21" s="62" t="n">
        <v>90.5236393165465</v>
      </c>
      <c r="R21" s="62" t="n">
        <v>55.3930040037254</v>
      </c>
      <c r="S21" s="62" t="n">
        <v>22.6666666666667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23</v>
      </c>
      <c r="E22" s="55" t="n">
        <v>7.99721835883171</v>
      </c>
      <c r="F22" s="55" t="n">
        <v>4.00527658081791</v>
      </c>
      <c r="G22" s="56" t="n">
        <v>1.62889518413598</v>
      </c>
      <c r="H22" s="52" t="s">
        <v>39</v>
      </c>
      <c r="I22" s="53" t="s">
        <v>40</v>
      </c>
      <c r="J22" s="54" t="n">
        <v>11</v>
      </c>
      <c r="K22" s="55" t="n">
        <v>8.00797885893581</v>
      </c>
      <c r="L22" s="55" t="n">
        <v>4.43000575444171</v>
      </c>
      <c r="M22" s="56" t="n">
        <v>1.35467980295567</v>
      </c>
      <c r="N22" s="52" t="s">
        <v>48</v>
      </c>
      <c r="O22" s="53" t="s">
        <v>49</v>
      </c>
      <c r="P22" s="54" t="n">
        <v>9</v>
      </c>
      <c r="Q22" s="55" t="n">
        <v>5.99053495477146</v>
      </c>
      <c r="R22" s="55" t="n">
        <v>3.9628842964336</v>
      </c>
      <c r="S22" s="57" t="n">
        <v>1.5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19</v>
      </c>
      <c r="E23" s="55" t="n">
        <v>6.60639777468707</v>
      </c>
      <c r="F23" s="55" t="n">
        <v>4.22026182711379</v>
      </c>
      <c r="G23" s="56" t="n">
        <v>1.34560906515581</v>
      </c>
      <c r="H23" s="52" t="s">
        <v>48</v>
      </c>
      <c r="I23" s="53" t="s">
        <v>49</v>
      </c>
      <c r="J23" s="54" t="n">
        <v>10</v>
      </c>
      <c r="K23" s="55" t="n">
        <v>7.27998078085074</v>
      </c>
      <c r="L23" s="55" t="n">
        <v>4.60335170254957</v>
      </c>
      <c r="M23" s="56" t="n">
        <v>1.23152709359606</v>
      </c>
      <c r="N23" s="52" t="s">
        <v>41</v>
      </c>
      <c r="O23" s="53" t="s">
        <v>42</v>
      </c>
      <c r="P23" s="54" t="n">
        <v>7</v>
      </c>
      <c r="Q23" s="55" t="n">
        <v>4.65930496482225</v>
      </c>
      <c r="R23" s="55" t="n">
        <v>2.52716389246015</v>
      </c>
      <c r="S23" s="57" t="n">
        <v>1.16666666666667</v>
      </c>
    </row>
    <row r="24" s="29" customFormat="true" ht="32.1" hidden="false" customHeight="true" outlineLevel="0" collapsed="false">
      <c r="A24" s="51" t="n">
        <v>13</v>
      </c>
      <c r="B24" s="52" t="s">
        <v>62</v>
      </c>
      <c r="C24" s="53" t="s">
        <v>63</v>
      </c>
      <c r="D24" s="54" t="n">
        <v>12</v>
      </c>
      <c r="E24" s="55" t="n">
        <v>4.17246175243394</v>
      </c>
      <c r="F24" s="55" t="n">
        <v>2.62895985845967</v>
      </c>
      <c r="G24" s="56" t="n">
        <v>0.84985835694051</v>
      </c>
      <c r="H24" s="52" t="s">
        <v>62</v>
      </c>
      <c r="I24" s="53" t="s">
        <v>63</v>
      </c>
      <c r="J24" s="54" t="n">
        <v>9</v>
      </c>
      <c r="K24" s="55" t="n">
        <v>6.55198270276567</v>
      </c>
      <c r="L24" s="55" t="n">
        <v>4.62004794039479</v>
      </c>
      <c r="M24" s="56" t="n">
        <v>1.10837438423645</v>
      </c>
      <c r="N24" s="52" t="s">
        <v>50</v>
      </c>
      <c r="O24" s="53" t="s">
        <v>51</v>
      </c>
      <c r="P24" s="54" t="n">
        <v>5</v>
      </c>
      <c r="Q24" s="55" t="n">
        <v>3.32807497487303</v>
      </c>
      <c r="R24" s="55" t="n">
        <v>1.80504673784569</v>
      </c>
      <c r="S24" s="57" t="n">
        <v>0.833333333333333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1</v>
      </c>
      <c r="E25" s="55" t="n">
        <v>3.82475660639777</v>
      </c>
      <c r="F25" s="55" t="n">
        <v>2.33162825516339</v>
      </c>
      <c r="G25" s="56" t="n">
        <v>0.779036827195467</v>
      </c>
      <c r="H25" s="52" t="s">
        <v>54</v>
      </c>
      <c r="I25" s="53" t="s">
        <v>55</v>
      </c>
      <c r="J25" s="54" t="n">
        <v>7</v>
      </c>
      <c r="K25" s="55" t="n">
        <v>5.09598654659552</v>
      </c>
      <c r="L25" s="55" t="n">
        <v>3.07891249179615</v>
      </c>
      <c r="M25" s="56" t="n">
        <v>0.862068965517241</v>
      </c>
      <c r="N25" s="52" t="s">
        <v>52</v>
      </c>
      <c r="O25" s="53" t="s">
        <v>53</v>
      </c>
      <c r="P25" s="54" t="n">
        <v>5</v>
      </c>
      <c r="Q25" s="55" t="n">
        <v>3.32807497487303</v>
      </c>
      <c r="R25" s="55" t="n">
        <v>1.91254618838666</v>
      </c>
      <c r="S25" s="57" t="n">
        <v>0.833333333333333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0</v>
      </c>
      <c r="E26" s="62" t="n">
        <v>3.47705146036161</v>
      </c>
      <c r="F26" s="62" t="n">
        <v>1.95190772773522</v>
      </c>
      <c r="G26" s="63" t="n">
        <v>0.708215297450425</v>
      </c>
      <c r="H26" s="64" t="s">
        <v>52</v>
      </c>
      <c r="I26" s="60" t="s">
        <v>53</v>
      </c>
      <c r="J26" s="66" t="n">
        <v>5</v>
      </c>
      <c r="K26" s="62" t="n">
        <v>3.63999039042537</v>
      </c>
      <c r="L26" s="62" t="n">
        <v>1.91447914051763</v>
      </c>
      <c r="M26" s="63" t="n">
        <v>0.61576354679803</v>
      </c>
      <c r="N26" s="64" t="s">
        <v>56</v>
      </c>
      <c r="O26" s="60" t="s">
        <v>57</v>
      </c>
      <c r="P26" s="66" t="n">
        <v>5</v>
      </c>
      <c r="Q26" s="62" t="n">
        <v>3.32807497487303</v>
      </c>
      <c r="R26" s="62" t="n">
        <v>2.10422580452378</v>
      </c>
      <c r="S26" s="62" t="n">
        <v>0.83333333333333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821</v>
      </c>
      <c r="E10" s="55" t="n">
        <v>673.433815236338</v>
      </c>
      <c r="F10" s="55" t="n">
        <v>375.891692767776</v>
      </c>
      <c r="G10" s="56" t="n">
        <v>100</v>
      </c>
      <c r="H10" s="52" t="s">
        <v>23</v>
      </c>
      <c r="I10" s="53" t="s">
        <v>24</v>
      </c>
      <c r="J10" s="54" t="n">
        <v>473</v>
      </c>
      <c r="K10" s="55" t="n">
        <v>793.997179883167</v>
      </c>
      <c r="L10" s="55" t="n">
        <v>477.492779418679</v>
      </c>
      <c r="M10" s="56" t="n">
        <v>100</v>
      </c>
      <c r="N10" s="52" t="s">
        <v>23</v>
      </c>
      <c r="O10" s="53" t="s">
        <v>24</v>
      </c>
      <c r="P10" s="54" t="n">
        <v>348</v>
      </c>
      <c r="Q10" s="55" t="n">
        <v>558.224589151515</v>
      </c>
      <c r="R10" s="55" t="n">
        <v>288.21875400430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80</v>
      </c>
      <c r="E11" s="55" t="n">
        <v>229.6729</v>
      </c>
      <c r="F11" s="55" t="n">
        <v>132.455652013789</v>
      </c>
      <c r="G11" s="56" t="n">
        <v>34.1047503045067</v>
      </c>
      <c r="H11" s="52" t="s">
        <v>25</v>
      </c>
      <c r="I11" s="53" t="s">
        <v>26</v>
      </c>
      <c r="J11" s="54" t="n">
        <v>153</v>
      </c>
      <c r="K11" s="55" t="n">
        <v>256.832068757134</v>
      </c>
      <c r="L11" s="55" t="n">
        <v>160.749443361976</v>
      </c>
      <c r="M11" s="56" t="n">
        <v>32.3467230443975</v>
      </c>
      <c r="N11" s="52" t="s">
        <v>25</v>
      </c>
      <c r="O11" s="53" t="s">
        <v>26</v>
      </c>
      <c r="P11" s="54" t="n">
        <v>127</v>
      </c>
      <c r="Q11" s="55" t="n">
        <v>203.7198</v>
      </c>
      <c r="R11" s="55" t="n">
        <v>109.185415515985</v>
      </c>
      <c r="S11" s="57" t="n">
        <v>36.494252873563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08</v>
      </c>
      <c r="E12" s="55" t="n">
        <v>88.5881</v>
      </c>
      <c r="F12" s="55" t="n">
        <v>43.2836062948646</v>
      </c>
      <c r="G12" s="56" t="n">
        <v>13.1546894031669</v>
      </c>
      <c r="H12" s="52" t="s">
        <v>27</v>
      </c>
      <c r="I12" s="53" t="s">
        <v>28</v>
      </c>
      <c r="J12" s="54" t="n">
        <v>57</v>
      </c>
      <c r="K12" s="55" t="n">
        <v>95.6825354193245</v>
      </c>
      <c r="L12" s="55" t="n">
        <v>49.8638536847412</v>
      </c>
      <c r="M12" s="56" t="n">
        <v>12.0507399577167</v>
      </c>
      <c r="N12" s="52" t="s">
        <v>27</v>
      </c>
      <c r="O12" s="53" t="s">
        <v>28</v>
      </c>
      <c r="P12" s="54" t="n">
        <v>51</v>
      </c>
      <c r="Q12" s="55" t="n">
        <v>81.8087</v>
      </c>
      <c r="R12" s="55" t="n">
        <v>36.6592583200701</v>
      </c>
      <c r="S12" s="57" t="n">
        <v>14.6551724137931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58</v>
      </c>
      <c r="E13" s="55" t="n">
        <v>47.5751</v>
      </c>
      <c r="F13" s="55" t="n">
        <v>21.6593336542815</v>
      </c>
      <c r="G13" s="56" t="n">
        <v>7.06455542021925</v>
      </c>
      <c r="H13" s="52" t="s">
        <v>31</v>
      </c>
      <c r="I13" s="53" t="s">
        <v>32</v>
      </c>
      <c r="J13" s="54" t="n">
        <v>42</v>
      </c>
      <c r="K13" s="55" t="n">
        <v>70.5029208352918</v>
      </c>
      <c r="L13" s="55" t="n">
        <v>39.8332406223841</v>
      </c>
      <c r="M13" s="56" t="n">
        <v>8.87949260042283</v>
      </c>
      <c r="N13" s="52" t="s">
        <v>29</v>
      </c>
      <c r="O13" s="53" t="s">
        <v>30</v>
      </c>
      <c r="P13" s="54" t="n">
        <v>19</v>
      </c>
      <c r="Q13" s="55" t="n">
        <v>30.4777</v>
      </c>
      <c r="R13" s="55" t="n">
        <v>12.8001810470136</v>
      </c>
      <c r="S13" s="57" t="n">
        <v>5.45977011494253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57</v>
      </c>
      <c r="E14" s="55" t="n">
        <v>46.7548</v>
      </c>
      <c r="F14" s="55" t="n">
        <v>24.5680755482022</v>
      </c>
      <c r="G14" s="56" t="n">
        <v>6.94275274056029</v>
      </c>
      <c r="H14" s="52" t="s">
        <v>29</v>
      </c>
      <c r="I14" s="53" t="s">
        <v>30</v>
      </c>
      <c r="J14" s="54" t="n">
        <v>39</v>
      </c>
      <c r="K14" s="55" t="n">
        <v>65.4669979184852</v>
      </c>
      <c r="L14" s="55" t="n">
        <v>33.1587999417272</v>
      </c>
      <c r="M14" s="56" t="n">
        <v>8.24524312896406</v>
      </c>
      <c r="N14" s="52" t="s">
        <v>37</v>
      </c>
      <c r="O14" s="53" t="s">
        <v>38</v>
      </c>
      <c r="P14" s="54" t="n">
        <v>16</v>
      </c>
      <c r="Q14" s="55" t="n">
        <v>25.6654</v>
      </c>
      <c r="R14" s="55" t="n">
        <v>12.7349935327872</v>
      </c>
      <c r="S14" s="57" t="n">
        <v>4.59770114942529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29</v>
      </c>
      <c r="E15" s="55" t="n">
        <v>23.7875</v>
      </c>
      <c r="F15" s="55" t="n">
        <v>12.5561875651971</v>
      </c>
      <c r="G15" s="56" t="n">
        <v>3.53227771010962</v>
      </c>
      <c r="H15" s="52" t="s">
        <v>35</v>
      </c>
      <c r="I15" s="53" t="s">
        <v>36</v>
      </c>
      <c r="J15" s="54" t="n">
        <v>22</v>
      </c>
      <c r="K15" s="55" t="n">
        <v>36.9301013899147</v>
      </c>
      <c r="L15" s="55" t="n">
        <v>20.1443124928931</v>
      </c>
      <c r="M15" s="56" t="n">
        <v>4.65116279069768</v>
      </c>
      <c r="N15" s="52" t="s">
        <v>31</v>
      </c>
      <c r="O15" s="53" t="s">
        <v>32</v>
      </c>
      <c r="P15" s="54" t="n">
        <v>15</v>
      </c>
      <c r="Q15" s="55" t="n">
        <v>24.0614</v>
      </c>
      <c r="R15" s="55" t="n">
        <v>11.7604618799511</v>
      </c>
      <c r="S15" s="57" t="n">
        <v>4.31034482758621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28</v>
      </c>
      <c r="E16" s="55" t="n">
        <v>22.9672</v>
      </c>
      <c r="F16" s="55" t="n">
        <v>11.3391401662176</v>
      </c>
      <c r="G16" s="56" t="n">
        <v>3.41047503045067</v>
      </c>
      <c r="H16" s="52" t="s">
        <v>33</v>
      </c>
      <c r="I16" s="53" t="s">
        <v>34</v>
      </c>
      <c r="J16" s="54" t="n">
        <v>16</v>
      </c>
      <c r="K16" s="55" t="n">
        <v>26.8582555563016</v>
      </c>
      <c r="L16" s="55" t="n">
        <v>14.6320923146713</v>
      </c>
      <c r="M16" s="56" t="n">
        <v>3.38266384778013</v>
      </c>
      <c r="N16" s="52" t="s">
        <v>33</v>
      </c>
      <c r="O16" s="53" t="s">
        <v>34</v>
      </c>
      <c r="P16" s="54" t="n">
        <v>12</v>
      </c>
      <c r="Q16" s="55" t="n">
        <v>19.2491</v>
      </c>
      <c r="R16" s="55" t="n">
        <v>8.56342399834938</v>
      </c>
      <c r="S16" s="57" t="n">
        <v>3.44827586206897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27</v>
      </c>
      <c r="E17" s="55" t="n">
        <v>22.147</v>
      </c>
      <c r="F17" s="55" t="n">
        <v>11.5629908695611</v>
      </c>
      <c r="G17" s="56" t="n">
        <v>3.28867235079172</v>
      </c>
      <c r="H17" s="52" t="s">
        <v>37</v>
      </c>
      <c r="I17" s="53" t="s">
        <v>38</v>
      </c>
      <c r="J17" s="54" t="n">
        <v>13</v>
      </c>
      <c r="K17" s="55" t="n">
        <v>21.8223326394951</v>
      </c>
      <c r="L17" s="55" t="n">
        <v>12.1415166791966</v>
      </c>
      <c r="M17" s="56" t="n">
        <v>2.74841437632135</v>
      </c>
      <c r="N17" s="52" t="s">
        <v>41</v>
      </c>
      <c r="O17" s="53" t="s">
        <v>42</v>
      </c>
      <c r="P17" s="54" t="n">
        <v>11</v>
      </c>
      <c r="Q17" s="55" t="n">
        <v>17.645</v>
      </c>
      <c r="R17" s="55" t="n">
        <v>12.1228113167663</v>
      </c>
      <c r="S17" s="57" t="n">
        <v>3.16091954022989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21</v>
      </c>
      <c r="E18" s="55" t="n">
        <v>17.2254</v>
      </c>
      <c r="F18" s="55" t="n">
        <v>14.9284711815591</v>
      </c>
      <c r="G18" s="56" t="n">
        <v>2.557856272838</v>
      </c>
      <c r="H18" s="52" t="s">
        <v>48</v>
      </c>
      <c r="I18" s="53" t="s">
        <v>49</v>
      </c>
      <c r="J18" s="54" t="n">
        <v>12</v>
      </c>
      <c r="K18" s="55" t="n">
        <v>20.1436916672262</v>
      </c>
      <c r="L18" s="55" t="n">
        <v>13.4092460757868</v>
      </c>
      <c r="M18" s="56" t="n">
        <v>2.5369978858351</v>
      </c>
      <c r="N18" s="52" t="s">
        <v>39</v>
      </c>
      <c r="O18" s="53" t="s">
        <v>40</v>
      </c>
      <c r="P18" s="54" t="n">
        <v>9</v>
      </c>
      <c r="Q18" s="55" t="n">
        <v>14.4368</v>
      </c>
      <c r="R18" s="55" t="n">
        <v>8.51144277721823</v>
      </c>
      <c r="S18" s="57" t="n">
        <v>2.58620689655172</v>
      </c>
    </row>
    <row r="19" s="29" customFormat="true" ht="32.1" hidden="false" customHeight="true" outlineLevel="0" collapsed="false">
      <c r="A19" s="51" t="n">
        <v>9</v>
      </c>
      <c r="B19" s="52" t="s">
        <v>48</v>
      </c>
      <c r="C19" s="53" t="s">
        <v>49</v>
      </c>
      <c r="D19" s="54" t="n">
        <v>16</v>
      </c>
      <c r="E19" s="55" t="n">
        <v>13.1241</v>
      </c>
      <c r="F19" s="55" t="n">
        <v>8.04871449692644</v>
      </c>
      <c r="G19" s="56" t="n">
        <v>1.94884287454324</v>
      </c>
      <c r="H19" s="52" t="s">
        <v>43</v>
      </c>
      <c r="I19" s="53" t="s">
        <v>44</v>
      </c>
      <c r="J19" s="54" t="n">
        <v>11</v>
      </c>
      <c r="K19" s="55" t="n">
        <v>18.4650506949574</v>
      </c>
      <c r="L19" s="55" t="n">
        <v>9.90603077193136</v>
      </c>
      <c r="M19" s="56" t="n">
        <v>2.32558139534884</v>
      </c>
      <c r="N19" s="52" t="s">
        <v>50</v>
      </c>
      <c r="O19" s="53" t="s">
        <v>51</v>
      </c>
      <c r="P19" s="54" t="n">
        <v>7</v>
      </c>
      <c r="Q19" s="55" t="n">
        <v>11.2286</v>
      </c>
      <c r="R19" s="55" t="n">
        <v>4.15146173840489</v>
      </c>
      <c r="S19" s="57" t="n">
        <v>2.01149425287356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5</v>
      </c>
      <c r="E20" s="55" t="n">
        <v>12.3039</v>
      </c>
      <c r="F20" s="55" t="n">
        <v>6.01620263447339</v>
      </c>
      <c r="G20" s="56" t="n">
        <v>1.82704019488429</v>
      </c>
      <c r="H20" s="52" t="s">
        <v>41</v>
      </c>
      <c r="I20" s="53" t="s">
        <v>42</v>
      </c>
      <c r="J20" s="54" t="n">
        <v>10</v>
      </c>
      <c r="K20" s="55" t="n">
        <v>16.7864097226885</v>
      </c>
      <c r="L20" s="55" t="n">
        <v>16.9383986135623</v>
      </c>
      <c r="M20" s="56" t="n">
        <v>2.11416490486258</v>
      </c>
      <c r="N20" s="52" t="s">
        <v>45</v>
      </c>
      <c r="O20" s="53" t="s">
        <v>46</v>
      </c>
      <c r="P20" s="54" t="n">
        <v>7</v>
      </c>
      <c r="Q20" s="55" t="n">
        <v>11.2286</v>
      </c>
      <c r="R20" s="55" t="n">
        <v>7.78802388815119</v>
      </c>
      <c r="S20" s="57" t="n">
        <v>2.0114942528735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82</v>
      </c>
      <c r="E21" s="62" t="n">
        <v>149.287398749103</v>
      </c>
      <c r="F21" s="62" t="n">
        <v>89.4733183427036</v>
      </c>
      <c r="G21" s="63" t="n">
        <v>22.1680876979294</v>
      </c>
      <c r="H21" s="59"/>
      <c r="I21" s="60" t="s">
        <v>47</v>
      </c>
      <c r="J21" s="61" t="n">
        <v>98</v>
      </c>
      <c r="K21" s="62" t="n">
        <v>164.506815282347</v>
      </c>
      <c r="L21" s="62" t="n">
        <v>106.715844859809</v>
      </c>
      <c r="M21" s="63" t="n">
        <v>20.7188160676533</v>
      </c>
      <c r="N21" s="59"/>
      <c r="O21" s="60" t="s">
        <v>47</v>
      </c>
      <c r="P21" s="61" t="n">
        <v>74</v>
      </c>
      <c r="Q21" s="62" t="n">
        <v>118.702929877046</v>
      </c>
      <c r="R21" s="62" t="n">
        <v>63.9412799896057</v>
      </c>
      <c r="S21" s="62" t="n">
        <v>21.264367816092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13</v>
      </c>
      <c r="E22" s="55" t="n">
        <v>10.6633</v>
      </c>
      <c r="F22" s="55" t="n">
        <v>6.12450632933945</v>
      </c>
      <c r="G22" s="56" t="n">
        <v>1.58343483556638</v>
      </c>
      <c r="H22" s="52" t="s">
        <v>45</v>
      </c>
      <c r="I22" s="53" t="s">
        <v>46</v>
      </c>
      <c r="J22" s="54" t="n">
        <v>6</v>
      </c>
      <c r="K22" s="55" t="n">
        <v>10.0718458336131</v>
      </c>
      <c r="L22" s="55" t="n">
        <v>8.04416220063509</v>
      </c>
      <c r="M22" s="56" t="n">
        <v>1.26849894291755</v>
      </c>
      <c r="N22" s="52" t="s">
        <v>62</v>
      </c>
      <c r="O22" s="53" t="s">
        <v>63</v>
      </c>
      <c r="P22" s="54" t="n">
        <v>5</v>
      </c>
      <c r="Q22" s="55" t="n">
        <v>8.0204</v>
      </c>
      <c r="R22" s="55" t="n">
        <v>4.25972361727832</v>
      </c>
      <c r="S22" s="57" t="n">
        <v>1.4367816091954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13</v>
      </c>
      <c r="E23" s="55" t="n">
        <v>10.6633</v>
      </c>
      <c r="F23" s="55" t="n">
        <v>8.01492801650242</v>
      </c>
      <c r="G23" s="56" t="n">
        <v>1.58343483556638</v>
      </c>
      <c r="H23" s="52" t="s">
        <v>50</v>
      </c>
      <c r="I23" s="53" t="s">
        <v>51</v>
      </c>
      <c r="J23" s="54" t="n">
        <v>4</v>
      </c>
      <c r="K23" s="55" t="n">
        <v>6.7145638890754</v>
      </c>
      <c r="L23" s="55" t="n">
        <v>2.50783699059561</v>
      </c>
      <c r="M23" s="56" t="n">
        <v>0.845665961945032</v>
      </c>
      <c r="N23" s="52" t="s">
        <v>35</v>
      </c>
      <c r="O23" s="53" t="s">
        <v>36</v>
      </c>
      <c r="P23" s="54" t="n">
        <v>5</v>
      </c>
      <c r="Q23" s="55" t="n">
        <v>8.0204</v>
      </c>
      <c r="R23" s="55" t="n">
        <v>5.05740979816617</v>
      </c>
      <c r="S23" s="57" t="n">
        <v>1.436781609195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1</v>
      </c>
      <c r="E24" s="55" t="n">
        <v>9.0228</v>
      </c>
      <c r="F24" s="55" t="n">
        <v>3.42348686165313</v>
      </c>
      <c r="G24" s="56" t="n">
        <v>1.33982947624848</v>
      </c>
      <c r="H24" s="52" t="s">
        <v>39</v>
      </c>
      <c r="I24" s="53" t="s">
        <v>40</v>
      </c>
      <c r="J24" s="54" t="n">
        <v>4</v>
      </c>
      <c r="K24" s="55" t="n">
        <v>6.7145638890754</v>
      </c>
      <c r="L24" s="55" t="n">
        <v>3.63343277833189</v>
      </c>
      <c r="M24" s="56" t="n">
        <v>0.845665961945032</v>
      </c>
      <c r="N24" s="52" t="s">
        <v>43</v>
      </c>
      <c r="O24" s="53" t="s">
        <v>44</v>
      </c>
      <c r="P24" s="54" t="n">
        <v>4</v>
      </c>
      <c r="Q24" s="55" t="n">
        <v>6.4163</v>
      </c>
      <c r="R24" s="55" t="n">
        <v>2.92928572603917</v>
      </c>
      <c r="S24" s="57" t="n">
        <v>1.14942528735632</v>
      </c>
    </row>
    <row r="25" s="29" customFormat="true" ht="32.1" hidden="false" customHeight="true" outlineLevel="0" collapsed="false">
      <c r="A25" s="51" t="n">
        <v>14</v>
      </c>
      <c r="B25" s="52" t="s">
        <v>62</v>
      </c>
      <c r="C25" s="53" t="s">
        <v>63</v>
      </c>
      <c r="D25" s="54" t="n">
        <v>8</v>
      </c>
      <c r="E25" s="55" t="n">
        <v>6.562</v>
      </c>
      <c r="F25" s="55" t="n">
        <v>3.60282824293398</v>
      </c>
      <c r="G25" s="56" t="n">
        <v>0.97442143727162</v>
      </c>
      <c r="H25" s="52" t="s">
        <v>56</v>
      </c>
      <c r="I25" s="53" t="s">
        <v>57</v>
      </c>
      <c r="J25" s="54" t="n">
        <v>4</v>
      </c>
      <c r="K25" s="55" t="n">
        <v>6.7145638890754</v>
      </c>
      <c r="L25" s="55" t="n">
        <v>3.43916576783816</v>
      </c>
      <c r="M25" s="56" t="n">
        <v>0.845665961945032</v>
      </c>
      <c r="N25" s="52" t="s">
        <v>54</v>
      </c>
      <c r="O25" s="53" t="s">
        <v>55</v>
      </c>
      <c r="P25" s="54" t="n">
        <v>4</v>
      </c>
      <c r="Q25" s="55" t="n">
        <v>6.4163</v>
      </c>
      <c r="R25" s="55" t="n">
        <v>3.13977203761962</v>
      </c>
      <c r="S25" s="57" t="n">
        <v>1.14942528735632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6</v>
      </c>
      <c r="E26" s="62" t="n">
        <v>4.9215</v>
      </c>
      <c r="F26" s="62" t="n">
        <v>2.69694388450528</v>
      </c>
      <c r="G26" s="63" t="n">
        <v>0.730816077953715</v>
      </c>
      <c r="H26" s="64" t="s">
        <v>62</v>
      </c>
      <c r="I26" s="60" t="s">
        <v>63</v>
      </c>
      <c r="J26" s="66" t="n">
        <v>3</v>
      </c>
      <c r="K26" s="62" t="n">
        <v>5.03592291680655</v>
      </c>
      <c r="L26" s="62" t="n">
        <v>2.87353976495633</v>
      </c>
      <c r="M26" s="63" t="n">
        <v>0.634249471458774</v>
      </c>
      <c r="N26" s="64" t="s">
        <v>48</v>
      </c>
      <c r="O26" s="60" t="s">
        <v>49</v>
      </c>
      <c r="P26" s="66" t="n">
        <v>4</v>
      </c>
      <c r="Q26" s="62" t="n">
        <v>6.4163</v>
      </c>
      <c r="R26" s="62" t="n">
        <v>3.42348904366649</v>
      </c>
      <c r="S26" s="62" t="n">
        <v>1.1494252873563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958</v>
      </c>
      <c r="E10" s="55" t="n">
        <v>681.234223843546</v>
      </c>
      <c r="F10" s="55" t="n">
        <v>322.711732268715</v>
      </c>
      <c r="G10" s="56" t="n">
        <v>100</v>
      </c>
      <c r="H10" s="52" t="s">
        <v>23</v>
      </c>
      <c r="I10" s="53" t="s">
        <v>24</v>
      </c>
      <c r="J10" s="54" t="n">
        <v>1090</v>
      </c>
      <c r="K10" s="55" t="n">
        <v>786.560637330601</v>
      </c>
      <c r="L10" s="55" t="n">
        <v>407.941925342188</v>
      </c>
      <c r="M10" s="56" t="n">
        <v>100</v>
      </c>
      <c r="N10" s="52" t="s">
        <v>23</v>
      </c>
      <c r="O10" s="53" t="s">
        <v>24</v>
      </c>
      <c r="P10" s="54" t="n">
        <v>868</v>
      </c>
      <c r="Q10" s="55" t="n">
        <v>583.170688282502</v>
      </c>
      <c r="R10" s="55" t="n">
        <v>250.86135195253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78</v>
      </c>
      <c r="E11" s="55" t="n">
        <v>201.0997</v>
      </c>
      <c r="F11" s="55" t="n">
        <v>100.78062376361</v>
      </c>
      <c r="G11" s="56" t="n">
        <v>29.5199182839632</v>
      </c>
      <c r="H11" s="52" t="s">
        <v>25</v>
      </c>
      <c r="I11" s="53" t="s">
        <v>26</v>
      </c>
      <c r="J11" s="54" t="n">
        <v>322</v>
      </c>
      <c r="K11" s="55" t="n">
        <v>232.36011488115</v>
      </c>
      <c r="L11" s="55" t="n">
        <v>120.423664837225</v>
      </c>
      <c r="M11" s="56" t="n">
        <v>29.5412844036697</v>
      </c>
      <c r="N11" s="52" t="s">
        <v>25</v>
      </c>
      <c r="O11" s="53" t="s">
        <v>26</v>
      </c>
      <c r="P11" s="54" t="n">
        <v>256</v>
      </c>
      <c r="Q11" s="55" t="n">
        <v>171.995</v>
      </c>
      <c r="R11" s="55" t="n">
        <v>85.3448287907137</v>
      </c>
      <c r="S11" s="57" t="n">
        <v>29.493087557603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33</v>
      </c>
      <c r="E12" s="55" t="n">
        <v>115.8585</v>
      </c>
      <c r="F12" s="55" t="n">
        <v>50.5371046807856</v>
      </c>
      <c r="G12" s="56" t="n">
        <v>17.0071501532176</v>
      </c>
      <c r="H12" s="52" t="s">
        <v>27</v>
      </c>
      <c r="I12" s="53" t="s">
        <v>28</v>
      </c>
      <c r="J12" s="54" t="n">
        <v>194</v>
      </c>
      <c r="K12" s="55" t="n">
        <v>139.993361139575</v>
      </c>
      <c r="L12" s="55" t="n">
        <v>67.2410810127578</v>
      </c>
      <c r="M12" s="56" t="n">
        <v>17.7981651376147</v>
      </c>
      <c r="N12" s="52" t="s">
        <v>27</v>
      </c>
      <c r="O12" s="53" t="s">
        <v>28</v>
      </c>
      <c r="P12" s="54" t="n">
        <v>139</v>
      </c>
      <c r="Q12" s="55" t="n">
        <v>93.3879</v>
      </c>
      <c r="R12" s="55" t="n">
        <v>36.4062518845538</v>
      </c>
      <c r="S12" s="57" t="n">
        <v>16.0138248847926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66</v>
      </c>
      <c r="E13" s="55" t="n">
        <v>57.7553</v>
      </c>
      <c r="F13" s="55" t="n">
        <v>21.6488929672191</v>
      </c>
      <c r="G13" s="56" t="n">
        <v>8.47803881511747</v>
      </c>
      <c r="H13" s="52" t="s">
        <v>29</v>
      </c>
      <c r="I13" s="53" t="s">
        <v>30</v>
      </c>
      <c r="J13" s="54" t="n">
        <v>92</v>
      </c>
      <c r="K13" s="55" t="n">
        <v>66.3886042517571</v>
      </c>
      <c r="L13" s="55" t="n">
        <v>28.3865223665402</v>
      </c>
      <c r="M13" s="56" t="n">
        <v>8.44036697247706</v>
      </c>
      <c r="N13" s="52" t="s">
        <v>29</v>
      </c>
      <c r="O13" s="53" t="s">
        <v>30</v>
      </c>
      <c r="P13" s="54" t="n">
        <v>74</v>
      </c>
      <c r="Q13" s="55" t="n">
        <v>49.7173</v>
      </c>
      <c r="R13" s="55" t="n">
        <v>16.7357307641378</v>
      </c>
      <c r="S13" s="57" t="n">
        <v>8.52534562211982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9</v>
      </c>
      <c r="E14" s="55" t="n">
        <v>41.4028</v>
      </c>
      <c r="F14" s="55" t="n">
        <v>19.1665251423658</v>
      </c>
      <c r="G14" s="56" t="n">
        <v>6.07763023493361</v>
      </c>
      <c r="H14" s="52" t="s">
        <v>31</v>
      </c>
      <c r="I14" s="53" t="s">
        <v>32</v>
      </c>
      <c r="J14" s="54" t="n">
        <v>66</v>
      </c>
      <c r="K14" s="55" t="n">
        <v>47.6266073979997</v>
      </c>
      <c r="L14" s="55" t="n">
        <v>25.19056973487</v>
      </c>
      <c r="M14" s="56" t="n">
        <v>6.05504587155963</v>
      </c>
      <c r="N14" s="52" t="s">
        <v>31</v>
      </c>
      <c r="O14" s="53" t="s">
        <v>32</v>
      </c>
      <c r="P14" s="54" t="n">
        <v>53</v>
      </c>
      <c r="Q14" s="55" t="n">
        <v>35.6083</v>
      </c>
      <c r="R14" s="55" t="n">
        <v>13.9593087403845</v>
      </c>
      <c r="S14" s="57" t="n">
        <v>6.1059907834101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9</v>
      </c>
      <c r="E15" s="55" t="n">
        <v>30.9651</v>
      </c>
      <c r="F15" s="55" t="n">
        <v>13.8343839119111</v>
      </c>
      <c r="G15" s="56" t="n">
        <v>4.54545454545455</v>
      </c>
      <c r="H15" s="52" t="s">
        <v>33</v>
      </c>
      <c r="I15" s="53" t="s">
        <v>34</v>
      </c>
      <c r="J15" s="54" t="n">
        <v>44</v>
      </c>
      <c r="K15" s="55" t="n">
        <v>31.7510715986665</v>
      </c>
      <c r="L15" s="55" t="n">
        <v>16.2479070449098</v>
      </c>
      <c r="M15" s="56" t="n">
        <v>4.03669724770642</v>
      </c>
      <c r="N15" s="52" t="s">
        <v>33</v>
      </c>
      <c r="O15" s="53" t="s">
        <v>34</v>
      </c>
      <c r="P15" s="54" t="n">
        <v>45</v>
      </c>
      <c r="Q15" s="55" t="n">
        <v>30.2335</v>
      </c>
      <c r="R15" s="55" t="n">
        <v>11.6852064892426</v>
      </c>
      <c r="S15" s="57" t="n">
        <v>5.18433179723502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81</v>
      </c>
      <c r="E16" s="55" t="n">
        <v>28.1818</v>
      </c>
      <c r="F16" s="55" t="n">
        <v>11.3368248964958</v>
      </c>
      <c r="G16" s="56" t="n">
        <v>4.13687436159346</v>
      </c>
      <c r="H16" s="52" t="s">
        <v>41</v>
      </c>
      <c r="I16" s="53" t="s">
        <v>42</v>
      </c>
      <c r="J16" s="54" t="n">
        <v>39</v>
      </c>
      <c r="K16" s="55" t="n">
        <v>28.1429952806362</v>
      </c>
      <c r="L16" s="55" t="n">
        <v>20.3940597943194</v>
      </c>
      <c r="M16" s="56" t="n">
        <v>3.57798165137615</v>
      </c>
      <c r="N16" s="52" t="s">
        <v>37</v>
      </c>
      <c r="O16" s="53" t="s">
        <v>38</v>
      </c>
      <c r="P16" s="54" t="n">
        <v>44</v>
      </c>
      <c r="Q16" s="55" t="n">
        <v>29.5616</v>
      </c>
      <c r="R16" s="55" t="n">
        <v>10.5797368972849</v>
      </c>
      <c r="S16" s="57" t="n">
        <v>5.06912442396313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56</v>
      </c>
      <c r="E17" s="55" t="n">
        <v>19.4837</v>
      </c>
      <c r="F17" s="55" t="n">
        <v>13.4759949978699</v>
      </c>
      <c r="G17" s="56" t="n">
        <v>2.86006128702758</v>
      </c>
      <c r="H17" s="52" t="s">
        <v>35</v>
      </c>
      <c r="I17" s="53" t="s">
        <v>36</v>
      </c>
      <c r="J17" s="54" t="n">
        <v>38</v>
      </c>
      <c r="K17" s="55" t="n">
        <v>27.4213800170301</v>
      </c>
      <c r="L17" s="55" t="n">
        <v>11.757137185595</v>
      </c>
      <c r="M17" s="56" t="n">
        <v>3.48623853211009</v>
      </c>
      <c r="N17" s="52" t="s">
        <v>39</v>
      </c>
      <c r="O17" s="53" t="s">
        <v>40</v>
      </c>
      <c r="P17" s="54" t="n">
        <v>27</v>
      </c>
      <c r="Q17" s="55" t="n">
        <v>18.1401</v>
      </c>
      <c r="R17" s="55" t="n">
        <v>6.50724847610519</v>
      </c>
      <c r="S17" s="57" t="n">
        <v>3.11059907834101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50</v>
      </c>
      <c r="E18" s="55" t="n">
        <v>17.3961</v>
      </c>
      <c r="F18" s="55" t="n">
        <v>6.87082631684743</v>
      </c>
      <c r="G18" s="56" t="n">
        <v>2.55362614913177</v>
      </c>
      <c r="H18" s="52" t="s">
        <v>37</v>
      </c>
      <c r="I18" s="53" t="s">
        <v>38</v>
      </c>
      <c r="J18" s="54" t="n">
        <v>37</v>
      </c>
      <c r="K18" s="55" t="n">
        <v>26.6997647534241</v>
      </c>
      <c r="L18" s="55" t="n">
        <v>12.1098377703465</v>
      </c>
      <c r="M18" s="56" t="n">
        <v>3.39449541284404</v>
      </c>
      <c r="N18" s="52" t="s">
        <v>43</v>
      </c>
      <c r="O18" s="53" t="s">
        <v>44</v>
      </c>
      <c r="P18" s="54" t="n">
        <v>19</v>
      </c>
      <c r="Q18" s="55" t="n">
        <v>12.7652</v>
      </c>
      <c r="R18" s="55" t="n">
        <v>4.6040759919611</v>
      </c>
      <c r="S18" s="57" t="n">
        <v>2.1889400921659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48</v>
      </c>
      <c r="E19" s="55" t="n">
        <v>16.7003</v>
      </c>
      <c r="F19" s="55" t="n">
        <v>6.70612601322868</v>
      </c>
      <c r="G19" s="56" t="n">
        <v>2.4514811031665</v>
      </c>
      <c r="H19" s="52" t="s">
        <v>43</v>
      </c>
      <c r="I19" s="53" t="s">
        <v>44</v>
      </c>
      <c r="J19" s="54" t="n">
        <v>29</v>
      </c>
      <c r="K19" s="55" t="n">
        <v>20.9268426445756</v>
      </c>
      <c r="L19" s="55" t="n">
        <v>9.43314287610183</v>
      </c>
      <c r="M19" s="56" t="n">
        <v>2.6605504587156</v>
      </c>
      <c r="N19" s="52" t="s">
        <v>41</v>
      </c>
      <c r="O19" s="53" t="s">
        <v>42</v>
      </c>
      <c r="P19" s="54" t="n">
        <v>17</v>
      </c>
      <c r="Q19" s="55" t="n">
        <v>11.4215</v>
      </c>
      <c r="R19" s="55" t="n">
        <v>7.13687285299115</v>
      </c>
      <c r="S19" s="57" t="n">
        <v>1.95852534562212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42</v>
      </c>
      <c r="E20" s="55" t="n">
        <v>14.6127</v>
      </c>
      <c r="F20" s="55" t="n">
        <v>10.3154059371441</v>
      </c>
      <c r="G20" s="56" t="n">
        <v>2.14504596527068</v>
      </c>
      <c r="H20" s="52" t="s">
        <v>45</v>
      </c>
      <c r="I20" s="53" t="s">
        <v>46</v>
      </c>
      <c r="J20" s="54" t="n">
        <v>29</v>
      </c>
      <c r="K20" s="55" t="n">
        <v>20.9268426445756</v>
      </c>
      <c r="L20" s="55" t="n">
        <v>14.4628501910263</v>
      </c>
      <c r="M20" s="56" t="n">
        <v>2.6605504587156</v>
      </c>
      <c r="N20" s="52" t="s">
        <v>50</v>
      </c>
      <c r="O20" s="53" t="s">
        <v>51</v>
      </c>
      <c r="P20" s="54" t="n">
        <v>14</v>
      </c>
      <c r="Q20" s="55" t="n">
        <v>9.4059</v>
      </c>
      <c r="R20" s="55" t="n">
        <v>3.05315953922313</v>
      </c>
      <c r="S20" s="57" t="n">
        <v>1.6129032258064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96</v>
      </c>
      <c r="E21" s="62" t="n">
        <v>137.777708193077</v>
      </c>
      <c r="F21" s="62" t="n">
        <v>68.0390236412375</v>
      </c>
      <c r="G21" s="63" t="n">
        <v>20.2247191011236</v>
      </c>
      <c r="H21" s="59"/>
      <c r="I21" s="60" t="s">
        <v>47</v>
      </c>
      <c r="J21" s="61" t="n">
        <v>200</v>
      </c>
      <c r="K21" s="62" t="n">
        <v>144.323052721211</v>
      </c>
      <c r="L21" s="62" t="n">
        <v>82.2951525284962</v>
      </c>
      <c r="M21" s="63" t="n">
        <v>18.348623853211</v>
      </c>
      <c r="N21" s="59"/>
      <c r="O21" s="60" t="s">
        <v>47</v>
      </c>
      <c r="P21" s="61" t="n">
        <v>180</v>
      </c>
      <c r="Q21" s="62" t="n">
        <v>120.934013699136</v>
      </c>
      <c r="R21" s="62" t="n">
        <v>54.8489315259383</v>
      </c>
      <c r="S21" s="62" t="n">
        <v>20.7373271889401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41</v>
      </c>
      <c r="E22" s="55" t="n">
        <v>14.2648</v>
      </c>
      <c r="F22" s="55" t="n">
        <v>5.93167979277482</v>
      </c>
      <c r="G22" s="56" t="n">
        <v>2.09397344228805</v>
      </c>
      <c r="H22" s="52" t="s">
        <v>48</v>
      </c>
      <c r="I22" s="53" t="s">
        <v>49</v>
      </c>
      <c r="J22" s="54" t="n">
        <v>15</v>
      </c>
      <c r="K22" s="55" t="n">
        <v>10.8242289540908</v>
      </c>
      <c r="L22" s="55" t="n">
        <v>7.02743792383004</v>
      </c>
      <c r="M22" s="56" t="n">
        <v>1.37614678899083</v>
      </c>
      <c r="N22" s="52" t="s">
        <v>45</v>
      </c>
      <c r="O22" s="53" t="s">
        <v>46</v>
      </c>
      <c r="P22" s="54" t="n">
        <v>13</v>
      </c>
      <c r="Q22" s="55" t="n">
        <v>8.7341</v>
      </c>
      <c r="R22" s="55" t="n">
        <v>6.64209662470623</v>
      </c>
      <c r="S22" s="57" t="n">
        <v>1.49769585253456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22</v>
      </c>
      <c r="E23" s="55" t="n">
        <v>7.6543</v>
      </c>
      <c r="F23" s="55" t="n">
        <v>4.37643025195214</v>
      </c>
      <c r="G23" s="56" t="n">
        <v>1.12359550561798</v>
      </c>
      <c r="H23" s="52" t="s">
        <v>39</v>
      </c>
      <c r="I23" s="53" t="s">
        <v>40</v>
      </c>
      <c r="J23" s="54" t="n">
        <v>14</v>
      </c>
      <c r="K23" s="55" t="n">
        <v>10.1026136904848</v>
      </c>
      <c r="L23" s="55" t="n">
        <v>5.10828443166379</v>
      </c>
      <c r="M23" s="56" t="n">
        <v>1.28440366972477</v>
      </c>
      <c r="N23" s="52" t="s">
        <v>35</v>
      </c>
      <c r="O23" s="53" t="s">
        <v>36</v>
      </c>
      <c r="P23" s="54" t="n">
        <v>12</v>
      </c>
      <c r="Q23" s="55" t="n">
        <v>8.0622</v>
      </c>
      <c r="R23" s="55" t="n">
        <v>3.01705069638877</v>
      </c>
      <c r="S23" s="57" t="n">
        <v>1.38248847926267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9</v>
      </c>
      <c r="E24" s="55" t="n">
        <v>6.6105</v>
      </c>
      <c r="F24" s="55" t="n">
        <v>2.39319867370719</v>
      </c>
      <c r="G24" s="56" t="n">
        <v>0.970377936670072</v>
      </c>
      <c r="H24" s="52" t="s">
        <v>60</v>
      </c>
      <c r="I24" s="53" t="s">
        <v>61</v>
      </c>
      <c r="J24" s="54" t="n">
        <v>8</v>
      </c>
      <c r="K24" s="55" t="n">
        <v>5.77292210884845</v>
      </c>
      <c r="L24" s="55" t="n">
        <v>2.10856395403824</v>
      </c>
      <c r="M24" s="56" t="n">
        <v>0.73394495412844</v>
      </c>
      <c r="N24" s="52" t="s">
        <v>56</v>
      </c>
      <c r="O24" s="53" t="s">
        <v>57</v>
      </c>
      <c r="P24" s="54" t="n">
        <v>12</v>
      </c>
      <c r="Q24" s="55" t="n">
        <v>8.0622</v>
      </c>
      <c r="R24" s="55" t="n">
        <v>4.68835047284917</v>
      </c>
      <c r="S24" s="57" t="n">
        <v>1.38248847926267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17</v>
      </c>
      <c r="E25" s="55" t="n">
        <v>5.9146</v>
      </c>
      <c r="F25" s="55" t="n">
        <v>3.24388194205621</v>
      </c>
      <c r="G25" s="56" t="n">
        <v>0.868232890704801</v>
      </c>
      <c r="H25" s="52" t="s">
        <v>54</v>
      </c>
      <c r="I25" s="53" t="s">
        <v>55</v>
      </c>
      <c r="J25" s="54" t="n">
        <v>7</v>
      </c>
      <c r="K25" s="55" t="n">
        <v>5.05130684524239</v>
      </c>
      <c r="L25" s="55" t="n">
        <v>2.91626734301547</v>
      </c>
      <c r="M25" s="56" t="n">
        <v>0.642201834862385</v>
      </c>
      <c r="N25" s="52" t="s">
        <v>52</v>
      </c>
      <c r="O25" s="53" t="s">
        <v>53</v>
      </c>
      <c r="P25" s="54" t="n">
        <v>7</v>
      </c>
      <c r="Q25" s="55" t="n">
        <v>4.7029</v>
      </c>
      <c r="R25" s="55" t="n">
        <v>1.88308276015456</v>
      </c>
      <c r="S25" s="57" t="n">
        <v>0.806451612903226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4</v>
      </c>
      <c r="E26" s="62" t="n">
        <v>4.8709</v>
      </c>
      <c r="F26" s="62" t="n">
        <v>2.26335869562885</v>
      </c>
      <c r="G26" s="63" t="n">
        <v>0.715015321756895</v>
      </c>
      <c r="H26" s="64" t="s">
        <v>52</v>
      </c>
      <c r="I26" s="60" t="s">
        <v>53</v>
      </c>
      <c r="J26" s="66" t="n">
        <v>7</v>
      </c>
      <c r="K26" s="62" t="n">
        <v>5.05130684524239</v>
      </c>
      <c r="L26" s="62" t="n">
        <v>2.70420478128208</v>
      </c>
      <c r="M26" s="63" t="n">
        <v>0.642201834862385</v>
      </c>
      <c r="N26" s="64" t="s">
        <v>48</v>
      </c>
      <c r="O26" s="60" t="s">
        <v>49</v>
      </c>
      <c r="P26" s="66" t="n">
        <v>7</v>
      </c>
      <c r="Q26" s="62" t="n">
        <v>4.7029</v>
      </c>
      <c r="R26" s="62" t="n">
        <v>2.07303802247323</v>
      </c>
      <c r="S26" s="62" t="n">
        <v>0.80645161290322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07:35Z</dcterms:modified>
  <cp:revision>0</cp:revision>
  <dc:subject>衛生署中英文網站</dc:subject>
  <dc:title>民國99年縣市別主要死因</dc:title>
</cp:coreProperties>
</file>