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嘉義縣" sheetId="2" state="visible" r:id="rId3"/>
    <sheet name="朴子市" sheetId="3" state="visible" r:id="rId4"/>
    <sheet name="布袋鎮" sheetId="4" state="visible" r:id="rId5"/>
    <sheet name="大林鎮" sheetId="5" state="visible" r:id="rId6"/>
    <sheet name="民雄鄉" sheetId="6" state="visible" r:id="rId7"/>
    <sheet name="溪口鄉" sheetId="7" state="visible" r:id="rId8"/>
    <sheet name="新港鄉" sheetId="8" state="visible" r:id="rId9"/>
    <sheet name="六腳鄉" sheetId="9" state="visible" r:id="rId10"/>
    <sheet name="東石鄉" sheetId="10" state="visible" r:id="rId11"/>
    <sheet name="義竹鄉" sheetId="11" state="visible" r:id="rId12"/>
    <sheet name="鹿草鄉" sheetId="12" state="visible" r:id="rId13"/>
    <sheet name="太保市" sheetId="13" state="visible" r:id="rId14"/>
    <sheet name="水上鄉" sheetId="14" state="visible" r:id="rId15"/>
    <sheet name="中埔鄉" sheetId="15" state="visible" r:id="rId16"/>
    <sheet name="竹崎鄉" sheetId="16" state="visible" r:id="rId17"/>
    <sheet name="梅山鄉" sheetId="17" state="visible" r:id="rId18"/>
    <sheet name="番路鄉" sheetId="18" state="visible" r:id="rId19"/>
    <sheet name="大埔鄉" sheetId="19" state="visible" r:id="rId20"/>
    <sheet name="阿里山鄉" sheetId="20" state="visible" r:id="rId21"/>
    <sheet name="嘉義縣2" sheetId="21" state="visible" r:id="rId22"/>
    <sheet name="朴子市2" sheetId="22" state="visible" r:id="rId23"/>
    <sheet name="布袋鎮2" sheetId="23" state="visible" r:id="rId24"/>
    <sheet name="大林鎮2" sheetId="24" state="visible" r:id="rId25"/>
    <sheet name="民雄鄉2" sheetId="25" state="visible" r:id="rId26"/>
    <sheet name="溪口鄉2" sheetId="26" state="visible" r:id="rId27"/>
    <sheet name="新港鄉2" sheetId="27" state="visible" r:id="rId28"/>
    <sheet name="六腳鄉2" sheetId="28" state="visible" r:id="rId29"/>
    <sheet name="東石鄉2" sheetId="29" state="visible" r:id="rId30"/>
    <sheet name="義竹鄉2" sheetId="30" state="visible" r:id="rId31"/>
    <sheet name="鹿草鄉2" sheetId="31" state="visible" r:id="rId32"/>
    <sheet name="太保市2" sheetId="32" state="visible" r:id="rId33"/>
    <sheet name="水上鄉2" sheetId="33" state="visible" r:id="rId34"/>
    <sheet name="中埔鄉2" sheetId="34" state="visible" r:id="rId35"/>
    <sheet name="竹崎鄉2" sheetId="35" state="visible" r:id="rId36"/>
    <sheet name="梅山鄉2" sheetId="36" state="visible" r:id="rId37"/>
    <sheet name="番路鄉2" sheetId="37" state="visible" r:id="rId38"/>
    <sheet name="大埔鄉2" sheetId="38" state="visible" r:id="rId39"/>
    <sheet name="阿里山鄉2" sheetId="39" state="visible" r:id="rId40"/>
  </sheets>
  <definedNames>
    <definedName function="false" hidden="false" localSheetId="14" name="_xlnm.Print_Area" vbProcedure="false">中埔鄉!$A$1:$S$28</definedName>
    <definedName function="false" hidden="false" localSheetId="33" name="_xlnm.Print_Area" vbProcedure="false">中埔鄉2!$A$1:$T$28</definedName>
    <definedName function="false" hidden="false" localSheetId="8" name="_xlnm.Print_Area" vbProcedure="false">六腳鄉!$A$1:$S$28</definedName>
    <definedName function="false" hidden="false" localSheetId="27" name="_xlnm.Print_Area" vbProcedure="false">六腳鄉2!$A$1:$T$28</definedName>
    <definedName function="false" hidden="false" localSheetId="1" name="_xlnm.Print_Area" vbProcedure="false">嘉義縣!$A$1:$S$28</definedName>
    <definedName function="false" hidden="false" localSheetId="20" name="_xlnm.Print_Area" vbProcedure="false">嘉義縣2!$A$1:$T$28</definedName>
    <definedName function="false" hidden="false" localSheetId="18" name="_xlnm.Print_Area" vbProcedure="false">大埔鄉!$A$1:$S$28</definedName>
    <definedName function="false" hidden="false" localSheetId="37" name="_xlnm.Print_Area" vbProcedure="false">大埔鄉2!$A$1:$T$28</definedName>
    <definedName function="false" hidden="false" localSheetId="4" name="_xlnm.Print_Area" vbProcedure="false">大林鎮!$A$1:$S$28</definedName>
    <definedName function="false" hidden="false" localSheetId="23" name="_xlnm.Print_Area" vbProcedure="false">大林鎮2!$A$1:$T$28</definedName>
    <definedName function="false" hidden="false" localSheetId="12" name="_xlnm.Print_Area" vbProcedure="false">太保市!$A$1:$S$28</definedName>
    <definedName function="false" hidden="false" localSheetId="31" name="_xlnm.Print_Area" vbProcedure="false">太保市2!$A$1:$T$28</definedName>
    <definedName function="false" hidden="false" localSheetId="3" name="_xlnm.Print_Area" vbProcedure="false">布袋鎮!$A$1:$S$28</definedName>
    <definedName function="false" hidden="false" localSheetId="22" name="_xlnm.Print_Area" vbProcedure="false">布袋鎮2!$A$1:$T$28</definedName>
    <definedName function="false" hidden="false" localSheetId="7" name="_xlnm.Print_Area" vbProcedure="false">新港鄉!$A$1:$S$28</definedName>
    <definedName function="false" hidden="false" localSheetId="26" name="_xlnm.Print_Area" vbProcedure="false">新港鄉2!$A$1:$T$28</definedName>
    <definedName function="false" hidden="false" localSheetId="2" name="_xlnm.Print_Area" vbProcedure="false">朴子市!$A$1:$S$28</definedName>
    <definedName function="false" hidden="false" localSheetId="21" name="_xlnm.Print_Area" vbProcedure="false">朴子市2!$A$1:$T$28</definedName>
    <definedName function="false" hidden="false" localSheetId="9" name="_xlnm.Print_Area" vbProcedure="false">東石鄉!$A$1:$S$28</definedName>
    <definedName function="false" hidden="false" localSheetId="28" name="_xlnm.Print_Area" vbProcedure="false">東石鄉2!$A$1:$T$28</definedName>
    <definedName function="false" hidden="false" localSheetId="16" name="_xlnm.Print_Area" vbProcedure="false">梅山鄉!$A$1:$S$28</definedName>
    <definedName function="false" hidden="false" localSheetId="35" name="_xlnm.Print_Area" vbProcedure="false">梅山鄉2!$A$1:$T$28</definedName>
    <definedName function="false" hidden="false" localSheetId="5" name="_xlnm.Print_Area" vbProcedure="false">民雄鄉!$A$1:$S$28</definedName>
    <definedName function="false" hidden="false" localSheetId="24" name="_xlnm.Print_Area" vbProcedure="false">民雄鄉2!$A$1:$T$28</definedName>
    <definedName function="false" hidden="false" localSheetId="13" name="_xlnm.Print_Area" vbProcedure="false">水上鄉!$A$1:$S$28</definedName>
    <definedName function="false" hidden="false" localSheetId="32" name="_xlnm.Print_Area" vbProcedure="false">水上鄉2!$A$1:$T$28</definedName>
    <definedName function="false" hidden="false" localSheetId="6" name="_xlnm.Print_Area" vbProcedure="false">溪口鄉!$A$1:$S$28</definedName>
    <definedName function="false" hidden="false" localSheetId="25" name="_xlnm.Print_Area" vbProcedure="false">溪口鄉2!$A$1:$T$28</definedName>
    <definedName function="false" hidden="false" localSheetId="17" name="_xlnm.Print_Area" vbProcedure="false">番路鄉!$A$1:$S$28</definedName>
    <definedName function="false" hidden="false" localSheetId="36" name="_xlnm.Print_Area" vbProcedure="false">番路鄉2!$A$1:$T$28</definedName>
    <definedName function="false" hidden="false" localSheetId="15" name="_xlnm.Print_Area" vbProcedure="false">竹崎鄉!$A$1:$S$28</definedName>
    <definedName function="false" hidden="false" localSheetId="34" name="_xlnm.Print_Area" vbProcedure="false">竹崎鄉2!$A$1:$T$28</definedName>
    <definedName function="false" hidden="false" localSheetId="10" name="_xlnm.Print_Area" vbProcedure="false">義竹鄉!$A$1:$S$28</definedName>
    <definedName function="false" hidden="false" localSheetId="29" name="_xlnm.Print_Area" vbProcedure="false">義竹鄉2!$A$1:$T$28</definedName>
    <definedName function="false" hidden="false" localSheetId="19" name="_xlnm.Print_Area" vbProcedure="false">阿里山鄉!$A$1:$S$28</definedName>
    <definedName function="false" hidden="false" localSheetId="38" name="_xlnm.Print_Area" vbProcedure="false">阿里山鄉2!$A$1:$T$28</definedName>
    <definedName function="false" hidden="false" localSheetId="11" name="_xlnm.Print_Area" vbProcedure="false">鹿草鄉!$A$1:$S$28</definedName>
    <definedName function="false" hidden="false" localSheetId="30" name="_xlnm.Print_Area" vbProcedure="false">鹿草鄉2!$A$1:$T$28</definedName>
    <definedName function="false" hidden="false" name="_xlfn_IFERROR" vbProcedure="false"/>
    <definedName function="false" hidden="false" name="目錄" vbProcedure="false">INDEX(#NAME!(),ROW(嘉義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6" uniqueCount="189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7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J40-J47</t>
  </si>
  <si>
    <t xml:space="preserve">慢性下呼吸道疾病</t>
  </si>
  <si>
    <t xml:space="preserve">I10-I15</t>
  </si>
  <si>
    <t xml:space="preserve">高血壓性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X60-X84, Y87.0</t>
  </si>
  <si>
    <t xml:space="preserve">蓄意自我傷害（自殺）</t>
  </si>
  <si>
    <t xml:space="preserve">A40-A41</t>
  </si>
  <si>
    <t xml:space="preserve">敗血症</t>
  </si>
  <si>
    <t xml:space="preserve">其他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M00-M99</t>
  </si>
  <si>
    <t xml:space="preserve">骨骼肌肉系統及結締組織之疾病</t>
  </si>
  <si>
    <t xml:space="preserve">D00-D48</t>
  </si>
  <si>
    <t xml:space="preserve">原位與良性腫瘤（惡性腫瘤除外）</t>
  </si>
  <si>
    <t xml:space="preserve">F01-F03</t>
  </si>
  <si>
    <t xml:space="preserve">血管性及未明示之癡呆症</t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09,12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64,6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44,459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I71</t>
  </si>
  <si>
    <t xml:space="preserve">主動脈瘤及剝離</t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2,2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1,33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0,917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6,95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,7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,19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1,0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89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,15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1,53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6,60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4,92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,6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84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827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1,82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6,75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,07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,13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27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86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4,77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,1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66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,36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53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82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5,46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30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167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7,92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9,4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,475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9,53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5,58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3,951</t>
    </r>
    <r>
      <rPr>
        <sz val="10"/>
        <rFont val="Noto Sans"/>
        <family val="2"/>
      </rPr>
      <t xml:space="preserve">人。</t>
    </r>
  </si>
  <si>
    <t xml:space="preserve">I70</t>
  </si>
  <si>
    <t xml:space="preserve">動脈粥樣硬化</t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4,7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3,32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1,45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5,77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9,0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,72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9,3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30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075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t xml:space="preserve">X85-Y09, Y87.1</t>
  </si>
  <si>
    <t xml:space="preserve">加害（他殺）</t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,5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22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29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58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3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215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,61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9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66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嘉義縣主要癌症死亡原因</t>
    </r>
  </si>
  <si>
    <t xml:space="preserve">C22</t>
  </si>
  <si>
    <t xml:space="preserve">肝和肝內膽管癌</t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C56, C57.0-C57.4</t>
  </si>
  <si>
    <t xml:space="preserve">卵巢癌</t>
  </si>
  <si>
    <t xml:space="preserve">(2)</t>
  </si>
  <si>
    <t xml:space="preserve">C16</t>
  </si>
  <si>
    <t xml:space="preserve">胃癌</t>
  </si>
  <si>
    <t xml:space="preserve">C53, C55</t>
  </si>
  <si>
    <t xml:space="preserve">子宮頸及部位未明示子宮癌</t>
  </si>
  <si>
    <t xml:space="preserve">C67</t>
  </si>
  <si>
    <t xml:space="preserve">膀胱癌</t>
  </si>
  <si>
    <t xml:space="preserve">C82-C85</t>
  </si>
  <si>
    <t xml:space="preserve">非何杰金氏淋巴瘤</t>
  </si>
  <si>
    <t xml:space="preserve">C91-C95</t>
  </si>
  <si>
    <t xml:space="preserve">白血病</t>
  </si>
  <si>
    <t xml:space="preserve">C23-C24</t>
  </si>
  <si>
    <t xml:space="preserve">膽囊和其他膽道癌</t>
  </si>
  <si>
    <t xml:space="preserve">C11</t>
  </si>
  <si>
    <t xml:space="preserve">鼻咽癌</t>
  </si>
  <si>
    <t xml:space="preserve">C54</t>
  </si>
  <si>
    <t xml:space="preserve">子宮體癌</t>
  </si>
  <si>
    <t xml:space="preserve">C71</t>
  </si>
  <si>
    <t xml:space="preserve">腦癌</t>
  </si>
  <si>
    <t xml:space="preserve">C64</t>
  </si>
  <si>
    <t xml:space="preserve">腎臟癌</t>
  </si>
  <si>
    <t xml:space="preserve">C32</t>
  </si>
  <si>
    <t xml:space="preserve">喉癌</t>
  </si>
  <si>
    <t xml:space="preserve">C43-C44</t>
  </si>
  <si>
    <t xml:space="preserve">黑色素瘤和其他皮膚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09,12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64,6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44,45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朴子市主要癌症死亡原因</t>
    </r>
  </si>
  <si>
    <t xml:space="preserve">C45-C49</t>
  </si>
  <si>
    <t xml:space="preserve">間皮和軟組織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布袋鎮主要癌症死亡原因</t>
    </r>
  </si>
  <si>
    <t xml:space="preserve">C30-C31</t>
  </si>
  <si>
    <t xml:space="preserve">鼻腔、中耳和副鼻竇癌</t>
  </si>
  <si>
    <t xml:space="preserve">C17</t>
  </si>
  <si>
    <t xml:space="preserve">小腸癌</t>
  </si>
  <si>
    <t xml:space="preserve">C73</t>
  </si>
  <si>
    <t xml:space="preserve">甲狀腺癌</t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林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民雄鄉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溪口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港鄉主要癌症死亡原因</t>
    </r>
  </si>
  <si>
    <t xml:space="preserve">C37</t>
  </si>
  <si>
    <t xml:space="preserve">胸腺癌</t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六腳鄉主要癌症死亡原因</t>
    </r>
  </si>
  <si>
    <t xml:space="preserve">C81</t>
  </si>
  <si>
    <t xml:space="preserve">何杰金氏症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石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義竹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鹿草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太保市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水上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埔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崎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梅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番路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埔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阿里山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2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4"/>
      <c r="B3" s="2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4"/>
      <c r="B4" s="2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4"/>
      <c r="B5" s="2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4"/>
      <c r="B6" s="2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4"/>
      <c r="B7" s="2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4"/>
      <c r="B8" s="2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4"/>
      <c r="B9" s="2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4"/>
      <c r="B10" s="2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4"/>
      <c r="B11" s="2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4"/>
      <c r="B12" s="2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4"/>
      <c r="B13" s="2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4"/>
      <c r="B14" s="2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4"/>
      <c r="B15" s="2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4"/>
      <c r="B16" s="2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4"/>
      <c r="B17" s="2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4"/>
      <c r="B18" s="2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4"/>
      <c r="B19" s="2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4"/>
      <c r="B20" s="2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4" t="s">
        <v>2</v>
      </c>
      <c r="B21" s="2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4"/>
      <c r="B22" s="2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4"/>
      <c r="B23" s="2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4"/>
      <c r="B24" s="2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4"/>
      <c r="B25" s="2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4"/>
      <c r="B26" s="2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4"/>
      <c r="B27" s="2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4"/>
      <c r="B28" s="2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4"/>
      <c r="B29" s="2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4"/>
      <c r="B30" s="2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4"/>
      <c r="B31" s="2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4"/>
      <c r="B32" s="2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4"/>
      <c r="B33" s="2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4"/>
      <c r="B34" s="2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4"/>
      <c r="B35" s="2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4"/>
      <c r="B36" s="2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4"/>
      <c r="B37" s="2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4"/>
      <c r="B38" s="2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4"/>
      <c r="B39" s="2" t="str">
        <f aca="false">IFERROR(HYPERLINK(目錄&amp;"!A1",MID(目錄,FIND("]",目錄)+1,99)),"")</f>
        <v/>
      </c>
    </row>
  </sheetData>
  <mergeCells count="3">
    <mergeCell ref="A1:B1"/>
    <mergeCell ref="A2:A20"/>
    <mergeCell ref="A21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73</v>
      </c>
      <c r="E10" s="54" t="n">
        <v>1505.58033461826</v>
      </c>
      <c r="F10" s="54" t="n">
        <v>498.477133739706</v>
      </c>
      <c r="G10" s="55" t="n">
        <v>100</v>
      </c>
      <c r="H10" s="51" t="s">
        <v>23</v>
      </c>
      <c r="I10" s="52" t="s">
        <v>24</v>
      </c>
      <c r="J10" s="53" t="n">
        <v>211</v>
      </c>
      <c r="K10" s="54" t="n">
        <v>1608.84483415936</v>
      </c>
      <c r="L10" s="54" t="n">
        <v>654.743505186428</v>
      </c>
      <c r="M10" s="55" t="n">
        <v>100</v>
      </c>
      <c r="N10" s="51" t="s">
        <v>23</v>
      </c>
      <c r="O10" s="52" t="s">
        <v>24</v>
      </c>
      <c r="P10" s="53" t="n">
        <v>162</v>
      </c>
      <c r="Q10" s="54" t="n">
        <v>1389.42493245851</v>
      </c>
      <c r="R10" s="54" t="n">
        <v>340.35332641850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17</v>
      </c>
      <c r="E11" s="54" t="n">
        <v>472.2597</v>
      </c>
      <c r="F11" s="54" t="n">
        <v>173.392427908528</v>
      </c>
      <c r="G11" s="55" t="n">
        <v>31.3672922252011</v>
      </c>
      <c r="H11" s="51" t="s">
        <v>25</v>
      </c>
      <c r="I11" s="52" t="s">
        <v>26</v>
      </c>
      <c r="J11" s="53" t="n">
        <v>74</v>
      </c>
      <c r="K11" s="54" t="n">
        <v>564.239420510865</v>
      </c>
      <c r="L11" s="54" t="n">
        <v>234.298693140492</v>
      </c>
      <c r="M11" s="55" t="n">
        <v>35.0710900473934</v>
      </c>
      <c r="N11" s="51" t="s">
        <v>25</v>
      </c>
      <c r="O11" s="52" t="s">
        <v>26</v>
      </c>
      <c r="P11" s="53" t="n">
        <v>43</v>
      </c>
      <c r="Q11" s="54" t="n">
        <v>368.7979</v>
      </c>
      <c r="R11" s="54" t="n">
        <v>112.063865367718</v>
      </c>
      <c r="S11" s="56" t="n">
        <v>26.543209876543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9</v>
      </c>
      <c r="E12" s="54" t="n">
        <v>197.784</v>
      </c>
      <c r="F12" s="54" t="n">
        <v>55.5103977104005</v>
      </c>
      <c r="G12" s="55" t="n">
        <v>13.1367292225201</v>
      </c>
      <c r="H12" s="51" t="s">
        <v>27</v>
      </c>
      <c r="I12" s="52" t="s">
        <v>28</v>
      </c>
      <c r="J12" s="53" t="n">
        <v>23</v>
      </c>
      <c r="K12" s="54" t="n">
        <v>175.371711780404</v>
      </c>
      <c r="L12" s="54" t="n">
        <v>62.0689023068086</v>
      </c>
      <c r="M12" s="55" t="n">
        <v>10.9004739336493</v>
      </c>
      <c r="N12" s="51" t="s">
        <v>27</v>
      </c>
      <c r="O12" s="52" t="s">
        <v>28</v>
      </c>
      <c r="P12" s="53" t="n">
        <v>26</v>
      </c>
      <c r="Q12" s="54" t="n">
        <v>222.9941</v>
      </c>
      <c r="R12" s="54" t="n">
        <v>50.8027823037897</v>
      </c>
      <c r="S12" s="56" t="n">
        <v>16.0493827160494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3</v>
      </c>
      <c r="E13" s="54" t="n">
        <v>133.2014</v>
      </c>
      <c r="F13" s="54" t="n">
        <v>33.7260697868495</v>
      </c>
      <c r="G13" s="55" t="n">
        <v>8.84718498659517</v>
      </c>
      <c r="H13" s="51" t="s">
        <v>31</v>
      </c>
      <c r="I13" s="52" t="s">
        <v>32</v>
      </c>
      <c r="J13" s="53" t="n">
        <v>16</v>
      </c>
      <c r="K13" s="54" t="n">
        <v>121.99771254289</v>
      </c>
      <c r="L13" s="54" t="n">
        <v>47.6295275878543</v>
      </c>
      <c r="M13" s="55" t="n">
        <v>7.58293838862559</v>
      </c>
      <c r="N13" s="51" t="s">
        <v>29</v>
      </c>
      <c r="O13" s="52" t="s">
        <v>30</v>
      </c>
      <c r="P13" s="53" t="n">
        <v>17</v>
      </c>
      <c r="Q13" s="54" t="n">
        <v>145.8038</v>
      </c>
      <c r="R13" s="54" t="n">
        <v>32.3743145765126</v>
      </c>
      <c r="S13" s="56" t="n">
        <v>10.4938271604938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6</v>
      </c>
      <c r="E14" s="54" t="n">
        <v>104.9466</v>
      </c>
      <c r="F14" s="54" t="n">
        <v>29.7360847688094</v>
      </c>
      <c r="G14" s="55" t="n">
        <v>6.97050938337802</v>
      </c>
      <c r="H14" s="51" t="s">
        <v>29</v>
      </c>
      <c r="I14" s="52" t="s">
        <v>30</v>
      </c>
      <c r="J14" s="53" t="n">
        <v>16</v>
      </c>
      <c r="K14" s="54" t="n">
        <v>121.99771254289</v>
      </c>
      <c r="L14" s="54" t="n">
        <v>38.3883638742759</v>
      </c>
      <c r="M14" s="55" t="n">
        <v>7.58293838862559</v>
      </c>
      <c r="N14" s="51" t="s">
        <v>31</v>
      </c>
      <c r="O14" s="52" t="s">
        <v>32</v>
      </c>
      <c r="P14" s="53" t="n">
        <v>10</v>
      </c>
      <c r="Q14" s="54" t="n">
        <v>85.7669</v>
      </c>
      <c r="R14" s="54" t="n">
        <v>12.946296696806</v>
      </c>
      <c r="S14" s="56" t="n">
        <v>6.17283950617284</v>
      </c>
    </row>
    <row r="15" s="28" customFormat="true" ht="32.1" hidden="false" customHeight="true" outlineLevel="0" collapsed="false">
      <c r="A15" s="50" t="n">
        <v>5</v>
      </c>
      <c r="B15" s="51" t="s">
        <v>41</v>
      </c>
      <c r="C15" s="52" t="s">
        <v>42</v>
      </c>
      <c r="D15" s="53" t="n">
        <v>17</v>
      </c>
      <c r="E15" s="54" t="n">
        <v>68.6189</v>
      </c>
      <c r="F15" s="54" t="n">
        <v>20.1390660020903</v>
      </c>
      <c r="G15" s="55" t="n">
        <v>4.55764075067024</v>
      </c>
      <c r="H15" s="51" t="s">
        <v>35</v>
      </c>
      <c r="I15" s="52" t="s">
        <v>36</v>
      </c>
      <c r="J15" s="53" t="n">
        <v>12</v>
      </c>
      <c r="K15" s="54" t="n">
        <v>91.4982844071674</v>
      </c>
      <c r="L15" s="54" t="n">
        <v>50.4105304257648</v>
      </c>
      <c r="M15" s="55" t="n">
        <v>5.68720379146919</v>
      </c>
      <c r="N15" s="51" t="s">
        <v>41</v>
      </c>
      <c r="O15" s="52" t="s">
        <v>42</v>
      </c>
      <c r="P15" s="53" t="n">
        <v>8</v>
      </c>
      <c r="Q15" s="54" t="n">
        <v>68.6135</v>
      </c>
      <c r="R15" s="54" t="n">
        <v>15.2451997436864</v>
      </c>
      <c r="S15" s="56" t="n">
        <v>4.93827160493827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5</v>
      </c>
      <c r="E16" s="54" t="n">
        <v>60.5461</v>
      </c>
      <c r="F16" s="54" t="n">
        <v>29.9934271871061</v>
      </c>
      <c r="G16" s="55" t="n">
        <v>4.02144772117963</v>
      </c>
      <c r="H16" s="51" t="s">
        <v>41</v>
      </c>
      <c r="I16" s="52" t="s">
        <v>42</v>
      </c>
      <c r="J16" s="53" t="n">
        <v>9</v>
      </c>
      <c r="K16" s="54" t="n">
        <v>68.6237133053755</v>
      </c>
      <c r="L16" s="54" t="n">
        <v>24.5571086584591</v>
      </c>
      <c r="M16" s="55" t="n">
        <v>4.2654028436019</v>
      </c>
      <c r="N16" s="51" t="s">
        <v>37</v>
      </c>
      <c r="O16" s="52" t="s">
        <v>38</v>
      </c>
      <c r="P16" s="53" t="n">
        <v>6</v>
      </c>
      <c r="Q16" s="54" t="n">
        <v>51.4601</v>
      </c>
      <c r="R16" s="54" t="n">
        <v>8.60633286317132</v>
      </c>
      <c r="S16" s="56" t="n">
        <v>3.7037037037037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2</v>
      </c>
      <c r="E17" s="54" t="n">
        <v>48.4369</v>
      </c>
      <c r="F17" s="54" t="n">
        <v>12.0416857091608</v>
      </c>
      <c r="G17" s="55" t="n">
        <v>3.2171581769437</v>
      </c>
      <c r="H17" s="51" t="s">
        <v>47</v>
      </c>
      <c r="I17" s="52" t="s">
        <v>48</v>
      </c>
      <c r="J17" s="53" t="n">
        <v>6</v>
      </c>
      <c r="K17" s="54" t="n">
        <v>45.7491422035837</v>
      </c>
      <c r="L17" s="54" t="n">
        <v>16.7010099687871</v>
      </c>
      <c r="M17" s="55" t="n">
        <v>2.8436018957346</v>
      </c>
      <c r="N17" s="51" t="s">
        <v>50</v>
      </c>
      <c r="O17" s="52" t="s">
        <v>51</v>
      </c>
      <c r="P17" s="53" t="n">
        <v>6</v>
      </c>
      <c r="Q17" s="54" t="n">
        <v>51.4601</v>
      </c>
      <c r="R17" s="54" t="n">
        <v>7.39599099832063</v>
      </c>
      <c r="S17" s="56" t="n">
        <v>3.7037037037037</v>
      </c>
    </row>
    <row r="18" s="28" customFormat="true" ht="32.1" hidden="false" customHeight="true" outlineLevel="0" collapsed="false">
      <c r="A18" s="50" t="n">
        <v>8</v>
      </c>
      <c r="B18" s="51" t="s">
        <v>47</v>
      </c>
      <c r="C18" s="52" t="s">
        <v>48</v>
      </c>
      <c r="D18" s="53" t="n">
        <v>10</v>
      </c>
      <c r="E18" s="54" t="n">
        <v>40.364</v>
      </c>
      <c r="F18" s="54" t="n">
        <v>10.6718226954622</v>
      </c>
      <c r="G18" s="55" t="n">
        <v>2.68096514745308</v>
      </c>
      <c r="H18" s="51" t="s">
        <v>37</v>
      </c>
      <c r="I18" s="52" t="s">
        <v>38</v>
      </c>
      <c r="J18" s="53" t="n">
        <v>6</v>
      </c>
      <c r="K18" s="54" t="n">
        <v>45.7491422035837</v>
      </c>
      <c r="L18" s="54" t="n">
        <v>15.3497466809913</v>
      </c>
      <c r="M18" s="55" t="n">
        <v>2.8436018957346</v>
      </c>
      <c r="N18" s="51" t="s">
        <v>52</v>
      </c>
      <c r="O18" s="52" t="s">
        <v>53</v>
      </c>
      <c r="P18" s="53" t="n">
        <v>5</v>
      </c>
      <c r="Q18" s="54" t="n">
        <v>42.8834</v>
      </c>
      <c r="R18" s="54" t="n">
        <v>15.518106773384</v>
      </c>
      <c r="S18" s="56" t="n">
        <v>3.08641975308642</v>
      </c>
    </row>
    <row r="19" s="28" customFormat="true" ht="32.1" hidden="false" customHeight="true" outlineLevel="0" collapsed="false">
      <c r="A19" s="50" t="n">
        <v>9</v>
      </c>
      <c r="B19" s="51" t="s">
        <v>50</v>
      </c>
      <c r="C19" s="52" t="s">
        <v>51</v>
      </c>
      <c r="D19" s="53" t="n">
        <v>10</v>
      </c>
      <c r="E19" s="54" t="n">
        <v>40.364</v>
      </c>
      <c r="F19" s="54" t="n">
        <v>7.49047661384635</v>
      </c>
      <c r="G19" s="55" t="n">
        <v>2.68096514745308</v>
      </c>
      <c r="H19" s="51" t="s">
        <v>54</v>
      </c>
      <c r="I19" s="52" t="s">
        <v>55</v>
      </c>
      <c r="J19" s="53" t="n">
        <v>5</v>
      </c>
      <c r="K19" s="54" t="n">
        <v>38.1242851696531</v>
      </c>
      <c r="L19" s="54" t="n">
        <v>18.6814985204831</v>
      </c>
      <c r="M19" s="55" t="n">
        <v>2.3696682464455</v>
      </c>
      <c r="N19" s="51" t="s">
        <v>47</v>
      </c>
      <c r="O19" s="52" t="s">
        <v>48</v>
      </c>
      <c r="P19" s="53" t="n">
        <v>4</v>
      </c>
      <c r="Q19" s="54" t="n">
        <v>34.3067</v>
      </c>
      <c r="R19" s="54" t="n">
        <v>4.78298645756899</v>
      </c>
      <c r="S19" s="56" t="n">
        <v>2.46913580246914</v>
      </c>
    </row>
    <row r="20" s="28" customFormat="true" ht="32.1" hidden="false" customHeight="true" outlineLevel="0" collapsed="false">
      <c r="A20" s="50" t="n">
        <v>10</v>
      </c>
      <c r="B20" s="51" t="s">
        <v>33</v>
      </c>
      <c r="C20" s="52" t="s">
        <v>34</v>
      </c>
      <c r="D20" s="53" t="n">
        <v>8</v>
      </c>
      <c r="E20" s="54" t="n">
        <v>32.2912</v>
      </c>
      <c r="F20" s="54" t="n">
        <v>11.7975371262836</v>
      </c>
      <c r="G20" s="55" t="n">
        <v>2.14477211796247</v>
      </c>
      <c r="H20" s="51" t="s">
        <v>33</v>
      </c>
      <c r="I20" s="52" t="s">
        <v>34</v>
      </c>
      <c r="J20" s="53" t="n">
        <v>4</v>
      </c>
      <c r="K20" s="54" t="n">
        <v>30.4994281357225</v>
      </c>
      <c r="L20" s="54" t="n">
        <v>13.7952943154002</v>
      </c>
      <c r="M20" s="55" t="n">
        <v>1.8957345971564</v>
      </c>
      <c r="N20" s="51" t="s">
        <v>33</v>
      </c>
      <c r="O20" s="52" t="s">
        <v>34</v>
      </c>
      <c r="P20" s="53" t="n">
        <v>4</v>
      </c>
      <c r="Q20" s="54" t="n">
        <v>34.3067</v>
      </c>
      <c r="R20" s="54" t="n">
        <v>8.04152955641599</v>
      </c>
      <c r="S20" s="56" t="n">
        <v>2.46913580246914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76</v>
      </c>
      <c r="E21" s="61" t="n">
        <v>306.767038688975</v>
      </c>
      <c r="F21" s="61" t="n">
        <v>113.978138231169</v>
      </c>
      <c r="G21" s="62" t="n">
        <v>20.3753351206434</v>
      </c>
      <c r="H21" s="58"/>
      <c r="I21" s="59" t="s">
        <v>49</v>
      </c>
      <c r="J21" s="60" t="n">
        <v>40</v>
      </c>
      <c r="K21" s="61" t="n">
        <v>304.994281357225</v>
      </c>
      <c r="L21" s="61" t="n">
        <v>132.862829707112</v>
      </c>
      <c r="M21" s="62" t="n">
        <v>18.957345971564</v>
      </c>
      <c r="N21" s="58"/>
      <c r="O21" s="59" t="s">
        <v>49</v>
      </c>
      <c r="P21" s="60" t="n">
        <v>33</v>
      </c>
      <c r="Q21" s="61" t="n">
        <v>283.031004760067</v>
      </c>
      <c r="R21" s="61" t="n">
        <v>72.5759210811342</v>
      </c>
      <c r="S21" s="61" t="n">
        <v>20.3703703703704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8</v>
      </c>
      <c r="E22" s="54" t="n">
        <v>32.2912</v>
      </c>
      <c r="F22" s="54" t="n">
        <v>12.3365010724694</v>
      </c>
      <c r="G22" s="55" t="n">
        <v>2.14477211796247</v>
      </c>
      <c r="H22" s="51" t="s">
        <v>43</v>
      </c>
      <c r="I22" s="52" t="s">
        <v>44</v>
      </c>
      <c r="J22" s="53" t="n">
        <v>4</v>
      </c>
      <c r="K22" s="54" t="n">
        <v>30.4994281357225</v>
      </c>
      <c r="L22" s="54" t="n">
        <v>12.9858396901493</v>
      </c>
      <c r="M22" s="55" t="n">
        <v>1.8957345971564</v>
      </c>
      <c r="N22" s="51" t="s">
        <v>43</v>
      </c>
      <c r="O22" s="52" t="s">
        <v>44</v>
      </c>
      <c r="P22" s="53" t="n">
        <v>4</v>
      </c>
      <c r="Q22" s="54" t="n">
        <v>34.3067</v>
      </c>
      <c r="R22" s="54" t="n">
        <v>11.300072655263</v>
      </c>
      <c r="S22" s="56" t="n">
        <v>2.46913580246914</v>
      </c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7</v>
      </c>
      <c r="E23" s="54" t="n">
        <v>28.2548</v>
      </c>
      <c r="F23" s="54" t="n">
        <v>10.7928663736099</v>
      </c>
      <c r="G23" s="55" t="n">
        <v>1.87667560321716</v>
      </c>
      <c r="H23" s="51" t="s">
        <v>50</v>
      </c>
      <c r="I23" s="52" t="s">
        <v>51</v>
      </c>
      <c r="J23" s="53" t="n">
        <v>4</v>
      </c>
      <c r="K23" s="54" t="n">
        <v>30.4994281357225</v>
      </c>
      <c r="L23" s="54" t="n">
        <v>7.75457359977484</v>
      </c>
      <c r="M23" s="55" t="n">
        <v>1.8957345971564</v>
      </c>
      <c r="N23" s="51" t="s">
        <v>58</v>
      </c>
      <c r="O23" s="52" t="s">
        <v>59</v>
      </c>
      <c r="P23" s="53" t="n">
        <v>3</v>
      </c>
      <c r="Q23" s="54" t="n">
        <v>25.73</v>
      </c>
      <c r="R23" s="54" t="n">
        <v>4.46531474007673</v>
      </c>
      <c r="S23" s="56" t="n">
        <v>1.85185185185185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6</v>
      </c>
      <c r="E24" s="54" t="n">
        <v>24.2184</v>
      </c>
      <c r="F24" s="54" t="n">
        <v>10.3896025208623</v>
      </c>
      <c r="G24" s="55" t="n">
        <v>1.60857908847185</v>
      </c>
      <c r="H24" s="51" t="s">
        <v>45</v>
      </c>
      <c r="I24" s="52" t="s">
        <v>46</v>
      </c>
      <c r="J24" s="53" t="n">
        <v>4</v>
      </c>
      <c r="K24" s="54" t="n">
        <v>30.4994281357225</v>
      </c>
      <c r="L24" s="54" t="n">
        <v>19.9707942049646</v>
      </c>
      <c r="M24" s="55" t="n">
        <v>1.8957345971564</v>
      </c>
      <c r="N24" s="51" t="s">
        <v>35</v>
      </c>
      <c r="O24" s="52" t="s">
        <v>36</v>
      </c>
      <c r="P24" s="53" t="n">
        <v>3</v>
      </c>
      <c r="Q24" s="54" t="n">
        <v>25.73</v>
      </c>
      <c r="R24" s="54" t="n">
        <v>7.79948954675541</v>
      </c>
      <c r="S24" s="56" t="n">
        <v>1.85185185185185</v>
      </c>
    </row>
    <row r="25" s="28" customFormat="true" ht="32.1" hidden="false" customHeight="true" outlineLevel="0" collapsed="false">
      <c r="A25" s="50" t="n">
        <v>14</v>
      </c>
      <c r="B25" s="51" t="s">
        <v>45</v>
      </c>
      <c r="C25" s="52" t="s">
        <v>46</v>
      </c>
      <c r="D25" s="53" t="n">
        <v>6</v>
      </c>
      <c r="E25" s="54" t="n">
        <v>24.2184</v>
      </c>
      <c r="F25" s="54" t="n">
        <v>15.3196539926998</v>
      </c>
      <c r="G25" s="55" t="n">
        <v>1.60857908847185</v>
      </c>
      <c r="H25" s="51" t="s">
        <v>65</v>
      </c>
      <c r="I25" s="52" t="s">
        <v>66</v>
      </c>
      <c r="J25" s="53" t="n">
        <v>3</v>
      </c>
      <c r="K25" s="54" t="n">
        <v>22.8745711017918</v>
      </c>
      <c r="L25" s="54" t="n">
        <v>8.88312893496852</v>
      </c>
      <c r="M25" s="55" t="n">
        <v>1.4218009478673</v>
      </c>
      <c r="N25" s="51" t="s">
        <v>54</v>
      </c>
      <c r="O25" s="52" t="s">
        <v>55</v>
      </c>
      <c r="P25" s="53" t="n">
        <v>2</v>
      </c>
      <c r="Q25" s="54" t="n">
        <v>17.1533</v>
      </c>
      <c r="R25" s="54" t="n">
        <v>2.61300454075163</v>
      </c>
      <c r="S25" s="56" t="n">
        <v>1.23456790123457</v>
      </c>
    </row>
    <row r="26" s="28" customFormat="true" ht="32.1" hidden="false" customHeight="true" outlineLevel="0" collapsed="false">
      <c r="A26" s="57" t="n">
        <v>15</v>
      </c>
      <c r="B26" s="63" t="s">
        <v>58</v>
      </c>
      <c r="C26" s="59" t="s">
        <v>59</v>
      </c>
      <c r="D26" s="64" t="n">
        <v>5</v>
      </c>
      <c r="E26" s="61" t="n">
        <v>20.182</v>
      </c>
      <c r="F26" s="61" t="n">
        <v>4.23167406701436</v>
      </c>
      <c r="G26" s="62" t="n">
        <v>1.34048257372654</v>
      </c>
      <c r="H26" s="63" t="s">
        <v>58</v>
      </c>
      <c r="I26" s="59" t="s">
        <v>59</v>
      </c>
      <c r="J26" s="65" t="n">
        <v>2</v>
      </c>
      <c r="K26" s="61" t="n">
        <v>15.2497140678612</v>
      </c>
      <c r="L26" s="61" t="n">
        <v>4.03940332113707</v>
      </c>
      <c r="M26" s="62" t="n">
        <v>0.947867298578199</v>
      </c>
      <c r="N26" s="63" t="s">
        <v>39</v>
      </c>
      <c r="O26" s="59" t="s">
        <v>40</v>
      </c>
      <c r="P26" s="65" t="n">
        <v>2</v>
      </c>
      <c r="Q26" s="61" t="n">
        <v>17.1533</v>
      </c>
      <c r="R26" s="61" t="n">
        <v>6.90777576853526</v>
      </c>
      <c r="S26" s="61" t="n">
        <v>1.2345679012345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0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56</v>
      </c>
      <c r="E10" s="54" t="n">
        <v>1394.03180135047</v>
      </c>
      <c r="F10" s="54" t="n">
        <v>447.769127297046</v>
      </c>
      <c r="G10" s="55" t="n">
        <v>100</v>
      </c>
      <c r="H10" s="51" t="s">
        <v>23</v>
      </c>
      <c r="I10" s="52" t="s">
        <v>24</v>
      </c>
      <c r="J10" s="53" t="n">
        <v>136</v>
      </c>
      <c r="K10" s="54" t="n">
        <v>1425.87544558608</v>
      </c>
      <c r="L10" s="54" t="n">
        <v>611.494568525285</v>
      </c>
      <c r="M10" s="55" t="n">
        <v>100</v>
      </c>
      <c r="N10" s="51" t="s">
        <v>23</v>
      </c>
      <c r="O10" s="52" t="s">
        <v>24</v>
      </c>
      <c r="P10" s="53" t="n">
        <v>120</v>
      </c>
      <c r="Q10" s="54" t="n">
        <v>1359.61930659415</v>
      </c>
      <c r="R10" s="54" t="n">
        <v>255.34812825694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66</v>
      </c>
      <c r="E11" s="54" t="n">
        <v>359.398823785668</v>
      </c>
      <c r="F11" s="54" t="n">
        <v>132.136754259036</v>
      </c>
      <c r="G11" s="55" t="n">
        <v>25.78125</v>
      </c>
      <c r="H11" s="51" t="s">
        <v>25</v>
      </c>
      <c r="I11" s="52" t="s">
        <v>26</v>
      </c>
      <c r="J11" s="53" t="n">
        <v>42</v>
      </c>
      <c r="K11" s="54" t="n">
        <v>440.343887607465</v>
      </c>
      <c r="L11" s="54" t="n">
        <v>177.162546353561</v>
      </c>
      <c r="M11" s="55" t="n">
        <v>30.8823529411765</v>
      </c>
      <c r="N11" s="51" t="s">
        <v>25</v>
      </c>
      <c r="O11" s="52" t="s">
        <v>26</v>
      </c>
      <c r="P11" s="53" t="n">
        <v>24</v>
      </c>
      <c r="Q11" s="54" t="n">
        <v>271.923861318831</v>
      </c>
      <c r="R11" s="54" t="n">
        <v>77.2388026861002</v>
      </c>
      <c r="S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3</v>
      </c>
      <c r="E12" s="54" t="n">
        <v>234.153779133086</v>
      </c>
      <c r="F12" s="54" t="n">
        <v>59.0048556175707</v>
      </c>
      <c r="G12" s="55" t="n">
        <v>16.796875</v>
      </c>
      <c r="H12" s="51" t="s">
        <v>27</v>
      </c>
      <c r="I12" s="52" t="s">
        <v>28</v>
      </c>
      <c r="J12" s="53" t="n">
        <v>22</v>
      </c>
      <c r="K12" s="54" t="n">
        <v>230.656322080101</v>
      </c>
      <c r="L12" s="54" t="n">
        <v>84.5128415555965</v>
      </c>
      <c r="M12" s="55" t="n">
        <v>16.1764705882353</v>
      </c>
      <c r="N12" s="51" t="s">
        <v>27</v>
      </c>
      <c r="O12" s="52" t="s">
        <v>28</v>
      </c>
      <c r="P12" s="53" t="n">
        <v>21</v>
      </c>
      <c r="Q12" s="54" t="n">
        <v>237.933378653977</v>
      </c>
      <c r="R12" s="54" t="n">
        <v>32.4223367181238</v>
      </c>
      <c r="S12" s="56" t="n">
        <v>17.5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23</v>
      </c>
      <c r="E13" s="54" t="n">
        <v>125.245044652581</v>
      </c>
      <c r="F13" s="54" t="n">
        <v>26.4082151999754</v>
      </c>
      <c r="G13" s="55" t="n">
        <v>8.984375</v>
      </c>
      <c r="H13" s="51" t="s">
        <v>37</v>
      </c>
      <c r="I13" s="52" t="s">
        <v>38</v>
      </c>
      <c r="J13" s="53" t="n">
        <v>9</v>
      </c>
      <c r="K13" s="54" t="n">
        <v>94.3594044873139</v>
      </c>
      <c r="L13" s="54" t="n">
        <v>29.1316507229033</v>
      </c>
      <c r="M13" s="55" t="n">
        <v>6.61764705882353</v>
      </c>
      <c r="N13" s="51" t="s">
        <v>29</v>
      </c>
      <c r="O13" s="52" t="s">
        <v>30</v>
      </c>
      <c r="P13" s="53" t="n">
        <v>20</v>
      </c>
      <c r="Q13" s="54" t="n">
        <v>226.603217765692</v>
      </c>
      <c r="R13" s="54" t="n">
        <v>34.4536077482818</v>
      </c>
      <c r="S13" s="56" t="n">
        <v>16.6666666666667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15</v>
      </c>
      <c r="E14" s="54" t="n">
        <v>81.681550860379</v>
      </c>
      <c r="F14" s="54" t="n">
        <v>18.3966358852481</v>
      </c>
      <c r="G14" s="55" t="n">
        <v>5.859375</v>
      </c>
      <c r="H14" s="51" t="s">
        <v>41</v>
      </c>
      <c r="I14" s="52" t="s">
        <v>42</v>
      </c>
      <c r="J14" s="53" t="n">
        <v>6</v>
      </c>
      <c r="K14" s="54" t="n">
        <v>62.9062696582093</v>
      </c>
      <c r="L14" s="54" t="n">
        <v>23.5859971991845</v>
      </c>
      <c r="M14" s="55" t="n">
        <v>4.41176470588235</v>
      </c>
      <c r="N14" s="51" t="s">
        <v>31</v>
      </c>
      <c r="O14" s="52" t="s">
        <v>32</v>
      </c>
      <c r="P14" s="53" t="n">
        <v>7</v>
      </c>
      <c r="Q14" s="54" t="n">
        <v>79.3111262179923</v>
      </c>
      <c r="R14" s="54" t="n">
        <v>9.49218972963717</v>
      </c>
      <c r="S14" s="56" t="n">
        <v>5.83333333333333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12</v>
      </c>
      <c r="E15" s="54" t="n">
        <v>65.3452406883032</v>
      </c>
      <c r="F15" s="54" t="n">
        <v>15.0514312455531</v>
      </c>
      <c r="G15" s="55" t="n">
        <v>4.6875</v>
      </c>
      <c r="H15" s="51" t="s">
        <v>47</v>
      </c>
      <c r="I15" s="52" t="s">
        <v>48</v>
      </c>
      <c r="J15" s="53" t="n">
        <v>5</v>
      </c>
      <c r="K15" s="54" t="n">
        <v>52.4218913818411</v>
      </c>
      <c r="L15" s="54" t="n">
        <v>21.3619005264914</v>
      </c>
      <c r="M15" s="55" t="n">
        <v>3.67647058823529</v>
      </c>
      <c r="N15" s="51" t="s">
        <v>33</v>
      </c>
      <c r="O15" s="52" t="s">
        <v>34</v>
      </c>
      <c r="P15" s="53" t="n">
        <v>6</v>
      </c>
      <c r="Q15" s="54" t="n">
        <v>67.9809653297077</v>
      </c>
      <c r="R15" s="54" t="n">
        <v>10.6678741563564</v>
      </c>
      <c r="S15" s="56" t="n">
        <v>5</v>
      </c>
    </row>
    <row r="16" s="28" customFormat="true" ht="32.1" hidden="false" customHeight="true" outlineLevel="0" collapsed="false">
      <c r="A16" s="50" t="n">
        <v>6</v>
      </c>
      <c r="B16" s="51" t="s">
        <v>41</v>
      </c>
      <c r="C16" s="52" t="s">
        <v>42</v>
      </c>
      <c r="D16" s="53" t="n">
        <v>11</v>
      </c>
      <c r="E16" s="54" t="n">
        <v>59.8998039642779</v>
      </c>
      <c r="F16" s="54" t="n">
        <v>16.0257644221034</v>
      </c>
      <c r="G16" s="55" t="n">
        <v>4.296875</v>
      </c>
      <c r="H16" s="51" t="s">
        <v>31</v>
      </c>
      <c r="I16" s="52" t="s">
        <v>32</v>
      </c>
      <c r="J16" s="53" t="n">
        <v>5</v>
      </c>
      <c r="K16" s="54" t="n">
        <v>52.4218913818411</v>
      </c>
      <c r="L16" s="54" t="n">
        <v>19.2507370835776</v>
      </c>
      <c r="M16" s="55" t="n">
        <v>3.67647058823529</v>
      </c>
      <c r="N16" s="51" t="s">
        <v>37</v>
      </c>
      <c r="O16" s="52" t="s">
        <v>38</v>
      </c>
      <c r="P16" s="53" t="n">
        <v>6</v>
      </c>
      <c r="Q16" s="54" t="n">
        <v>67.9809653297077</v>
      </c>
      <c r="R16" s="54" t="n">
        <v>11.6628093298553</v>
      </c>
      <c r="S16" s="56" t="n">
        <v>5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9</v>
      </c>
      <c r="E17" s="54" t="n">
        <v>49.0089305162274</v>
      </c>
      <c r="F17" s="54" t="n">
        <v>12.6970528139948</v>
      </c>
      <c r="G17" s="55" t="n">
        <v>3.515625</v>
      </c>
      <c r="H17" s="51" t="s">
        <v>45</v>
      </c>
      <c r="I17" s="52" t="s">
        <v>46</v>
      </c>
      <c r="J17" s="53" t="n">
        <v>5</v>
      </c>
      <c r="K17" s="54" t="n">
        <v>52.4218913818411</v>
      </c>
      <c r="L17" s="54" t="n">
        <v>29.8864450891949</v>
      </c>
      <c r="M17" s="55" t="n">
        <v>3.67647058823529</v>
      </c>
      <c r="N17" s="51" t="s">
        <v>41</v>
      </c>
      <c r="O17" s="52" t="s">
        <v>42</v>
      </c>
      <c r="P17" s="53" t="n">
        <v>5</v>
      </c>
      <c r="Q17" s="54" t="n">
        <v>56.6508044414231</v>
      </c>
      <c r="R17" s="54" t="n">
        <v>7.89779105386328</v>
      </c>
      <c r="S17" s="56" t="n">
        <v>4.16666666666667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9</v>
      </c>
      <c r="E18" s="54" t="n">
        <v>49.0089305162274</v>
      </c>
      <c r="F18" s="54" t="n">
        <v>27.3167166886484</v>
      </c>
      <c r="G18" s="55" t="n">
        <v>3.515625</v>
      </c>
      <c r="H18" s="51" t="s">
        <v>35</v>
      </c>
      <c r="I18" s="52" t="s">
        <v>36</v>
      </c>
      <c r="J18" s="53" t="n">
        <v>4</v>
      </c>
      <c r="K18" s="54" t="n">
        <v>41.9375131054728</v>
      </c>
      <c r="L18" s="54" t="n">
        <v>38.8063516816849</v>
      </c>
      <c r="M18" s="55" t="n">
        <v>2.94117647058824</v>
      </c>
      <c r="N18" s="51" t="s">
        <v>35</v>
      </c>
      <c r="O18" s="52" t="s">
        <v>36</v>
      </c>
      <c r="P18" s="53" t="n">
        <v>5</v>
      </c>
      <c r="Q18" s="54" t="n">
        <v>56.6508044414231</v>
      </c>
      <c r="R18" s="54" t="n">
        <v>11.8279107619134</v>
      </c>
      <c r="S18" s="56" t="n">
        <v>4.16666666666667</v>
      </c>
    </row>
    <row r="19" s="28" customFormat="true" ht="32.1" hidden="false" customHeight="true" outlineLevel="0" collapsed="false">
      <c r="A19" s="50" t="n">
        <v>9</v>
      </c>
      <c r="B19" s="51" t="s">
        <v>47</v>
      </c>
      <c r="C19" s="52" t="s">
        <v>48</v>
      </c>
      <c r="D19" s="53" t="n">
        <v>6</v>
      </c>
      <c r="E19" s="54" t="n">
        <v>32.6726203441516</v>
      </c>
      <c r="F19" s="54" t="n">
        <v>11.0542088948257</v>
      </c>
      <c r="G19" s="55" t="n">
        <v>2.34375</v>
      </c>
      <c r="H19" s="51" t="s">
        <v>33</v>
      </c>
      <c r="I19" s="52" t="s">
        <v>34</v>
      </c>
      <c r="J19" s="53" t="n">
        <v>3</v>
      </c>
      <c r="K19" s="54" t="n">
        <v>31.4531348291046</v>
      </c>
      <c r="L19" s="54" t="n">
        <v>11.6268231807752</v>
      </c>
      <c r="M19" s="55" t="n">
        <v>2.20588235294118</v>
      </c>
      <c r="N19" s="51" t="s">
        <v>63</v>
      </c>
      <c r="O19" s="52" t="s">
        <v>64</v>
      </c>
      <c r="P19" s="53" t="n">
        <v>3</v>
      </c>
      <c r="Q19" s="54" t="n">
        <v>33.9904826648538</v>
      </c>
      <c r="R19" s="54" t="n">
        <v>5.3424303693741</v>
      </c>
      <c r="S19" s="56" t="n">
        <v>2.5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6</v>
      </c>
      <c r="E20" s="54" t="n">
        <v>32.6726203441516</v>
      </c>
      <c r="F20" s="54" t="n">
        <v>15.8588824972468</v>
      </c>
      <c r="G20" s="55" t="n">
        <v>2.34375</v>
      </c>
      <c r="H20" s="51" t="s">
        <v>29</v>
      </c>
      <c r="I20" s="52" t="s">
        <v>30</v>
      </c>
      <c r="J20" s="53" t="n">
        <v>3</v>
      </c>
      <c r="K20" s="54" t="n">
        <v>31.4531348291046</v>
      </c>
      <c r="L20" s="54" t="n">
        <v>10.419964195594</v>
      </c>
      <c r="M20" s="55" t="n">
        <v>2.20588235294118</v>
      </c>
      <c r="N20" s="51" t="s">
        <v>58</v>
      </c>
      <c r="O20" s="52" t="s">
        <v>59</v>
      </c>
      <c r="P20" s="53" t="n">
        <v>2</v>
      </c>
      <c r="Q20" s="54" t="n">
        <v>22.6603217765692</v>
      </c>
      <c r="R20" s="54" t="n">
        <v>6.86774052158668</v>
      </c>
      <c r="S20" s="56" t="n">
        <v>1.66666666666667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56</v>
      </c>
      <c r="E21" s="61" t="n">
        <v>304.944456545415</v>
      </c>
      <c r="F21" s="61" t="n">
        <v>113.818609772843</v>
      </c>
      <c r="G21" s="62" t="n">
        <v>21.875</v>
      </c>
      <c r="H21" s="58"/>
      <c r="I21" s="59" t="s">
        <v>49</v>
      </c>
      <c r="J21" s="60" t="n">
        <v>32</v>
      </c>
      <c r="K21" s="61" t="n">
        <v>335.500104843783</v>
      </c>
      <c r="L21" s="61" t="n">
        <v>165.749310936722</v>
      </c>
      <c r="M21" s="62" t="n">
        <v>23.5294117647059</v>
      </c>
      <c r="N21" s="58"/>
      <c r="O21" s="59" t="s">
        <v>49</v>
      </c>
      <c r="P21" s="60" t="n">
        <v>21</v>
      </c>
      <c r="Q21" s="61" t="n">
        <v>237.933378653977</v>
      </c>
      <c r="R21" s="61" t="n">
        <v>47.474635181849</v>
      </c>
      <c r="S21" s="61" t="n">
        <v>17.5</v>
      </c>
    </row>
    <row r="22" s="28" customFormat="true" ht="32.1" hidden="false" customHeight="true" outlineLevel="0" collapsed="false">
      <c r="A22" s="50" t="n">
        <v>11</v>
      </c>
      <c r="B22" s="51" t="s">
        <v>63</v>
      </c>
      <c r="C22" s="52" t="s">
        <v>64</v>
      </c>
      <c r="D22" s="53" t="n">
        <v>5</v>
      </c>
      <c r="E22" s="54" t="n">
        <v>27.2271836201263</v>
      </c>
      <c r="F22" s="54" t="n">
        <v>11.9897977673556</v>
      </c>
      <c r="G22" s="55" t="n">
        <v>1.953125</v>
      </c>
      <c r="H22" s="51" t="s">
        <v>43</v>
      </c>
      <c r="I22" s="52" t="s">
        <v>44</v>
      </c>
      <c r="J22" s="53" t="n">
        <v>3</v>
      </c>
      <c r="K22" s="54" t="n">
        <v>31.4531348291046</v>
      </c>
      <c r="L22" s="54" t="n">
        <v>23.0243572607839</v>
      </c>
      <c r="M22" s="55" t="n">
        <v>2.20588235294118</v>
      </c>
      <c r="N22" s="51" t="s">
        <v>39</v>
      </c>
      <c r="O22" s="52" t="s">
        <v>40</v>
      </c>
      <c r="P22" s="53" t="n">
        <v>2</v>
      </c>
      <c r="Q22" s="54" t="n">
        <v>22.6603217765692</v>
      </c>
      <c r="R22" s="54" t="n">
        <v>3.0613215624346</v>
      </c>
      <c r="S22" s="56" t="n">
        <v>1.66666666666667</v>
      </c>
    </row>
    <row r="23" s="28" customFormat="true" ht="32.1" hidden="false" customHeight="true" outlineLevel="0" collapsed="false">
      <c r="A23" s="50" t="n">
        <v>12</v>
      </c>
      <c r="B23" s="51" t="s">
        <v>43</v>
      </c>
      <c r="C23" s="52" t="s">
        <v>44</v>
      </c>
      <c r="D23" s="53" t="n">
        <v>5</v>
      </c>
      <c r="E23" s="54" t="n">
        <v>27.2271836201263</v>
      </c>
      <c r="F23" s="54" t="n">
        <v>13.9008019306718</v>
      </c>
      <c r="G23" s="55" t="n">
        <v>1.953125</v>
      </c>
      <c r="H23" s="51" t="s">
        <v>54</v>
      </c>
      <c r="I23" s="52" t="s">
        <v>55</v>
      </c>
      <c r="J23" s="53" t="n">
        <v>2</v>
      </c>
      <c r="K23" s="54" t="n">
        <v>20.9687565527364</v>
      </c>
      <c r="L23" s="54" t="n">
        <v>8.04478683454827</v>
      </c>
      <c r="M23" s="55" t="n">
        <v>1.47058823529412</v>
      </c>
      <c r="N23" s="51" t="s">
        <v>43</v>
      </c>
      <c r="O23" s="52" t="s">
        <v>44</v>
      </c>
      <c r="P23" s="53" t="n">
        <v>2</v>
      </c>
      <c r="Q23" s="54" t="n">
        <v>22.6603217765692</v>
      </c>
      <c r="R23" s="54" t="n">
        <v>3.0613215624346</v>
      </c>
      <c r="S23" s="56" t="n">
        <v>1.66666666666667</v>
      </c>
    </row>
    <row r="24" s="28" customFormat="true" ht="32.1" hidden="false" customHeight="true" outlineLevel="0" collapsed="false">
      <c r="A24" s="50" t="n">
        <v>13</v>
      </c>
      <c r="B24" s="51" t="s">
        <v>39</v>
      </c>
      <c r="C24" s="52" t="s">
        <v>40</v>
      </c>
      <c r="D24" s="53" t="n">
        <v>4</v>
      </c>
      <c r="E24" s="54" t="n">
        <v>21.7817468961011</v>
      </c>
      <c r="F24" s="54" t="n">
        <v>5.83776896078588</v>
      </c>
      <c r="G24" s="55" t="n">
        <v>1.5625</v>
      </c>
      <c r="H24" s="51" t="s">
        <v>39</v>
      </c>
      <c r="I24" s="52" t="s">
        <v>40</v>
      </c>
      <c r="J24" s="53" t="n">
        <v>2</v>
      </c>
      <c r="K24" s="54" t="n">
        <v>20.9687565527364</v>
      </c>
      <c r="L24" s="54" t="n">
        <v>7.80748233782916</v>
      </c>
      <c r="M24" s="55" t="n">
        <v>1.47058823529412</v>
      </c>
      <c r="N24" s="51" t="s">
        <v>47</v>
      </c>
      <c r="O24" s="52" t="s">
        <v>48</v>
      </c>
      <c r="P24" s="53" t="n">
        <v>1</v>
      </c>
      <c r="Q24" s="54" t="n">
        <v>11.3301608882846</v>
      </c>
      <c r="R24" s="54" t="n">
        <v>1.77514792899408</v>
      </c>
      <c r="S24" s="56" t="n">
        <v>0.833333333333333</v>
      </c>
    </row>
    <row r="25" s="28" customFormat="true" ht="32.1" hidden="false" customHeight="true" outlineLevel="0" collapsed="false">
      <c r="A25" s="50" t="n">
        <v>14</v>
      </c>
      <c r="B25" s="51" t="s">
        <v>76</v>
      </c>
      <c r="C25" s="52" t="s">
        <v>77</v>
      </c>
      <c r="D25" s="53" t="n">
        <v>3</v>
      </c>
      <c r="E25" s="54" t="n">
        <v>16.3363101720758</v>
      </c>
      <c r="F25" s="54" t="n">
        <v>7.22219365299276</v>
      </c>
      <c r="G25" s="55" t="n">
        <v>1.171875</v>
      </c>
      <c r="H25" s="51" t="s">
        <v>63</v>
      </c>
      <c r="I25" s="52" t="s">
        <v>64</v>
      </c>
      <c r="J25" s="53" t="n">
        <v>2</v>
      </c>
      <c r="K25" s="54" t="n">
        <v>20.9687565527364</v>
      </c>
      <c r="L25" s="54" t="n">
        <v>16.8879327253114</v>
      </c>
      <c r="M25" s="55" t="n">
        <v>1.47058823529412</v>
      </c>
      <c r="N25" s="51" t="s">
        <v>76</v>
      </c>
      <c r="O25" s="52" t="s">
        <v>77</v>
      </c>
      <c r="P25" s="53" t="n">
        <v>1</v>
      </c>
      <c r="Q25" s="54" t="n">
        <v>11.3301608882846</v>
      </c>
      <c r="R25" s="54" t="n">
        <v>1.28617363344051</v>
      </c>
      <c r="S25" s="56" t="n">
        <v>0.833333333333333</v>
      </c>
    </row>
    <row r="26" s="28" customFormat="true" ht="32.1" hidden="false" customHeight="true" outlineLevel="0" collapsed="false">
      <c r="A26" s="57" t="n">
        <v>15</v>
      </c>
      <c r="B26" s="63" t="s">
        <v>50</v>
      </c>
      <c r="C26" s="59" t="s">
        <v>51</v>
      </c>
      <c r="D26" s="64" t="n">
        <v>3</v>
      </c>
      <c r="E26" s="61" t="n">
        <v>16.3363101720758</v>
      </c>
      <c r="F26" s="61" t="n">
        <v>2.98982902649254</v>
      </c>
      <c r="G26" s="62" t="n">
        <v>1.171875</v>
      </c>
      <c r="H26" s="63" t="s">
        <v>76</v>
      </c>
      <c r="I26" s="59" t="s">
        <v>77</v>
      </c>
      <c r="J26" s="65" t="n">
        <v>2</v>
      </c>
      <c r="K26" s="61" t="n">
        <v>20.9687565527364</v>
      </c>
      <c r="L26" s="61" t="n">
        <v>13.6281058932503</v>
      </c>
      <c r="M26" s="62" t="n">
        <v>1.47058823529412</v>
      </c>
      <c r="N26" s="63" t="s">
        <v>65</v>
      </c>
      <c r="O26" s="59" t="s">
        <v>66</v>
      </c>
      <c r="P26" s="65" t="n">
        <v>1</v>
      </c>
      <c r="Q26" s="61" t="n">
        <v>11.3301608882846</v>
      </c>
      <c r="R26" s="61" t="n">
        <v>1.28617363344051</v>
      </c>
      <c r="S26" s="61" t="n">
        <v>0.83333333333333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1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31</v>
      </c>
      <c r="E10" s="54" t="n">
        <v>1493.45401648618</v>
      </c>
      <c r="F10" s="54" t="n">
        <v>558.310642917358</v>
      </c>
      <c r="G10" s="55" t="n">
        <v>100</v>
      </c>
      <c r="H10" s="51" t="s">
        <v>23</v>
      </c>
      <c r="I10" s="52" t="s">
        <v>24</v>
      </c>
      <c r="J10" s="53" t="n">
        <v>134</v>
      </c>
      <c r="K10" s="54" t="n">
        <v>1614.36058068791</v>
      </c>
      <c r="L10" s="54" t="n">
        <v>725.290471062067</v>
      </c>
      <c r="M10" s="55" t="n">
        <v>100</v>
      </c>
      <c r="N10" s="51" t="s">
        <v>23</v>
      </c>
      <c r="O10" s="52" t="s">
        <v>24</v>
      </c>
      <c r="P10" s="53" t="n">
        <v>97</v>
      </c>
      <c r="Q10" s="54" t="n">
        <v>1353.42542207339</v>
      </c>
      <c r="R10" s="54" t="n">
        <v>351.6726483135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60</v>
      </c>
      <c r="E11" s="54" t="n">
        <v>387.9101</v>
      </c>
      <c r="F11" s="54" t="n">
        <v>184.885799126398</v>
      </c>
      <c r="G11" s="55" t="n">
        <v>25.974025974026</v>
      </c>
      <c r="H11" s="51" t="s">
        <v>25</v>
      </c>
      <c r="I11" s="52" t="s">
        <v>26</v>
      </c>
      <c r="J11" s="53" t="n">
        <v>45</v>
      </c>
      <c r="K11" s="54" t="n">
        <v>542.136</v>
      </c>
      <c r="L11" s="54" t="n">
        <v>249.661563768864</v>
      </c>
      <c r="M11" s="55" t="n">
        <v>33.5820895522388</v>
      </c>
      <c r="N11" s="51" t="s">
        <v>27</v>
      </c>
      <c r="O11" s="52" t="s">
        <v>28</v>
      </c>
      <c r="P11" s="53" t="n">
        <v>28</v>
      </c>
      <c r="Q11" s="54" t="n">
        <v>390.679503278917</v>
      </c>
      <c r="R11" s="54" t="n">
        <v>70.4347320697498</v>
      </c>
      <c r="S11" s="56" t="n">
        <v>28.865979381443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8</v>
      </c>
      <c r="E12" s="54" t="n">
        <v>310.3281</v>
      </c>
      <c r="F12" s="54" t="n">
        <v>75.5716770392311</v>
      </c>
      <c r="G12" s="55" t="n">
        <v>20.7792207792208</v>
      </c>
      <c r="H12" s="51" t="s">
        <v>27</v>
      </c>
      <c r="I12" s="52" t="s">
        <v>28</v>
      </c>
      <c r="J12" s="53" t="n">
        <v>20</v>
      </c>
      <c r="K12" s="54" t="n">
        <v>240.9493</v>
      </c>
      <c r="L12" s="54" t="n">
        <v>79.8616653828595</v>
      </c>
      <c r="M12" s="55" t="n">
        <v>14.9253731343284</v>
      </c>
      <c r="N12" s="51" t="s">
        <v>29</v>
      </c>
      <c r="O12" s="52" t="s">
        <v>30</v>
      </c>
      <c r="P12" s="53" t="n">
        <v>17</v>
      </c>
      <c r="Q12" s="54" t="n">
        <v>237.198269847914</v>
      </c>
      <c r="R12" s="54" t="n">
        <v>30.4241584891663</v>
      </c>
      <c r="S12" s="56" t="n">
        <v>17.5257731958763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1</v>
      </c>
      <c r="E13" s="54" t="n">
        <v>200.4202</v>
      </c>
      <c r="F13" s="54" t="n">
        <v>39.8054666033494</v>
      </c>
      <c r="G13" s="55" t="n">
        <v>13.4199134199134</v>
      </c>
      <c r="H13" s="51" t="s">
        <v>29</v>
      </c>
      <c r="I13" s="52" t="s">
        <v>30</v>
      </c>
      <c r="J13" s="53" t="n">
        <v>14</v>
      </c>
      <c r="K13" s="54" t="n">
        <v>168.6645</v>
      </c>
      <c r="L13" s="54" t="n">
        <v>47.8877458490698</v>
      </c>
      <c r="M13" s="55" t="n">
        <v>10.4477611940299</v>
      </c>
      <c r="N13" s="51" t="s">
        <v>25</v>
      </c>
      <c r="O13" s="52" t="s">
        <v>26</v>
      </c>
      <c r="P13" s="53" t="n">
        <v>15</v>
      </c>
      <c r="Q13" s="54" t="n">
        <v>209.292591042277</v>
      </c>
      <c r="R13" s="54" t="n">
        <v>92.2303757519025</v>
      </c>
      <c r="S13" s="56" t="n">
        <v>15.4639175257732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5</v>
      </c>
      <c r="E14" s="54" t="n">
        <v>96.9775</v>
      </c>
      <c r="F14" s="54" t="n">
        <v>29.0199565810282</v>
      </c>
      <c r="G14" s="55" t="n">
        <v>6.49350649350649</v>
      </c>
      <c r="H14" s="51" t="s">
        <v>31</v>
      </c>
      <c r="I14" s="52" t="s">
        <v>32</v>
      </c>
      <c r="J14" s="53" t="n">
        <v>10</v>
      </c>
      <c r="K14" s="54" t="n">
        <v>120.4746</v>
      </c>
      <c r="L14" s="54" t="n">
        <v>45.1756870871186</v>
      </c>
      <c r="M14" s="55" t="n">
        <v>7.46268656716418</v>
      </c>
      <c r="N14" s="51" t="s">
        <v>33</v>
      </c>
      <c r="O14" s="52" t="s">
        <v>34</v>
      </c>
      <c r="P14" s="53" t="n">
        <v>5</v>
      </c>
      <c r="Q14" s="54" t="n">
        <v>69.7641970140924</v>
      </c>
      <c r="R14" s="54" t="n">
        <v>13.5660285412987</v>
      </c>
      <c r="S14" s="56" t="n">
        <v>5.15463917525773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4</v>
      </c>
      <c r="E15" s="54" t="n">
        <v>90.5123</v>
      </c>
      <c r="F15" s="54" t="n">
        <v>28.5293659739713</v>
      </c>
      <c r="G15" s="55" t="n">
        <v>6.06060606060606</v>
      </c>
      <c r="H15" s="51" t="s">
        <v>33</v>
      </c>
      <c r="I15" s="52" t="s">
        <v>34</v>
      </c>
      <c r="J15" s="53" t="n">
        <v>9</v>
      </c>
      <c r="K15" s="54" t="n">
        <v>108.4272</v>
      </c>
      <c r="L15" s="54" t="n">
        <v>42.7531744831086</v>
      </c>
      <c r="M15" s="55" t="n">
        <v>6.71641791044776</v>
      </c>
      <c r="N15" s="51" t="s">
        <v>31</v>
      </c>
      <c r="O15" s="52" t="s">
        <v>32</v>
      </c>
      <c r="P15" s="53" t="n">
        <v>5</v>
      </c>
      <c r="Q15" s="54" t="n">
        <v>69.7641970140924</v>
      </c>
      <c r="R15" s="54" t="n">
        <v>12.5985173134386</v>
      </c>
      <c r="S15" s="56" t="n">
        <v>5.15463917525773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9</v>
      </c>
      <c r="E16" s="54" t="n">
        <v>58.1865</v>
      </c>
      <c r="F16" s="54" t="n">
        <v>36.1304383345965</v>
      </c>
      <c r="G16" s="55" t="n">
        <v>3.8961038961039</v>
      </c>
      <c r="H16" s="51" t="s">
        <v>35</v>
      </c>
      <c r="I16" s="52" t="s">
        <v>36</v>
      </c>
      <c r="J16" s="53" t="n">
        <v>6</v>
      </c>
      <c r="K16" s="54" t="n">
        <v>72.2848</v>
      </c>
      <c r="L16" s="54" t="n">
        <v>58.9776330909302</v>
      </c>
      <c r="M16" s="55" t="n">
        <v>4.47761194029851</v>
      </c>
      <c r="N16" s="51" t="s">
        <v>47</v>
      </c>
      <c r="O16" s="52" t="s">
        <v>48</v>
      </c>
      <c r="P16" s="53" t="n">
        <v>4</v>
      </c>
      <c r="Q16" s="54" t="n">
        <v>55.8113576112739</v>
      </c>
      <c r="R16" s="54" t="n">
        <v>31.4565214340184</v>
      </c>
      <c r="S16" s="56" t="n">
        <v>4.12371134020619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7</v>
      </c>
      <c r="E17" s="54" t="n">
        <v>45.2561</v>
      </c>
      <c r="F17" s="54" t="n">
        <v>21.5922481643369</v>
      </c>
      <c r="G17" s="55" t="n">
        <v>3.03030303030303</v>
      </c>
      <c r="H17" s="51" t="s">
        <v>37</v>
      </c>
      <c r="I17" s="52" t="s">
        <v>38</v>
      </c>
      <c r="J17" s="53" t="n">
        <v>4</v>
      </c>
      <c r="K17" s="54" t="n">
        <v>48.1898</v>
      </c>
      <c r="L17" s="54" t="n">
        <v>15.0241440666423</v>
      </c>
      <c r="M17" s="55" t="n">
        <v>2.98507462686567</v>
      </c>
      <c r="N17" s="51" t="s">
        <v>39</v>
      </c>
      <c r="O17" s="52" t="s">
        <v>40</v>
      </c>
      <c r="P17" s="53" t="n">
        <v>4</v>
      </c>
      <c r="Q17" s="54" t="n">
        <v>55.8113576112739</v>
      </c>
      <c r="R17" s="54" t="n">
        <v>15.0354591369429</v>
      </c>
      <c r="S17" s="56" t="n">
        <v>4.12371134020619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6</v>
      </c>
      <c r="E18" s="54" t="n">
        <v>38.791</v>
      </c>
      <c r="F18" s="54" t="n">
        <v>12.3784938396804</v>
      </c>
      <c r="G18" s="55" t="n">
        <v>2.5974025974026</v>
      </c>
      <c r="H18" s="51" t="s">
        <v>43</v>
      </c>
      <c r="I18" s="52" t="s">
        <v>44</v>
      </c>
      <c r="J18" s="53" t="n">
        <v>4</v>
      </c>
      <c r="K18" s="54" t="n">
        <v>48.1898</v>
      </c>
      <c r="L18" s="54" t="n">
        <v>29.2641655879069</v>
      </c>
      <c r="M18" s="55" t="n">
        <v>2.98507462686567</v>
      </c>
      <c r="N18" s="51" t="s">
        <v>43</v>
      </c>
      <c r="O18" s="52" t="s">
        <v>44</v>
      </c>
      <c r="P18" s="53" t="n">
        <v>3</v>
      </c>
      <c r="Q18" s="54" t="n">
        <v>41.8585182084554</v>
      </c>
      <c r="R18" s="54" t="n">
        <v>10.4511979480403</v>
      </c>
      <c r="S18" s="56" t="n">
        <v>3.09278350515464</v>
      </c>
    </row>
    <row r="19" s="28" customFormat="true" ht="32.1" hidden="false" customHeight="true" outlineLevel="0" collapsed="false">
      <c r="A19" s="50" t="n">
        <v>9</v>
      </c>
      <c r="B19" s="51" t="s">
        <v>47</v>
      </c>
      <c r="C19" s="52" t="s">
        <v>48</v>
      </c>
      <c r="D19" s="53" t="n">
        <v>5</v>
      </c>
      <c r="E19" s="54" t="n">
        <v>32.3258</v>
      </c>
      <c r="F19" s="54" t="n">
        <v>15.266056823511</v>
      </c>
      <c r="G19" s="55" t="n">
        <v>2.16450216450216</v>
      </c>
      <c r="H19" s="51" t="s">
        <v>45</v>
      </c>
      <c r="I19" s="52" t="s">
        <v>46</v>
      </c>
      <c r="J19" s="53" t="n">
        <v>3</v>
      </c>
      <c r="K19" s="54" t="n">
        <v>36.1424</v>
      </c>
      <c r="L19" s="54" t="n">
        <v>22.7609321548959</v>
      </c>
      <c r="M19" s="55" t="n">
        <v>2.23880597014925</v>
      </c>
      <c r="N19" s="51" t="s">
        <v>35</v>
      </c>
      <c r="O19" s="52" t="s">
        <v>36</v>
      </c>
      <c r="P19" s="53" t="n">
        <v>3</v>
      </c>
      <c r="Q19" s="54" t="n">
        <v>41.8585182084554</v>
      </c>
      <c r="R19" s="54" t="n">
        <v>10.9556493118137</v>
      </c>
      <c r="S19" s="56" t="n">
        <v>3.09278350515464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5</v>
      </c>
      <c r="E20" s="54" t="n">
        <v>32.3258</v>
      </c>
      <c r="F20" s="54" t="n">
        <v>7.25317841902445</v>
      </c>
      <c r="G20" s="55" t="n">
        <v>2.16450216450216</v>
      </c>
      <c r="H20" s="51" t="s">
        <v>39</v>
      </c>
      <c r="I20" s="52" t="s">
        <v>40</v>
      </c>
      <c r="J20" s="53" t="n">
        <v>2</v>
      </c>
      <c r="K20" s="54" t="n">
        <v>24.0949</v>
      </c>
      <c r="L20" s="54" t="n">
        <v>8.17676799201049</v>
      </c>
      <c r="M20" s="55" t="n">
        <v>1.49253731343284</v>
      </c>
      <c r="N20" s="51" t="s">
        <v>45</v>
      </c>
      <c r="O20" s="52" t="s">
        <v>46</v>
      </c>
      <c r="P20" s="53" t="n">
        <v>2</v>
      </c>
      <c r="Q20" s="54" t="n">
        <v>27.905678805637</v>
      </c>
      <c r="R20" s="54" t="n">
        <v>30.8826624177014</v>
      </c>
      <c r="S20" s="56" t="n">
        <v>2.06185567010309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31</v>
      </c>
      <c r="E21" s="61" t="n">
        <v>200.420235978665</v>
      </c>
      <c r="F21" s="61" t="n">
        <v>107.877962012231</v>
      </c>
      <c r="G21" s="62" t="n">
        <v>13.4199134199134</v>
      </c>
      <c r="H21" s="58"/>
      <c r="I21" s="59" t="s">
        <v>49</v>
      </c>
      <c r="J21" s="60" t="n">
        <v>17</v>
      </c>
      <c r="K21" s="61" t="n">
        <v>204.806939341004</v>
      </c>
      <c r="L21" s="61" t="n">
        <v>125.746991598661</v>
      </c>
      <c r="M21" s="62" t="n">
        <v>12.6865671641791</v>
      </c>
      <c r="N21" s="58"/>
      <c r="O21" s="59" t="s">
        <v>49</v>
      </c>
      <c r="P21" s="60" t="n">
        <v>11</v>
      </c>
      <c r="Q21" s="61" t="n">
        <v>153.481233431003</v>
      </c>
      <c r="R21" s="61" t="n">
        <v>33.637345899437</v>
      </c>
      <c r="S21" s="61" t="n">
        <v>11.340206185567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5</v>
      </c>
      <c r="E22" s="54" t="n">
        <v>32.3258</v>
      </c>
      <c r="F22" s="54" t="n">
        <v>26.913279504212</v>
      </c>
      <c r="G22" s="55" t="n">
        <v>2.16450216450216</v>
      </c>
      <c r="H22" s="51" t="s">
        <v>68</v>
      </c>
      <c r="I22" s="52" t="s">
        <v>69</v>
      </c>
      <c r="J22" s="53" t="n">
        <v>1</v>
      </c>
      <c r="K22" s="54" t="n">
        <v>12.0474</v>
      </c>
      <c r="L22" s="54" t="n">
        <v>5.06502395619439</v>
      </c>
      <c r="M22" s="55" t="n">
        <v>0.746268656716418</v>
      </c>
      <c r="N22" s="51" t="s">
        <v>68</v>
      </c>
      <c r="O22" s="52" t="s">
        <v>69</v>
      </c>
      <c r="P22" s="53" t="n">
        <v>1</v>
      </c>
      <c r="Q22" s="54" t="n">
        <v>13.9528394028185</v>
      </c>
      <c r="R22" s="54" t="n">
        <v>1.41509433962264</v>
      </c>
      <c r="S22" s="56" t="n">
        <v>1.03092783505155</v>
      </c>
    </row>
    <row r="23" s="28" customFormat="true" ht="32.1" hidden="false" customHeight="true" outlineLevel="0" collapsed="false">
      <c r="A23" s="50" t="n">
        <v>12</v>
      </c>
      <c r="B23" s="51" t="s">
        <v>68</v>
      </c>
      <c r="C23" s="52" t="s">
        <v>69</v>
      </c>
      <c r="D23" s="53" t="n">
        <v>2</v>
      </c>
      <c r="E23" s="54" t="n">
        <v>12.9303</v>
      </c>
      <c r="F23" s="54" t="n">
        <v>3.97953130777764</v>
      </c>
      <c r="G23" s="55" t="n">
        <v>0.865800865800866</v>
      </c>
      <c r="H23" s="51" t="s">
        <v>47</v>
      </c>
      <c r="I23" s="52" t="s">
        <v>48</v>
      </c>
      <c r="J23" s="53" t="n">
        <v>1</v>
      </c>
      <c r="K23" s="54" t="n">
        <v>12.0474</v>
      </c>
      <c r="L23" s="54" t="n">
        <v>2.77136258660508</v>
      </c>
      <c r="M23" s="55" t="n">
        <v>0.746268656716418</v>
      </c>
      <c r="N23" s="51" t="s">
        <v>54</v>
      </c>
      <c r="O23" s="52" t="s">
        <v>55</v>
      </c>
      <c r="P23" s="53" t="n">
        <v>1</v>
      </c>
      <c r="Q23" s="54" t="n">
        <v>13.9528394028185</v>
      </c>
      <c r="R23" s="54" t="n">
        <v>3.27510917030568</v>
      </c>
      <c r="S23" s="56" t="n">
        <v>1.03092783505155</v>
      </c>
    </row>
    <row r="24" s="28" customFormat="true" ht="32.1" hidden="false" customHeight="true" outlineLevel="0" collapsed="false">
      <c r="A24" s="50" t="n">
        <v>13</v>
      </c>
      <c r="B24" s="51" t="s">
        <v>76</v>
      </c>
      <c r="C24" s="52" t="s">
        <v>77</v>
      </c>
      <c r="D24" s="53" t="n">
        <v>2</v>
      </c>
      <c r="E24" s="54" t="n">
        <v>12.9303</v>
      </c>
      <c r="F24" s="54" t="n">
        <v>3.97953130777764</v>
      </c>
      <c r="G24" s="55" t="n">
        <v>0.865800865800866</v>
      </c>
      <c r="H24" s="51" t="s">
        <v>61</v>
      </c>
      <c r="I24" s="52" t="s">
        <v>62</v>
      </c>
      <c r="J24" s="53" t="n">
        <v>1</v>
      </c>
      <c r="K24" s="54" t="n">
        <v>12.0474</v>
      </c>
      <c r="L24" s="54" t="n">
        <v>5.06502395619439</v>
      </c>
      <c r="M24" s="55" t="n">
        <v>0.746268656716418</v>
      </c>
      <c r="N24" s="51" t="s">
        <v>63</v>
      </c>
      <c r="O24" s="52" t="s">
        <v>64</v>
      </c>
      <c r="P24" s="53" t="n">
        <v>1</v>
      </c>
      <c r="Q24" s="54" t="n">
        <v>13.9528394028185</v>
      </c>
      <c r="R24" s="54" t="n">
        <v>14.8648648648649</v>
      </c>
      <c r="S24" s="56" t="n">
        <v>1.03092783505155</v>
      </c>
    </row>
    <row r="25" s="28" customFormat="true" ht="32.1" hidden="false" customHeight="true" outlineLevel="0" collapsed="false">
      <c r="A25" s="50" t="n">
        <v>14</v>
      </c>
      <c r="B25" s="51" t="s">
        <v>61</v>
      </c>
      <c r="C25" s="52" t="s">
        <v>62</v>
      </c>
      <c r="D25" s="53" t="n">
        <v>1</v>
      </c>
      <c r="E25" s="54" t="n">
        <v>6.4651</v>
      </c>
      <c r="F25" s="54" t="n">
        <v>3.04276315789474</v>
      </c>
      <c r="G25" s="55" t="n">
        <v>0.432900432900433</v>
      </c>
      <c r="H25" s="51" t="s">
        <v>56</v>
      </c>
      <c r="I25" s="52" t="s">
        <v>57</v>
      </c>
      <c r="J25" s="53" t="n">
        <v>1</v>
      </c>
      <c r="K25" s="54" t="n">
        <v>12.0474</v>
      </c>
      <c r="L25" s="54" t="n">
        <v>2.77136258660508</v>
      </c>
      <c r="M25" s="55" t="n">
        <v>0.746268656716418</v>
      </c>
      <c r="N25" s="51" t="s">
        <v>37</v>
      </c>
      <c r="O25" s="52" t="s">
        <v>38</v>
      </c>
      <c r="P25" s="53" t="n">
        <v>1</v>
      </c>
      <c r="Q25" s="54" t="n">
        <v>13.9528394028185</v>
      </c>
      <c r="R25" s="54" t="n">
        <v>1.41509433962264</v>
      </c>
      <c r="S25" s="56" t="n">
        <v>1.03092783505155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1</v>
      </c>
      <c r="E26" s="61" t="n">
        <v>6.4651</v>
      </c>
      <c r="F26" s="61" t="n">
        <v>1.74621653084983</v>
      </c>
      <c r="G26" s="62" t="n">
        <v>0.432900432900433</v>
      </c>
      <c r="H26" s="63" t="s">
        <v>58</v>
      </c>
      <c r="I26" s="59" t="s">
        <v>59</v>
      </c>
      <c r="J26" s="65" t="n">
        <v>1</v>
      </c>
      <c r="K26" s="61" t="n">
        <v>12.0474</v>
      </c>
      <c r="L26" s="61" t="n">
        <v>2.77136258660508</v>
      </c>
      <c r="M26" s="62" t="n">
        <v>0.746268656716418</v>
      </c>
      <c r="N26" s="63" t="s">
        <v>76</v>
      </c>
      <c r="O26" s="59" t="s">
        <v>77</v>
      </c>
      <c r="P26" s="65" t="n">
        <v>1</v>
      </c>
      <c r="Q26" s="61" t="n">
        <v>13.9528394028185</v>
      </c>
      <c r="R26" s="61" t="n">
        <v>1.41509433962264</v>
      </c>
      <c r="S26" s="61" t="n">
        <v>1.0309278350515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2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02</v>
      </c>
      <c r="E10" s="54" t="n">
        <v>796.308503625577</v>
      </c>
      <c r="F10" s="54" t="n">
        <v>478.103100204771</v>
      </c>
      <c r="G10" s="55" t="n">
        <v>100</v>
      </c>
      <c r="H10" s="51" t="s">
        <v>23</v>
      </c>
      <c r="I10" s="52" t="s">
        <v>24</v>
      </c>
      <c r="J10" s="53" t="n">
        <v>177</v>
      </c>
      <c r="K10" s="54" t="n">
        <v>910.025706940874</v>
      </c>
      <c r="L10" s="54" t="n">
        <v>615.112301178717</v>
      </c>
      <c r="M10" s="55" t="n">
        <v>100</v>
      </c>
      <c r="N10" s="51" t="s">
        <v>23</v>
      </c>
      <c r="O10" s="52" t="s">
        <v>24</v>
      </c>
      <c r="P10" s="53" t="n">
        <v>125</v>
      </c>
      <c r="Q10" s="54" t="n">
        <v>676.5899864682</v>
      </c>
      <c r="R10" s="54" t="n">
        <v>347.67599706710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86</v>
      </c>
      <c r="E11" s="54" t="n">
        <v>226.763348714568</v>
      </c>
      <c r="F11" s="54" t="n">
        <v>143.209180602046</v>
      </c>
      <c r="G11" s="55" t="n">
        <v>28.476821192053</v>
      </c>
      <c r="H11" s="51" t="s">
        <v>25</v>
      </c>
      <c r="I11" s="52" t="s">
        <v>26</v>
      </c>
      <c r="J11" s="53" t="n">
        <v>54</v>
      </c>
      <c r="K11" s="54" t="n">
        <v>277.634961439589</v>
      </c>
      <c r="L11" s="54" t="n">
        <v>193.972056180199</v>
      </c>
      <c r="M11" s="55" t="n">
        <v>30.5084745762712</v>
      </c>
      <c r="N11" s="51" t="s">
        <v>25</v>
      </c>
      <c r="O11" s="52" t="s">
        <v>26</v>
      </c>
      <c r="P11" s="53" t="n">
        <v>32</v>
      </c>
      <c r="Q11" s="54" t="n">
        <v>173.207036535859</v>
      </c>
      <c r="R11" s="54" t="n">
        <v>92.2220001119521</v>
      </c>
      <c r="S11" s="56" t="n">
        <v>25.6</v>
      </c>
    </row>
    <row r="12" s="28" customFormat="true" ht="32.1" hidden="false" customHeight="true" outlineLevel="0" collapsed="false">
      <c r="A12" s="50" t="n">
        <v>2</v>
      </c>
      <c r="B12" s="51" t="s">
        <v>35</v>
      </c>
      <c r="C12" s="52" t="s">
        <v>36</v>
      </c>
      <c r="D12" s="53" t="n">
        <v>26</v>
      </c>
      <c r="E12" s="54" t="n">
        <v>68.5563612392881</v>
      </c>
      <c r="F12" s="54" t="n">
        <v>46.2030143169702</v>
      </c>
      <c r="G12" s="55" t="n">
        <v>8.60927152317881</v>
      </c>
      <c r="H12" s="51" t="s">
        <v>35</v>
      </c>
      <c r="I12" s="52" t="s">
        <v>36</v>
      </c>
      <c r="J12" s="53" t="n">
        <v>20</v>
      </c>
      <c r="K12" s="54" t="n">
        <v>102.827763496144</v>
      </c>
      <c r="L12" s="54" t="n">
        <v>74.0121194349321</v>
      </c>
      <c r="M12" s="55" t="n">
        <v>11.2994350282486</v>
      </c>
      <c r="N12" s="51" t="s">
        <v>27</v>
      </c>
      <c r="O12" s="52" t="s">
        <v>28</v>
      </c>
      <c r="P12" s="53" t="n">
        <v>13</v>
      </c>
      <c r="Q12" s="54" t="n">
        <v>70.3653585926928</v>
      </c>
      <c r="R12" s="54" t="n">
        <v>28.8504837681471</v>
      </c>
      <c r="S12" s="56" t="n">
        <v>10.4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24</v>
      </c>
      <c r="E13" s="54" t="n">
        <v>63.2827949901121</v>
      </c>
      <c r="F13" s="54" t="n">
        <v>30.7848269272699</v>
      </c>
      <c r="G13" s="55" t="n">
        <v>7.94701986754967</v>
      </c>
      <c r="H13" s="51" t="s">
        <v>29</v>
      </c>
      <c r="I13" s="52" t="s">
        <v>30</v>
      </c>
      <c r="J13" s="53" t="n">
        <v>13</v>
      </c>
      <c r="K13" s="54" t="n">
        <v>66.8380462724936</v>
      </c>
      <c r="L13" s="54" t="n">
        <v>38.8926494821749</v>
      </c>
      <c r="M13" s="55" t="n">
        <v>7.34463276836158</v>
      </c>
      <c r="N13" s="51" t="s">
        <v>29</v>
      </c>
      <c r="O13" s="52" t="s">
        <v>30</v>
      </c>
      <c r="P13" s="53" t="n">
        <v>10</v>
      </c>
      <c r="Q13" s="54" t="n">
        <v>54.127198917456</v>
      </c>
      <c r="R13" s="54" t="n">
        <v>21.3761601533807</v>
      </c>
      <c r="S13" s="56" t="n">
        <v>8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23</v>
      </c>
      <c r="E14" s="54" t="n">
        <v>60.6460118655241</v>
      </c>
      <c r="F14" s="54" t="n">
        <v>28.9904473155735</v>
      </c>
      <c r="G14" s="55" t="n">
        <v>7.6158940397351</v>
      </c>
      <c r="H14" s="51" t="s">
        <v>27</v>
      </c>
      <c r="I14" s="52" t="s">
        <v>28</v>
      </c>
      <c r="J14" s="53" t="n">
        <v>11</v>
      </c>
      <c r="K14" s="54" t="n">
        <v>56.5552699228792</v>
      </c>
      <c r="L14" s="54" t="n">
        <v>32.2962138145901</v>
      </c>
      <c r="M14" s="55" t="n">
        <v>6.21468926553672</v>
      </c>
      <c r="N14" s="51" t="s">
        <v>33</v>
      </c>
      <c r="O14" s="52" t="s">
        <v>34</v>
      </c>
      <c r="P14" s="53" t="n">
        <v>9</v>
      </c>
      <c r="Q14" s="54" t="n">
        <v>48.7144790257104</v>
      </c>
      <c r="R14" s="54" t="n">
        <v>18.6196130533477</v>
      </c>
      <c r="S14" s="56" t="n">
        <v>7.2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7</v>
      </c>
      <c r="E15" s="54" t="n">
        <v>44.825313117996</v>
      </c>
      <c r="F15" s="54" t="n">
        <v>24.5327377524098</v>
      </c>
      <c r="G15" s="55" t="n">
        <v>5.62913907284768</v>
      </c>
      <c r="H15" s="51" t="s">
        <v>31</v>
      </c>
      <c r="I15" s="52" t="s">
        <v>32</v>
      </c>
      <c r="J15" s="53" t="n">
        <v>11</v>
      </c>
      <c r="K15" s="54" t="n">
        <v>56.5552699228792</v>
      </c>
      <c r="L15" s="54" t="n">
        <v>33.8224551658882</v>
      </c>
      <c r="M15" s="55" t="n">
        <v>6.21468926553672</v>
      </c>
      <c r="N15" s="51" t="s">
        <v>41</v>
      </c>
      <c r="O15" s="52" t="s">
        <v>42</v>
      </c>
      <c r="P15" s="53" t="n">
        <v>6</v>
      </c>
      <c r="Q15" s="54" t="n">
        <v>32.4763193504736</v>
      </c>
      <c r="R15" s="54" t="n">
        <v>19.3698541006591</v>
      </c>
      <c r="S15" s="56" t="n">
        <v>4.8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16</v>
      </c>
      <c r="E16" s="54" t="n">
        <v>42.188529993408</v>
      </c>
      <c r="F16" s="54" t="n">
        <v>21.5116930524177</v>
      </c>
      <c r="G16" s="55" t="n">
        <v>5.29801324503311</v>
      </c>
      <c r="H16" s="51" t="s">
        <v>43</v>
      </c>
      <c r="I16" s="52" t="s">
        <v>44</v>
      </c>
      <c r="J16" s="53" t="n">
        <v>11</v>
      </c>
      <c r="K16" s="54" t="n">
        <v>56.5552699228792</v>
      </c>
      <c r="L16" s="54" t="n">
        <v>42.6723360541926</v>
      </c>
      <c r="M16" s="55" t="n">
        <v>6.21468926553672</v>
      </c>
      <c r="N16" s="51" t="s">
        <v>35</v>
      </c>
      <c r="O16" s="52" t="s">
        <v>36</v>
      </c>
      <c r="P16" s="53" t="n">
        <v>6</v>
      </c>
      <c r="Q16" s="54" t="n">
        <v>32.4763193504736</v>
      </c>
      <c r="R16" s="54" t="n">
        <v>18.9814385541279</v>
      </c>
      <c r="S16" s="56" t="n">
        <v>4.8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3</v>
      </c>
      <c r="E17" s="54" t="n">
        <v>34.278180619644</v>
      </c>
      <c r="F17" s="54" t="n">
        <v>16.6149542255391</v>
      </c>
      <c r="G17" s="55" t="n">
        <v>4.3046357615894</v>
      </c>
      <c r="H17" s="51" t="s">
        <v>33</v>
      </c>
      <c r="I17" s="52" t="s">
        <v>34</v>
      </c>
      <c r="J17" s="53" t="n">
        <v>8</v>
      </c>
      <c r="K17" s="54" t="n">
        <v>41.1311053984576</v>
      </c>
      <c r="L17" s="54" t="n">
        <v>28.4996436818885</v>
      </c>
      <c r="M17" s="55" t="n">
        <v>4.51977401129944</v>
      </c>
      <c r="N17" s="51" t="s">
        <v>31</v>
      </c>
      <c r="O17" s="52" t="s">
        <v>32</v>
      </c>
      <c r="P17" s="53" t="n">
        <v>5</v>
      </c>
      <c r="Q17" s="54" t="n">
        <v>27.063599458728</v>
      </c>
      <c r="R17" s="54" t="n">
        <v>10.0818239037695</v>
      </c>
      <c r="S17" s="56" t="n">
        <v>4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13</v>
      </c>
      <c r="E18" s="54" t="n">
        <v>34.278180619644</v>
      </c>
      <c r="F18" s="54" t="n">
        <v>19.806002761215</v>
      </c>
      <c r="G18" s="55" t="n">
        <v>4.3046357615894</v>
      </c>
      <c r="H18" s="51" t="s">
        <v>37</v>
      </c>
      <c r="I18" s="52" t="s">
        <v>38</v>
      </c>
      <c r="J18" s="53" t="n">
        <v>8</v>
      </c>
      <c r="K18" s="54" t="n">
        <v>41.1311053984576</v>
      </c>
      <c r="L18" s="54" t="n">
        <v>24.4582319454033</v>
      </c>
      <c r="M18" s="55" t="n">
        <v>4.51977401129944</v>
      </c>
      <c r="N18" s="51" t="s">
        <v>37</v>
      </c>
      <c r="O18" s="52" t="s">
        <v>38</v>
      </c>
      <c r="P18" s="53" t="n">
        <v>5</v>
      </c>
      <c r="Q18" s="54" t="n">
        <v>27.063599458728</v>
      </c>
      <c r="R18" s="54" t="n">
        <v>10.9958045150363</v>
      </c>
      <c r="S18" s="56" t="n">
        <v>4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12</v>
      </c>
      <c r="E19" s="54" t="n">
        <v>31.641397495056</v>
      </c>
      <c r="F19" s="54" t="n">
        <v>24.030669301382</v>
      </c>
      <c r="G19" s="55" t="n">
        <v>3.97350993377483</v>
      </c>
      <c r="H19" s="51" t="s">
        <v>41</v>
      </c>
      <c r="I19" s="52" t="s">
        <v>42</v>
      </c>
      <c r="J19" s="53" t="n">
        <v>7</v>
      </c>
      <c r="K19" s="54" t="n">
        <v>35.9897172236504</v>
      </c>
      <c r="L19" s="54" t="n">
        <v>21.3109230342997</v>
      </c>
      <c r="M19" s="55" t="n">
        <v>3.95480225988701</v>
      </c>
      <c r="N19" s="51" t="s">
        <v>50</v>
      </c>
      <c r="O19" s="52" t="s">
        <v>51</v>
      </c>
      <c r="P19" s="53" t="n">
        <v>5</v>
      </c>
      <c r="Q19" s="54" t="n">
        <v>27.063599458728</v>
      </c>
      <c r="R19" s="54" t="n">
        <v>11.3193836620304</v>
      </c>
      <c r="S19" s="56" t="n">
        <v>4</v>
      </c>
    </row>
    <row r="20" s="28" customFormat="true" ht="32.1" hidden="false" customHeight="true" outlineLevel="0" collapsed="false">
      <c r="A20" s="50" t="n">
        <v>10</v>
      </c>
      <c r="B20" s="51" t="s">
        <v>50</v>
      </c>
      <c r="C20" s="52" t="s">
        <v>51</v>
      </c>
      <c r="D20" s="53" t="n">
        <v>9</v>
      </c>
      <c r="E20" s="54" t="n">
        <v>23.731048121292</v>
      </c>
      <c r="F20" s="54" t="n">
        <v>10.9509504395421</v>
      </c>
      <c r="G20" s="55" t="n">
        <v>2.98013245033113</v>
      </c>
      <c r="H20" s="51" t="s">
        <v>45</v>
      </c>
      <c r="I20" s="52" t="s">
        <v>46</v>
      </c>
      <c r="J20" s="53" t="n">
        <v>5</v>
      </c>
      <c r="K20" s="54" t="n">
        <v>25.706940874036</v>
      </c>
      <c r="L20" s="54" t="n">
        <v>19.5380910896076</v>
      </c>
      <c r="M20" s="55" t="n">
        <v>2.82485875706215</v>
      </c>
      <c r="N20" s="51" t="s">
        <v>54</v>
      </c>
      <c r="O20" s="52" t="s">
        <v>55</v>
      </c>
      <c r="P20" s="53" t="n">
        <v>3</v>
      </c>
      <c r="Q20" s="54" t="n">
        <v>16.2381596752368</v>
      </c>
      <c r="R20" s="54" t="n">
        <v>9.49240926868245</v>
      </c>
      <c r="S20" s="56" t="n">
        <v>2.4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63</v>
      </c>
      <c r="E21" s="61" t="n">
        <v>166.117336849044</v>
      </c>
      <c r="F21" s="61" t="n">
        <v>111.468623510406</v>
      </c>
      <c r="G21" s="62" t="n">
        <v>20.8609271523179</v>
      </c>
      <c r="H21" s="58"/>
      <c r="I21" s="59" t="s">
        <v>49</v>
      </c>
      <c r="J21" s="60" t="n">
        <v>29</v>
      </c>
      <c r="K21" s="61" t="n">
        <v>149.100257069409</v>
      </c>
      <c r="L21" s="61" t="n">
        <v>105.637581295541</v>
      </c>
      <c r="M21" s="62" t="n">
        <v>16.3841807909605</v>
      </c>
      <c r="N21" s="58"/>
      <c r="O21" s="59" t="s">
        <v>49</v>
      </c>
      <c r="P21" s="60" t="n">
        <v>31</v>
      </c>
      <c r="Q21" s="61" t="n">
        <v>167.794316644114</v>
      </c>
      <c r="R21" s="61" t="n">
        <v>106.367025975973</v>
      </c>
      <c r="S21" s="61" t="n">
        <v>24.8</v>
      </c>
    </row>
    <row r="22" s="28" customFormat="true" ht="32.1" hidden="false" customHeight="true" outlineLevel="0" collapsed="false">
      <c r="A22" s="50" t="n">
        <v>11</v>
      </c>
      <c r="B22" s="51" t="s">
        <v>39</v>
      </c>
      <c r="C22" s="52" t="s">
        <v>40</v>
      </c>
      <c r="D22" s="53" t="n">
        <v>5</v>
      </c>
      <c r="E22" s="54" t="n">
        <v>13.18391562294</v>
      </c>
      <c r="F22" s="54" t="n">
        <v>7.29456559864271</v>
      </c>
      <c r="G22" s="55" t="n">
        <v>1.65562913907285</v>
      </c>
      <c r="H22" s="51" t="s">
        <v>50</v>
      </c>
      <c r="I22" s="52" t="s">
        <v>51</v>
      </c>
      <c r="J22" s="53" t="n">
        <v>4</v>
      </c>
      <c r="K22" s="54" t="n">
        <v>20.5655526992288</v>
      </c>
      <c r="L22" s="54" t="n">
        <v>11.4041596402473</v>
      </c>
      <c r="M22" s="55" t="n">
        <v>2.25988700564972</v>
      </c>
      <c r="N22" s="51" t="s">
        <v>52</v>
      </c>
      <c r="O22" s="52" t="s">
        <v>53</v>
      </c>
      <c r="P22" s="53" t="n">
        <v>3</v>
      </c>
      <c r="Q22" s="54" t="n">
        <v>16.2381596752368</v>
      </c>
      <c r="R22" s="54" t="n">
        <v>8.26812924445382</v>
      </c>
      <c r="S22" s="56" t="n">
        <v>2.4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5</v>
      </c>
      <c r="E23" s="54" t="n">
        <v>13.18391562294</v>
      </c>
      <c r="F23" s="54" t="n">
        <v>9.73740872365467</v>
      </c>
      <c r="G23" s="55" t="n">
        <v>1.65562913907285</v>
      </c>
      <c r="H23" s="51" t="s">
        <v>39</v>
      </c>
      <c r="I23" s="52" t="s">
        <v>40</v>
      </c>
      <c r="J23" s="53" t="n">
        <v>3</v>
      </c>
      <c r="K23" s="54" t="n">
        <v>15.4241645244216</v>
      </c>
      <c r="L23" s="54" t="n">
        <v>10.9315750220624</v>
      </c>
      <c r="M23" s="55" t="n">
        <v>1.69491525423729</v>
      </c>
      <c r="N23" s="51" t="s">
        <v>39</v>
      </c>
      <c r="O23" s="52" t="s">
        <v>40</v>
      </c>
      <c r="P23" s="53" t="n">
        <v>2</v>
      </c>
      <c r="Q23" s="54" t="n">
        <v>10.8254397834912</v>
      </c>
      <c r="R23" s="54" t="n">
        <v>3.0379746835443</v>
      </c>
      <c r="S23" s="56" t="n">
        <v>1.6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4</v>
      </c>
      <c r="E24" s="54" t="n">
        <v>10.547132498352</v>
      </c>
      <c r="F24" s="54" t="n">
        <v>5.57074591277325</v>
      </c>
      <c r="G24" s="55" t="n">
        <v>1.32450331125828</v>
      </c>
      <c r="H24" s="51" t="s">
        <v>56</v>
      </c>
      <c r="I24" s="52" t="s">
        <v>57</v>
      </c>
      <c r="J24" s="53" t="n">
        <v>2</v>
      </c>
      <c r="K24" s="54" t="n">
        <v>10.2827763496144</v>
      </c>
      <c r="L24" s="54" t="n">
        <v>5.70207982012367</v>
      </c>
      <c r="M24" s="55" t="n">
        <v>1.12994350282486</v>
      </c>
      <c r="N24" s="51" t="s">
        <v>76</v>
      </c>
      <c r="O24" s="52" t="s">
        <v>77</v>
      </c>
      <c r="P24" s="53" t="n">
        <v>2</v>
      </c>
      <c r="Q24" s="54" t="n">
        <v>10.8254397834912</v>
      </c>
      <c r="R24" s="54" t="n">
        <v>6.43884248971982</v>
      </c>
      <c r="S24" s="56" t="n">
        <v>1.6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4</v>
      </c>
      <c r="E25" s="54" t="n">
        <v>10.547132498352</v>
      </c>
      <c r="F25" s="54" t="n">
        <v>6.03435764867029</v>
      </c>
      <c r="G25" s="55" t="n">
        <v>1.32450331125828</v>
      </c>
      <c r="H25" s="51" t="s">
        <v>83</v>
      </c>
      <c r="I25" s="52" t="s">
        <v>84</v>
      </c>
      <c r="J25" s="53" t="n">
        <v>1</v>
      </c>
      <c r="K25" s="54" t="n">
        <v>5.1413881748072</v>
      </c>
      <c r="L25" s="54" t="n">
        <v>4.95185694635488</v>
      </c>
      <c r="M25" s="55" t="n">
        <v>0.564971751412429</v>
      </c>
      <c r="N25" s="51" t="s">
        <v>47</v>
      </c>
      <c r="O25" s="52" t="s">
        <v>48</v>
      </c>
      <c r="P25" s="53" t="n">
        <v>1</v>
      </c>
      <c r="Q25" s="54" t="n">
        <v>5.4127198917456</v>
      </c>
      <c r="R25" s="54" t="n">
        <v>1.51898734177215</v>
      </c>
      <c r="S25" s="56" t="n">
        <v>0.8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3</v>
      </c>
      <c r="E26" s="61" t="n">
        <v>7.91034937376401</v>
      </c>
      <c r="F26" s="61" t="n">
        <v>3.18983927166461</v>
      </c>
      <c r="G26" s="62" t="n">
        <v>0.993377483443709</v>
      </c>
      <c r="H26" s="63" t="s">
        <v>68</v>
      </c>
      <c r="I26" s="59" t="s">
        <v>69</v>
      </c>
      <c r="J26" s="65" t="n">
        <v>1</v>
      </c>
      <c r="K26" s="61" t="n">
        <v>5.1413881748072</v>
      </c>
      <c r="L26" s="61" t="n">
        <v>3.35570469798658</v>
      </c>
      <c r="M26" s="62" t="n">
        <v>0.564971751412429</v>
      </c>
      <c r="N26" s="63" t="s">
        <v>61</v>
      </c>
      <c r="O26" s="59" t="s">
        <v>62</v>
      </c>
      <c r="P26" s="65" t="n">
        <v>1</v>
      </c>
      <c r="Q26" s="61" t="n">
        <v>5.4127198917456</v>
      </c>
      <c r="R26" s="61" t="n">
        <v>3.77551020408163</v>
      </c>
      <c r="S26" s="61" t="n">
        <v>0.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78</v>
      </c>
      <c r="E10" s="54" t="n">
        <v>965.071673733091</v>
      </c>
      <c r="F10" s="54" t="n">
        <v>459.912464961929</v>
      </c>
      <c r="G10" s="55" t="n">
        <v>100</v>
      </c>
      <c r="H10" s="51" t="s">
        <v>23</v>
      </c>
      <c r="I10" s="52" t="s">
        <v>24</v>
      </c>
      <c r="J10" s="53" t="n">
        <v>299</v>
      </c>
      <c r="K10" s="54" t="n">
        <v>1168.90478703649</v>
      </c>
      <c r="L10" s="54" t="n">
        <v>611.166517308357</v>
      </c>
      <c r="M10" s="55" t="n">
        <v>100</v>
      </c>
      <c r="N10" s="51" t="s">
        <v>23</v>
      </c>
      <c r="O10" s="52" t="s">
        <v>24</v>
      </c>
      <c r="P10" s="53" t="n">
        <v>179</v>
      </c>
      <c r="Q10" s="54" t="n">
        <v>747.37479384564</v>
      </c>
      <c r="R10" s="54" t="n">
        <v>325.62975409330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24</v>
      </c>
      <c r="E11" s="54" t="n">
        <v>250.353321219463</v>
      </c>
      <c r="F11" s="54" t="n">
        <v>124.557287907391</v>
      </c>
      <c r="G11" s="55" t="n">
        <v>25.9414225941423</v>
      </c>
      <c r="H11" s="51" t="s">
        <v>25</v>
      </c>
      <c r="I11" s="52" t="s">
        <v>26</v>
      </c>
      <c r="J11" s="53" t="n">
        <v>81</v>
      </c>
      <c r="K11" s="54" t="n">
        <v>316.6598</v>
      </c>
      <c r="L11" s="54" t="n">
        <v>168.153128561845</v>
      </c>
      <c r="M11" s="55" t="n">
        <v>27.0903010033445</v>
      </c>
      <c r="N11" s="51" t="s">
        <v>25</v>
      </c>
      <c r="O11" s="52" t="s">
        <v>26</v>
      </c>
      <c r="P11" s="53" t="n">
        <v>43</v>
      </c>
      <c r="Q11" s="54" t="n">
        <v>179.5369</v>
      </c>
      <c r="R11" s="54" t="n">
        <v>84.7314924832091</v>
      </c>
      <c r="S11" s="56" t="n">
        <v>24.022346368715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9</v>
      </c>
      <c r="E12" s="54" t="n">
        <v>119.119725418938</v>
      </c>
      <c r="F12" s="54" t="n">
        <v>46.7244193439971</v>
      </c>
      <c r="G12" s="55" t="n">
        <v>12.3430962343096</v>
      </c>
      <c r="H12" s="51" t="s">
        <v>27</v>
      </c>
      <c r="I12" s="52" t="s">
        <v>28</v>
      </c>
      <c r="J12" s="53" t="n">
        <v>31</v>
      </c>
      <c r="K12" s="54" t="n">
        <v>121.1907</v>
      </c>
      <c r="L12" s="54" t="n">
        <v>54.2888566896162</v>
      </c>
      <c r="M12" s="55" t="n">
        <v>10.3678929765886</v>
      </c>
      <c r="N12" s="51" t="s">
        <v>27</v>
      </c>
      <c r="O12" s="52" t="s">
        <v>28</v>
      </c>
      <c r="P12" s="53" t="n">
        <v>28</v>
      </c>
      <c r="Q12" s="54" t="n">
        <v>116.9077</v>
      </c>
      <c r="R12" s="54" t="n">
        <v>38.5278304203336</v>
      </c>
      <c r="S12" s="56" t="n">
        <v>15.6424581005587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42</v>
      </c>
      <c r="E13" s="54" t="n">
        <v>84.7970926711084</v>
      </c>
      <c r="F13" s="54" t="n">
        <v>40.1704185367305</v>
      </c>
      <c r="G13" s="55" t="n">
        <v>8.78661087866109</v>
      </c>
      <c r="H13" s="51" t="s">
        <v>29</v>
      </c>
      <c r="I13" s="52" t="s">
        <v>30</v>
      </c>
      <c r="J13" s="53" t="n">
        <v>30</v>
      </c>
      <c r="K13" s="54" t="n">
        <v>117.2814</v>
      </c>
      <c r="L13" s="54" t="n">
        <v>56.5655411620281</v>
      </c>
      <c r="M13" s="55" t="n">
        <v>10.0334448160535</v>
      </c>
      <c r="N13" s="51" t="s">
        <v>31</v>
      </c>
      <c r="O13" s="52" t="s">
        <v>32</v>
      </c>
      <c r="P13" s="53" t="n">
        <v>15</v>
      </c>
      <c r="Q13" s="54" t="n">
        <v>62.6291</v>
      </c>
      <c r="R13" s="54" t="n">
        <v>22.5178933265022</v>
      </c>
      <c r="S13" s="56" t="n">
        <v>8.37988826815642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37</v>
      </c>
      <c r="E14" s="54" t="n">
        <v>74.7022006864526</v>
      </c>
      <c r="F14" s="54" t="n">
        <v>33.4911993038456</v>
      </c>
      <c r="G14" s="55" t="n">
        <v>7.74058577405858</v>
      </c>
      <c r="H14" s="51" t="s">
        <v>31</v>
      </c>
      <c r="I14" s="52" t="s">
        <v>32</v>
      </c>
      <c r="J14" s="53" t="n">
        <v>22</v>
      </c>
      <c r="K14" s="54" t="n">
        <v>86.0063</v>
      </c>
      <c r="L14" s="54" t="n">
        <v>46.17609309273</v>
      </c>
      <c r="M14" s="55" t="n">
        <v>7.35785953177258</v>
      </c>
      <c r="N14" s="51" t="s">
        <v>33</v>
      </c>
      <c r="O14" s="52" t="s">
        <v>34</v>
      </c>
      <c r="P14" s="53" t="n">
        <v>14</v>
      </c>
      <c r="Q14" s="54" t="n">
        <v>58.4538</v>
      </c>
      <c r="R14" s="54" t="n">
        <v>23.6379451836934</v>
      </c>
      <c r="S14" s="56" t="n">
        <v>7.82122905027933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27</v>
      </c>
      <c r="E15" s="54" t="n">
        <v>54.5124167171411</v>
      </c>
      <c r="F15" s="54" t="n">
        <v>24.3856747755809</v>
      </c>
      <c r="G15" s="55" t="n">
        <v>5.64853556485356</v>
      </c>
      <c r="H15" s="51" t="s">
        <v>43</v>
      </c>
      <c r="I15" s="52" t="s">
        <v>44</v>
      </c>
      <c r="J15" s="53" t="n">
        <v>19</v>
      </c>
      <c r="K15" s="54" t="n">
        <v>74.2782</v>
      </c>
      <c r="L15" s="54" t="n">
        <v>42.257202171766</v>
      </c>
      <c r="M15" s="55" t="n">
        <v>6.35451505016722</v>
      </c>
      <c r="N15" s="51" t="s">
        <v>29</v>
      </c>
      <c r="O15" s="52" t="s">
        <v>30</v>
      </c>
      <c r="P15" s="53" t="n">
        <v>12</v>
      </c>
      <c r="Q15" s="54" t="n">
        <v>50.1033</v>
      </c>
      <c r="R15" s="54" t="n">
        <v>27.9192175101786</v>
      </c>
      <c r="S15" s="56" t="n">
        <v>6.70391061452514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22</v>
      </c>
      <c r="E16" s="54" t="n">
        <v>44.4175247324854</v>
      </c>
      <c r="F16" s="54" t="n">
        <v>23.7981036333027</v>
      </c>
      <c r="G16" s="55" t="n">
        <v>4.60251046025105</v>
      </c>
      <c r="H16" s="51" t="s">
        <v>37</v>
      </c>
      <c r="I16" s="52" t="s">
        <v>38</v>
      </c>
      <c r="J16" s="53" t="n">
        <v>17</v>
      </c>
      <c r="K16" s="54" t="n">
        <v>66.4594</v>
      </c>
      <c r="L16" s="54" t="n">
        <v>30.567730210416</v>
      </c>
      <c r="M16" s="55" t="n">
        <v>5.68561872909699</v>
      </c>
      <c r="N16" s="51" t="s">
        <v>41</v>
      </c>
      <c r="O16" s="52" t="s">
        <v>42</v>
      </c>
      <c r="P16" s="53" t="n">
        <v>7</v>
      </c>
      <c r="Q16" s="54" t="n">
        <v>29.2269</v>
      </c>
      <c r="R16" s="54" t="n">
        <v>11.6778868466392</v>
      </c>
      <c r="S16" s="56" t="n">
        <v>3.91061452513967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22</v>
      </c>
      <c r="E17" s="54" t="n">
        <v>44.4175247324854</v>
      </c>
      <c r="F17" s="54" t="n">
        <v>28.841791118639</v>
      </c>
      <c r="G17" s="55" t="n">
        <v>4.60251046025105</v>
      </c>
      <c r="H17" s="51" t="s">
        <v>35</v>
      </c>
      <c r="I17" s="52" t="s">
        <v>36</v>
      </c>
      <c r="J17" s="53" t="n">
        <v>15</v>
      </c>
      <c r="K17" s="54" t="n">
        <v>58.6407</v>
      </c>
      <c r="L17" s="54" t="n">
        <v>40.300365346025</v>
      </c>
      <c r="M17" s="55" t="n">
        <v>5.01672240802676</v>
      </c>
      <c r="N17" s="51" t="s">
        <v>35</v>
      </c>
      <c r="O17" s="52" t="s">
        <v>36</v>
      </c>
      <c r="P17" s="53" t="n">
        <v>7</v>
      </c>
      <c r="Q17" s="54" t="n">
        <v>29.2269</v>
      </c>
      <c r="R17" s="54" t="n">
        <v>16.9117565312211</v>
      </c>
      <c r="S17" s="56" t="n">
        <v>3.91061452513967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21</v>
      </c>
      <c r="E18" s="54" t="n">
        <v>42.3985463355542</v>
      </c>
      <c r="F18" s="54" t="n">
        <v>16.9834370985796</v>
      </c>
      <c r="G18" s="55" t="n">
        <v>4.39330543933054</v>
      </c>
      <c r="H18" s="51" t="s">
        <v>33</v>
      </c>
      <c r="I18" s="52" t="s">
        <v>34</v>
      </c>
      <c r="J18" s="53" t="n">
        <v>13</v>
      </c>
      <c r="K18" s="54" t="n">
        <v>50.8219</v>
      </c>
      <c r="L18" s="54" t="n">
        <v>24.822909677338</v>
      </c>
      <c r="M18" s="55" t="n">
        <v>4.34782608695652</v>
      </c>
      <c r="N18" s="51" t="s">
        <v>39</v>
      </c>
      <c r="O18" s="52" t="s">
        <v>40</v>
      </c>
      <c r="P18" s="53" t="n">
        <v>6</v>
      </c>
      <c r="Q18" s="54" t="n">
        <v>25.0516</v>
      </c>
      <c r="R18" s="54" t="n">
        <v>9.65171456501449</v>
      </c>
      <c r="S18" s="56" t="n">
        <v>3.35195530726257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16</v>
      </c>
      <c r="E19" s="54" t="n">
        <v>32.3036543508985</v>
      </c>
      <c r="F19" s="54" t="n">
        <v>13.4586136023597</v>
      </c>
      <c r="G19" s="55" t="n">
        <v>3.34728033472803</v>
      </c>
      <c r="H19" s="51" t="s">
        <v>39</v>
      </c>
      <c r="I19" s="52" t="s">
        <v>40</v>
      </c>
      <c r="J19" s="53" t="n">
        <v>10</v>
      </c>
      <c r="K19" s="54" t="n">
        <v>39.0938</v>
      </c>
      <c r="L19" s="54" t="n">
        <v>18.4456321346133</v>
      </c>
      <c r="M19" s="55" t="n">
        <v>3.34448160535117</v>
      </c>
      <c r="N19" s="51" t="s">
        <v>47</v>
      </c>
      <c r="O19" s="52" t="s">
        <v>48</v>
      </c>
      <c r="P19" s="53" t="n">
        <v>4</v>
      </c>
      <c r="Q19" s="54" t="n">
        <v>16.7011</v>
      </c>
      <c r="R19" s="54" t="n">
        <v>6.32183537987215</v>
      </c>
      <c r="S19" s="56" t="n">
        <v>2.23463687150838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14</v>
      </c>
      <c r="E20" s="54" t="n">
        <v>28.2656975570361</v>
      </c>
      <c r="F20" s="54" t="n">
        <v>12.3929635924079</v>
      </c>
      <c r="G20" s="55" t="n">
        <v>2.92887029288703</v>
      </c>
      <c r="H20" s="51" t="s">
        <v>45</v>
      </c>
      <c r="I20" s="52" t="s">
        <v>46</v>
      </c>
      <c r="J20" s="53" t="n">
        <v>9</v>
      </c>
      <c r="K20" s="54" t="n">
        <v>35.1844</v>
      </c>
      <c r="L20" s="54" t="n">
        <v>27.2941803929356</v>
      </c>
      <c r="M20" s="55" t="n">
        <v>3.01003344481605</v>
      </c>
      <c r="N20" s="51" t="s">
        <v>37</v>
      </c>
      <c r="O20" s="52" t="s">
        <v>38</v>
      </c>
      <c r="P20" s="53" t="n">
        <v>4</v>
      </c>
      <c r="Q20" s="54" t="n">
        <v>16.7011</v>
      </c>
      <c r="R20" s="54" t="n">
        <v>6.09526597226826</v>
      </c>
      <c r="S20" s="56" t="n">
        <v>2.23463687150838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94</v>
      </c>
      <c r="E21" s="61" t="n">
        <v>189.783969311528</v>
      </c>
      <c r="F21" s="61" t="n">
        <v>95.1085560490949</v>
      </c>
      <c r="G21" s="62" t="n">
        <v>19.6652719665272</v>
      </c>
      <c r="H21" s="58"/>
      <c r="I21" s="59" t="s">
        <v>49</v>
      </c>
      <c r="J21" s="60" t="n">
        <v>52</v>
      </c>
      <c r="K21" s="61" t="n">
        <v>203.287789049825</v>
      </c>
      <c r="L21" s="61" t="n">
        <v>102.294877869044</v>
      </c>
      <c r="M21" s="62" t="n">
        <v>17.3913043478261</v>
      </c>
      <c r="N21" s="58"/>
      <c r="O21" s="59" t="s">
        <v>49</v>
      </c>
      <c r="P21" s="60" t="n">
        <v>39</v>
      </c>
      <c r="Q21" s="61" t="n">
        <v>162.835848938436</v>
      </c>
      <c r="R21" s="61" t="n">
        <v>77.6369158743716</v>
      </c>
      <c r="S21" s="61" t="n">
        <v>21.7877094972067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10</v>
      </c>
      <c r="E22" s="54" t="n">
        <v>20.1897839693115</v>
      </c>
      <c r="F22" s="54" t="n">
        <v>7.86021556089645</v>
      </c>
      <c r="G22" s="55" t="n">
        <v>2.09205020920502</v>
      </c>
      <c r="H22" s="51" t="s">
        <v>41</v>
      </c>
      <c r="I22" s="52" t="s">
        <v>42</v>
      </c>
      <c r="J22" s="53" t="n">
        <v>7</v>
      </c>
      <c r="K22" s="54" t="n">
        <v>27.3656</v>
      </c>
      <c r="L22" s="54" t="n">
        <v>13.7097485674771</v>
      </c>
      <c r="M22" s="55" t="n">
        <v>2.34113712374582</v>
      </c>
      <c r="N22" s="51" t="s">
        <v>43</v>
      </c>
      <c r="O22" s="52" t="s">
        <v>44</v>
      </c>
      <c r="P22" s="53" t="n">
        <v>3</v>
      </c>
      <c r="Q22" s="54" t="n">
        <v>12.5258</v>
      </c>
      <c r="R22" s="54" t="n">
        <v>5.53294431924196</v>
      </c>
      <c r="S22" s="56" t="n">
        <v>1.67597765363129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10</v>
      </c>
      <c r="E23" s="54" t="n">
        <v>20.1897839693115</v>
      </c>
      <c r="F23" s="54" t="n">
        <v>15.0097591495931</v>
      </c>
      <c r="G23" s="55" t="n">
        <v>2.09205020920502</v>
      </c>
      <c r="H23" s="51" t="s">
        <v>47</v>
      </c>
      <c r="I23" s="52" t="s">
        <v>48</v>
      </c>
      <c r="J23" s="53" t="n">
        <v>6</v>
      </c>
      <c r="K23" s="54" t="n">
        <v>23.4562</v>
      </c>
      <c r="L23" s="54" t="n">
        <v>9.51706070604184</v>
      </c>
      <c r="M23" s="55" t="n">
        <v>2.0066889632107</v>
      </c>
      <c r="N23" s="51" t="s">
        <v>54</v>
      </c>
      <c r="O23" s="52" t="s">
        <v>55</v>
      </c>
      <c r="P23" s="53" t="n">
        <v>2</v>
      </c>
      <c r="Q23" s="54" t="n">
        <v>8.3505</v>
      </c>
      <c r="R23" s="54" t="n">
        <v>2.14285714285714</v>
      </c>
      <c r="S23" s="56" t="n">
        <v>1.11731843575419</v>
      </c>
    </row>
    <row r="24" s="28" customFormat="true" ht="32.1" hidden="false" customHeight="true" outlineLevel="0" collapsed="false">
      <c r="A24" s="50" t="n">
        <v>13</v>
      </c>
      <c r="B24" s="51" t="s">
        <v>63</v>
      </c>
      <c r="C24" s="52" t="s">
        <v>64</v>
      </c>
      <c r="D24" s="53" t="n">
        <v>4</v>
      </c>
      <c r="E24" s="54" t="n">
        <v>8.07591358772461</v>
      </c>
      <c r="F24" s="54" t="n">
        <v>3.55445634875394</v>
      </c>
      <c r="G24" s="55" t="n">
        <v>0.836820083682008</v>
      </c>
      <c r="H24" s="51" t="s">
        <v>63</v>
      </c>
      <c r="I24" s="52" t="s">
        <v>64</v>
      </c>
      <c r="J24" s="53" t="n">
        <v>4</v>
      </c>
      <c r="K24" s="54" t="n">
        <v>15.6375</v>
      </c>
      <c r="L24" s="54" t="n">
        <v>7.71585464448179</v>
      </c>
      <c r="M24" s="55" t="n">
        <v>1.33779264214047</v>
      </c>
      <c r="N24" s="51" t="s">
        <v>52</v>
      </c>
      <c r="O24" s="52" t="s">
        <v>53</v>
      </c>
      <c r="P24" s="53" t="n">
        <v>2</v>
      </c>
      <c r="Q24" s="54" t="n">
        <v>8.3505</v>
      </c>
      <c r="R24" s="54" t="n">
        <v>3.27449370552819</v>
      </c>
      <c r="S24" s="56" t="n">
        <v>1.11731843575419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3</v>
      </c>
      <c r="E25" s="54" t="n">
        <v>6.05693519079346</v>
      </c>
      <c r="F25" s="54" t="n">
        <v>1.90216936243894</v>
      </c>
      <c r="G25" s="55" t="n">
        <v>0.627615062761506</v>
      </c>
      <c r="H25" s="51" t="s">
        <v>56</v>
      </c>
      <c r="I25" s="52" t="s">
        <v>57</v>
      </c>
      <c r="J25" s="53" t="n">
        <v>2</v>
      </c>
      <c r="K25" s="54" t="n">
        <v>7.8187</v>
      </c>
      <c r="L25" s="54" t="n">
        <v>2.98514570070566</v>
      </c>
      <c r="M25" s="55" t="n">
        <v>0.668896321070234</v>
      </c>
      <c r="N25" s="51" t="s">
        <v>61</v>
      </c>
      <c r="O25" s="52" t="s">
        <v>62</v>
      </c>
      <c r="P25" s="53" t="n">
        <v>1</v>
      </c>
      <c r="Q25" s="54" t="n">
        <v>4.1752</v>
      </c>
      <c r="R25" s="54" t="n">
        <v>1.69395821569735</v>
      </c>
      <c r="S25" s="56" t="n">
        <v>0.558659217877095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3</v>
      </c>
      <c r="E26" s="61" t="n">
        <v>6.05693519079346</v>
      </c>
      <c r="F26" s="61" t="n">
        <v>2.10542414252772</v>
      </c>
      <c r="G26" s="62" t="n">
        <v>0.627615062761506</v>
      </c>
      <c r="H26" s="63" t="s">
        <v>86</v>
      </c>
      <c r="I26" s="59" t="s">
        <v>87</v>
      </c>
      <c r="J26" s="65" t="n">
        <v>2</v>
      </c>
      <c r="K26" s="61" t="n">
        <v>7.8187</v>
      </c>
      <c r="L26" s="61" t="n">
        <v>6.41607170468071</v>
      </c>
      <c r="M26" s="62" t="n">
        <v>0.668896321070234</v>
      </c>
      <c r="N26" s="63" t="s">
        <v>56</v>
      </c>
      <c r="O26" s="59" t="s">
        <v>57</v>
      </c>
      <c r="P26" s="65" t="n">
        <v>1</v>
      </c>
      <c r="Q26" s="61" t="n">
        <v>4.1752</v>
      </c>
      <c r="R26" s="61" t="n">
        <v>1.35338345864662</v>
      </c>
      <c r="S26" s="61" t="n">
        <v>0.55865921787709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44</v>
      </c>
      <c r="E10" s="54" t="n">
        <v>991.536211170415</v>
      </c>
      <c r="F10" s="54" t="n">
        <v>532.970681452636</v>
      </c>
      <c r="G10" s="55" t="n">
        <v>100</v>
      </c>
      <c r="H10" s="51" t="s">
        <v>23</v>
      </c>
      <c r="I10" s="52" t="s">
        <v>24</v>
      </c>
      <c r="J10" s="53" t="n">
        <v>253</v>
      </c>
      <c r="K10" s="54" t="n">
        <v>1084.71960212657</v>
      </c>
      <c r="L10" s="54" t="n">
        <v>653.11830990109</v>
      </c>
      <c r="M10" s="55" t="n">
        <v>100</v>
      </c>
      <c r="N10" s="51" t="s">
        <v>23</v>
      </c>
      <c r="O10" s="52" t="s">
        <v>24</v>
      </c>
      <c r="P10" s="53" t="n">
        <v>191</v>
      </c>
      <c r="Q10" s="54" t="n">
        <v>890.235376369145</v>
      </c>
      <c r="R10" s="54" t="n">
        <v>412.7802402580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22</v>
      </c>
      <c r="E11" s="54" t="n">
        <v>272.449139105384</v>
      </c>
      <c r="F11" s="54" t="n">
        <v>150.409441007265</v>
      </c>
      <c r="G11" s="55" t="n">
        <v>27.4774774774775</v>
      </c>
      <c r="H11" s="51" t="s">
        <v>25</v>
      </c>
      <c r="I11" s="52" t="s">
        <v>26</v>
      </c>
      <c r="J11" s="53" t="n">
        <v>79</v>
      </c>
      <c r="K11" s="54" t="n">
        <v>338.706911335963</v>
      </c>
      <c r="L11" s="54" t="n">
        <v>194.94101387907</v>
      </c>
      <c r="M11" s="55" t="n">
        <v>31.2252964426877</v>
      </c>
      <c r="N11" s="51" t="s">
        <v>25</v>
      </c>
      <c r="O11" s="52" t="s">
        <v>26</v>
      </c>
      <c r="P11" s="53" t="n">
        <v>43</v>
      </c>
      <c r="Q11" s="54" t="n">
        <v>200.41948263808</v>
      </c>
      <c r="R11" s="54" t="n">
        <v>109.051786572186</v>
      </c>
      <c r="S11" s="56" t="n">
        <v>22.513089005235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8</v>
      </c>
      <c r="E12" s="54" t="n">
        <v>107.193103910315</v>
      </c>
      <c r="F12" s="54" t="n">
        <v>52.3386058971067</v>
      </c>
      <c r="G12" s="55" t="n">
        <v>10.8108108108108</v>
      </c>
      <c r="H12" s="51" t="s">
        <v>27</v>
      </c>
      <c r="I12" s="52" t="s">
        <v>28</v>
      </c>
      <c r="J12" s="53" t="n">
        <v>24</v>
      </c>
      <c r="K12" s="54" t="n">
        <v>102.898302178014</v>
      </c>
      <c r="L12" s="54" t="n">
        <v>62.1593368795615</v>
      </c>
      <c r="M12" s="55" t="n">
        <v>9.48616600790514</v>
      </c>
      <c r="N12" s="51" t="s">
        <v>27</v>
      </c>
      <c r="O12" s="52" t="s">
        <v>28</v>
      </c>
      <c r="P12" s="53" t="n">
        <v>24</v>
      </c>
      <c r="Q12" s="54" t="n">
        <v>111.862036821254</v>
      </c>
      <c r="R12" s="54" t="n">
        <v>37.5591348670389</v>
      </c>
      <c r="S12" s="56" t="n">
        <v>12.565445026178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35</v>
      </c>
      <c r="E13" s="54" t="n">
        <v>78.1616382679381</v>
      </c>
      <c r="F13" s="54" t="n">
        <v>34.3790842037961</v>
      </c>
      <c r="G13" s="55" t="n">
        <v>7.88288288288288</v>
      </c>
      <c r="H13" s="51" t="s">
        <v>31</v>
      </c>
      <c r="I13" s="52" t="s">
        <v>32</v>
      </c>
      <c r="J13" s="53" t="n">
        <v>24</v>
      </c>
      <c r="K13" s="54" t="n">
        <v>102.898302178014</v>
      </c>
      <c r="L13" s="54" t="n">
        <v>56.743494781997</v>
      </c>
      <c r="M13" s="55" t="n">
        <v>9.48616600790514</v>
      </c>
      <c r="N13" s="51" t="s">
        <v>33</v>
      </c>
      <c r="O13" s="52" t="s">
        <v>34</v>
      </c>
      <c r="P13" s="53" t="n">
        <v>18</v>
      </c>
      <c r="Q13" s="54" t="n">
        <v>83.8965276159403</v>
      </c>
      <c r="R13" s="54" t="n">
        <v>32.4960862381977</v>
      </c>
      <c r="S13" s="56" t="n">
        <v>9.42408376963351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31</v>
      </c>
      <c r="E14" s="54" t="n">
        <v>69.2288796087452</v>
      </c>
      <c r="F14" s="54" t="n">
        <v>33.0045662707512</v>
      </c>
      <c r="G14" s="55" t="n">
        <v>6.98198198198198</v>
      </c>
      <c r="H14" s="51" t="s">
        <v>29</v>
      </c>
      <c r="I14" s="52" t="s">
        <v>30</v>
      </c>
      <c r="J14" s="53" t="n">
        <v>17</v>
      </c>
      <c r="K14" s="54" t="n">
        <v>72.8862973760933</v>
      </c>
      <c r="L14" s="54" t="n">
        <v>37.6487976252517</v>
      </c>
      <c r="M14" s="55" t="n">
        <v>6.71936758893281</v>
      </c>
      <c r="N14" s="51" t="s">
        <v>41</v>
      </c>
      <c r="O14" s="52" t="s">
        <v>42</v>
      </c>
      <c r="P14" s="53" t="n">
        <v>14</v>
      </c>
      <c r="Q14" s="54" t="n">
        <v>65.252854812398</v>
      </c>
      <c r="R14" s="54" t="n">
        <v>24.6247909345597</v>
      </c>
      <c r="S14" s="56" t="n">
        <v>7.32984293193717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30</v>
      </c>
      <c r="E15" s="54" t="n">
        <v>66.9956899439469</v>
      </c>
      <c r="F15" s="54" t="n">
        <v>27.8309850470416</v>
      </c>
      <c r="G15" s="55" t="n">
        <v>6.75675675675676</v>
      </c>
      <c r="H15" s="51" t="s">
        <v>43</v>
      </c>
      <c r="I15" s="52" t="s">
        <v>44</v>
      </c>
      <c r="J15" s="53" t="n">
        <v>14</v>
      </c>
      <c r="K15" s="54" t="n">
        <v>60.0240096038415</v>
      </c>
      <c r="L15" s="54" t="n">
        <v>38.6581009760477</v>
      </c>
      <c r="M15" s="55" t="n">
        <v>5.53359683794466</v>
      </c>
      <c r="N15" s="51" t="s">
        <v>39</v>
      </c>
      <c r="O15" s="52" t="s">
        <v>40</v>
      </c>
      <c r="P15" s="53" t="n">
        <v>13</v>
      </c>
      <c r="Q15" s="54" t="n">
        <v>60.5919366115125</v>
      </c>
      <c r="R15" s="54" t="n">
        <v>25.1074610745494</v>
      </c>
      <c r="S15" s="56" t="n">
        <v>6.80628272251309</v>
      </c>
    </row>
    <row r="16" s="28" customFormat="true" ht="32.1" hidden="false" customHeight="true" outlineLevel="0" collapsed="false">
      <c r="A16" s="50" t="n">
        <v>6</v>
      </c>
      <c r="B16" s="51" t="s">
        <v>41</v>
      </c>
      <c r="C16" s="52" t="s">
        <v>42</v>
      </c>
      <c r="D16" s="53" t="n">
        <v>26</v>
      </c>
      <c r="E16" s="54" t="n">
        <v>58.062931284754</v>
      </c>
      <c r="F16" s="54" t="n">
        <v>27.3754593898031</v>
      </c>
      <c r="G16" s="55" t="n">
        <v>5.85585585585586</v>
      </c>
      <c r="H16" s="51" t="s">
        <v>33</v>
      </c>
      <c r="I16" s="52" t="s">
        <v>34</v>
      </c>
      <c r="J16" s="53" t="n">
        <v>13</v>
      </c>
      <c r="K16" s="54" t="n">
        <v>55.7365803464243</v>
      </c>
      <c r="L16" s="54" t="n">
        <v>32.3990204786137</v>
      </c>
      <c r="M16" s="55" t="n">
        <v>5.13833992094862</v>
      </c>
      <c r="N16" s="51" t="s">
        <v>29</v>
      </c>
      <c r="O16" s="52" t="s">
        <v>30</v>
      </c>
      <c r="P16" s="53" t="n">
        <v>13</v>
      </c>
      <c r="Q16" s="54" t="n">
        <v>60.5919366115125</v>
      </c>
      <c r="R16" s="54" t="n">
        <v>19.9055297946048</v>
      </c>
      <c r="S16" s="56" t="n">
        <v>6.80628272251309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20</v>
      </c>
      <c r="E17" s="54" t="n">
        <v>44.6637932959646</v>
      </c>
      <c r="F17" s="54" t="n">
        <v>20.1270422674433</v>
      </c>
      <c r="G17" s="55" t="n">
        <v>4.50450450450451</v>
      </c>
      <c r="H17" s="51" t="s">
        <v>41</v>
      </c>
      <c r="I17" s="52" t="s">
        <v>42</v>
      </c>
      <c r="J17" s="53" t="n">
        <v>12</v>
      </c>
      <c r="K17" s="54" t="n">
        <v>51.449151089007</v>
      </c>
      <c r="L17" s="54" t="n">
        <v>29.3987632098463</v>
      </c>
      <c r="M17" s="55" t="n">
        <v>4.74308300395257</v>
      </c>
      <c r="N17" s="51" t="s">
        <v>31</v>
      </c>
      <c r="O17" s="52" t="s">
        <v>32</v>
      </c>
      <c r="P17" s="53" t="n">
        <v>11</v>
      </c>
      <c r="Q17" s="54" t="n">
        <v>51.2701002097413</v>
      </c>
      <c r="R17" s="54" t="n">
        <v>15.0449286811008</v>
      </c>
      <c r="S17" s="56" t="n">
        <v>5.75916230366492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19</v>
      </c>
      <c r="E18" s="54" t="n">
        <v>42.4306036311664</v>
      </c>
      <c r="F18" s="54" t="n">
        <v>23.7990256914104</v>
      </c>
      <c r="G18" s="55" t="n">
        <v>4.27927927927928</v>
      </c>
      <c r="H18" s="51" t="s">
        <v>37</v>
      </c>
      <c r="I18" s="52" t="s">
        <v>38</v>
      </c>
      <c r="J18" s="53" t="n">
        <v>10</v>
      </c>
      <c r="K18" s="54" t="n">
        <v>42.8742925741725</v>
      </c>
      <c r="L18" s="54" t="n">
        <v>23.6989154216685</v>
      </c>
      <c r="M18" s="55" t="n">
        <v>3.95256916996047</v>
      </c>
      <c r="N18" s="51" t="s">
        <v>37</v>
      </c>
      <c r="O18" s="52" t="s">
        <v>38</v>
      </c>
      <c r="P18" s="53" t="n">
        <v>10</v>
      </c>
      <c r="Q18" s="54" t="n">
        <v>46.6091820088557</v>
      </c>
      <c r="R18" s="54" t="n">
        <v>18.1026818408309</v>
      </c>
      <c r="S18" s="56" t="n">
        <v>5.23560209424084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17</v>
      </c>
      <c r="E19" s="54" t="n">
        <v>37.9642243015699</v>
      </c>
      <c r="F19" s="54" t="n">
        <v>18.1574435308902</v>
      </c>
      <c r="G19" s="55" t="n">
        <v>3.82882882882883</v>
      </c>
      <c r="H19" s="51" t="s">
        <v>35</v>
      </c>
      <c r="I19" s="52" t="s">
        <v>36</v>
      </c>
      <c r="J19" s="53" t="n">
        <v>10</v>
      </c>
      <c r="K19" s="54" t="n">
        <v>42.8742925741725</v>
      </c>
      <c r="L19" s="54" t="n">
        <v>29.7407898364958</v>
      </c>
      <c r="M19" s="55" t="n">
        <v>3.95256916996047</v>
      </c>
      <c r="N19" s="51" t="s">
        <v>47</v>
      </c>
      <c r="O19" s="52" t="s">
        <v>48</v>
      </c>
      <c r="P19" s="53" t="n">
        <v>5</v>
      </c>
      <c r="Q19" s="54" t="n">
        <v>23.3045910044279</v>
      </c>
      <c r="R19" s="54" t="n">
        <v>6.78993168381176</v>
      </c>
      <c r="S19" s="56" t="n">
        <v>2.61780104712042</v>
      </c>
    </row>
    <row r="20" s="28" customFormat="true" ht="32.1" hidden="false" customHeight="true" outlineLevel="0" collapsed="false">
      <c r="A20" s="50" t="n">
        <v>10</v>
      </c>
      <c r="B20" s="51" t="s">
        <v>35</v>
      </c>
      <c r="C20" s="52" t="s">
        <v>36</v>
      </c>
      <c r="D20" s="53" t="n">
        <v>14</v>
      </c>
      <c r="E20" s="54" t="n">
        <v>31.2646553071752</v>
      </c>
      <c r="F20" s="54" t="n">
        <v>24.113934166556</v>
      </c>
      <c r="G20" s="55" t="n">
        <v>3.15315315315315</v>
      </c>
      <c r="H20" s="51" t="s">
        <v>45</v>
      </c>
      <c r="I20" s="52" t="s">
        <v>46</v>
      </c>
      <c r="J20" s="53" t="n">
        <v>9</v>
      </c>
      <c r="K20" s="54" t="n">
        <v>38.5868633167553</v>
      </c>
      <c r="L20" s="54" t="n">
        <v>32.2999031929645</v>
      </c>
      <c r="M20" s="55" t="n">
        <v>3.55731225296443</v>
      </c>
      <c r="N20" s="51" t="s">
        <v>43</v>
      </c>
      <c r="O20" s="52" t="s">
        <v>44</v>
      </c>
      <c r="P20" s="53" t="n">
        <v>5</v>
      </c>
      <c r="Q20" s="54" t="n">
        <v>23.3045910044279</v>
      </c>
      <c r="R20" s="54" t="n">
        <v>8.40339781664369</v>
      </c>
      <c r="S20" s="56" t="n">
        <v>2.61780104712042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82</v>
      </c>
      <c r="E21" s="61" t="n">
        <v>183.121552513455</v>
      </c>
      <c r="F21" s="61" t="n">
        <v>121.435093980573</v>
      </c>
      <c r="G21" s="62" t="n">
        <v>18.4684684684685</v>
      </c>
      <c r="H21" s="58"/>
      <c r="I21" s="59" t="s">
        <v>49</v>
      </c>
      <c r="J21" s="60" t="n">
        <v>41</v>
      </c>
      <c r="K21" s="61" t="n">
        <v>175.784599554107</v>
      </c>
      <c r="L21" s="61" t="n">
        <v>115.430173619573</v>
      </c>
      <c r="M21" s="62" t="n">
        <v>16.2055335968379</v>
      </c>
      <c r="N21" s="58"/>
      <c r="O21" s="59" t="s">
        <v>49</v>
      </c>
      <c r="P21" s="60" t="n">
        <v>35</v>
      </c>
      <c r="Q21" s="61" t="n">
        <v>163.132137030995</v>
      </c>
      <c r="R21" s="61" t="n">
        <v>115.694510754527</v>
      </c>
      <c r="S21" s="61" t="n">
        <v>18.3246073298429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10</v>
      </c>
      <c r="E22" s="54" t="n">
        <v>22.3318966479823</v>
      </c>
      <c r="F22" s="54" t="n">
        <v>19.3537285232303</v>
      </c>
      <c r="G22" s="55" t="n">
        <v>2.25225225225225</v>
      </c>
      <c r="H22" s="51" t="s">
        <v>39</v>
      </c>
      <c r="I22" s="52" t="s">
        <v>40</v>
      </c>
      <c r="J22" s="53" t="n">
        <v>4</v>
      </c>
      <c r="K22" s="54" t="n">
        <v>17.149717029669</v>
      </c>
      <c r="L22" s="54" t="n">
        <v>9.01942864443033</v>
      </c>
      <c r="M22" s="55" t="n">
        <v>1.58102766798419</v>
      </c>
      <c r="N22" s="51" t="s">
        <v>35</v>
      </c>
      <c r="O22" s="52" t="s">
        <v>36</v>
      </c>
      <c r="P22" s="53" t="n">
        <v>4</v>
      </c>
      <c r="Q22" s="54" t="n">
        <v>18.6436728035423</v>
      </c>
      <c r="R22" s="54" t="n">
        <v>20.2379539986438</v>
      </c>
      <c r="S22" s="56" t="n">
        <v>2.09424083769634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8</v>
      </c>
      <c r="E23" s="54" t="n">
        <v>17.8655173183858</v>
      </c>
      <c r="F23" s="54" t="n">
        <v>7.01569568078416</v>
      </c>
      <c r="G23" s="55" t="n">
        <v>1.8018018018018</v>
      </c>
      <c r="H23" s="51" t="s">
        <v>47</v>
      </c>
      <c r="I23" s="52" t="s">
        <v>48</v>
      </c>
      <c r="J23" s="53" t="n">
        <v>3</v>
      </c>
      <c r="K23" s="54" t="n">
        <v>12.8622877722518</v>
      </c>
      <c r="L23" s="54" t="n">
        <v>6.68298004629949</v>
      </c>
      <c r="M23" s="55" t="n">
        <v>1.18577075098814</v>
      </c>
      <c r="N23" s="51" t="s">
        <v>89</v>
      </c>
      <c r="O23" s="52" t="s">
        <v>90</v>
      </c>
      <c r="P23" s="53" t="n">
        <v>2</v>
      </c>
      <c r="Q23" s="54" t="n">
        <v>9.32183640177115</v>
      </c>
      <c r="R23" s="54" t="n">
        <v>2.27488151658768</v>
      </c>
      <c r="S23" s="56" t="n">
        <v>1.04712041884817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4</v>
      </c>
      <c r="E24" s="54" t="n">
        <v>8.93275865919292</v>
      </c>
      <c r="F24" s="54" t="n">
        <v>5.34566163195655</v>
      </c>
      <c r="G24" s="55" t="n">
        <v>0.900900900900901</v>
      </c>
      <c r="H24" s="51" t="s">
        <v>52</v>
      </c>
      <c r="I24" s="52" t="s">
        <v>53</v>
      </c>
      <c r="J24" s="53" t="n">
        <v>3</v>
      </c>
      <c r="K24" s="54" t="n">
        <v>12.8622877722518</v>
      </c>
      <c r="L24" s="54" t="n">
        <v>8.42344644571842</v>
      </c>
      <c r="M24" s="55" t="n">
        <v>1.18577075098814</v>
      </c>
      <c r="N24" s="51" t="s">
        <v>63</v>
      </c>
      <c r="O24" s="52" t="s">
        <v>64</v>
      </c>
      <c r="P24" s="53" t="n">
        <v>2</v>
      </c>
      <c r="Q24" s="54" t="n">
        <v>9.32183640177115</v>
      </c>
      <c r="R24" s="54" t="n">
        <v>4.14757040414914</v>
      </c>
      <c r="S24" s="56" t="n">
        <v>1.04712041884817</v>
      </c>
    </row>
    <row r="25" s="28" customFormat="true" ht="32.1" hidden="false" customHeight="true" outlineLevel="0" collapsed="false">
      <c r="A25" s="50" t="n">
        <v>14</v>
      </c>
      <c r="B25" s="51" t="s">
        <v>58</v>
      </c>
      <c r="C25" s="52" t="s">
        <v>59</v>
      </c>
      <c r="D25" s="53" t="n">
        <v>3</v>
      </c>
      <c r="E25" s="54" t="n">
        <v>6.69956899439469</v>
      </c>
      <c r="F25" s="54" t="n">
        <v>2.70652186425604</v>
      </c>
      <c r="G25" s="55" t="n">
        <v>0.675675675675676</v>
      </c>
      <c r="H25" s="51" t="s">
        <v>58</v>
      </c>
      <c r="I25" s="52" t="s">
        <v>59</v>
      </c>
      <c r="J25" s="53" t="n">
        <v>2</v>
      </c>
      <c r="K25" s="54" t="n">
        <v>8.57485851483451</v>
      </c>
      <c r="L25" s="54" t="n">
        <v>4.28872625539765</v>
      </c>
      <c r="M25" s="55" t="n">
        <v>0.790513833992095</v>
      </c>
      <c r="N25" s="51" t="s">
        <v>54</v>
      </c>
      <c r="O25" s="52" t="s">
        <v>55</v>
      </c>
      <c r="P25" s="53" t="n">
        <v>1</v>
      </c>
      <c r="Q25" s="54" t="n">
        <v>4.66091820088557</v>
      </c>
      <c r="R25" s="54" t="n">
        <v>1.50501672240803</v>
      </c>
      <c r="S25" s="56" t="n">
        <v>0.523560209424084</v>
      </c>
    </row>
    <row r="26" s="28" customFormat="true" ht="32.1" hidden="false" customHeight="true" outlineLevel="0" collapsed="false">
      <c r="A26" s="57" t="n">
        <v>15</v>
      </c>
      <c r="B26" s="63" t="s">
        <v>63</v>
      </c>
      <c r="C26" s="59" t="s">
        <v>64</v>
      </c>
      <c r="D26" s="64" t="n">
        <v>3</v>
      </c>
      <c r="E26" s="61" t="n">
        <v>6.69956899439469</v>
      </c>
      <c r="F26" s="61" t="n">
        <v>2.98116668199839</v>
      </c>
      <c r="G26" s="62" t="n">
        <v>0.675675675675676</v>
      </c>
      <c r="H26" s="63" t="s">
        <v>86</v>
      </c>
      <c r="I26" s="59" t="s">
        <v>87</v>
      </c>
      <c r="J26" s="65" t="n">
        <v>2</v>
      </c>
      <c r="K26" s="61" t="n">
        <v>8.57485851483451</v>
      </c>
      <c r="L26" s="61" t="n">
        <v>18.0063302957873</v>
      </c>
      <c r="M26" s="62" t="n">
        <v>0.790513833992095</v>
      </c>
      <c r="N26" s="63" t="s">
        <v>91</v>
      </c>
      <c r="O26" s="59" t="s">
        <v>92</v>
      </c>
      <c r="P26" s="65" t="n">
        <v>1</v>
      </c>
      <c r="Q26" s="61" t="n">
        <v>4.66091820088557</v>
      </c>
      <c r="R26" s="61" t="n">
        <v>2.30027976375505</v>
      </c>
      <c r="S26" s="61" t="n">
        <v>0.52356020942408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07</v>
      </c>
      <c r="E10" s="54" t="n">
        <v>1137.72957258267</v>
      </c>
      <c r="F10" s="54" t="n">
        <v>487.334296312657</v>
      </c>
      <c r="G10" s="55" t="n">
        <v>100</v>
      </c>
      <c r="H10" s="51" t="s">
        <v>23</v>
      </c>
      <c r="I10" s="52" t="s">
        <v>24</v>
      </c>
      <c r="J10" s="53" t="n">
        <v>263</v>
      </c>
      <c r="K10" s="54" t="n">
        <v>1380.79487583346</v>
      </c>
      <c r="L10" s="54" t="n">
        <v>692.815596814756</v>
      </c>
      <c r="M10" s="55" t="n">
        <v>100</v>
      </c>
      <c r="N10" s="51" t="s">
        <v>23</v>
      </c>
      <c r="O10" s="52" t="s">
        <v>24</v>
      </c>
      <c r="P10" s="53" t="n">
        <v>144</v>
      </c>
      <c r="Q10" s="54" t="n">
        <v>860.935071146718</v>
      </c>
      <c r="R10" s="54" t="n">
        <v>280.01793045962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13</v>
      </c>
      <c r="E11" s="54" t="n">
        <v>315.880692142118</v>
      </c>
      <c r="F11" s="54" t="n">
        <v>145.505054901957</v>
      </c>
      <c r="G11" s="55" t="n">
        <v>27.7641277641278</v>
      </c>
      <c r="H11" s="51" t="s">
        <v>25</v>
      </c>
      <c r="I11" s="52" t="s">
        <v>26</v>
      </c>
      <c r="J11" s="53" t="n">
        <v>72</v>
      </c>
      <c r="K11" s="54" t="n">
        <v>378.012285399275</v>
      </c>
      <c r="L11" s="54" t="n">
        <v>186.225223715481</v>
      </c>
      <c r="M11" s="55" t="n">
        <v>27.3764258555133</v>
      </c>
      <c r="N11" s="51" t="s">
        <v>25</v>
      </c>
      <c r="O11" s="52" t="s">
        <v>26</v>
      </c>
      <c r="P11" s="53" t="n">
        <v>41</v>
      </c>
      <c r="Q11" s="54" t="n">
        <v>245.12734664594</v>
      </c>
      <c r="R11" s="54" t="n">
        <v>102.697605440119</v>
      </c>
      <c r="S11" s="56" t="n">
        <v>28.472222222222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8</v>
      </c>
      <c r="E12" s="54" t="n">
        <v>106.225365499119</v>
      </c>
      <c r="F12" s="54" t="n">
        <v>39.1877968735921</v>
      </c>
      <c r="G12" s="55" t="n">
        <v>9.33660933660934</v>
      </c>
      <c r="H12" s="51" t="s">
        <v>37</v>
      </c>
      <c r="I12" s="52" t="s">
        <v>38</v>
      </c>
      <c r="J12" s="53" t="n">
        <v>27</v>
      </c>
      <c r="K12" s="54" t="n">
        <v>141.754607024728</v>
      </c>
      <c r="L12" s="54" t="n">
        <v>59.0200561029653</v>
      </c>
      <c r="M12" s="55" t="n">
        <v>10.2661596958175</v>
      </c>
      <c r="N12" s="51" t="s">
        <v>27</v>
      </c>
      <c r="O12" s="52" t="s">
        <v>28</v>
      </c>
      <c r="P12" s="53" t="n">
        <v>15</v>
      </c>
      <c r="Q12" s="54" t="n">
        <v>89.6807365777831</v>
      </c>
      <c r="R12" s="54" t="n">
        <v>22.7304127989506</v>
      </c>
      <c r="S12" s="56" t="n">
        <v>10.4166666666667</v>
      </c>
    </row>
    <row r="13" s="28" customFormat="true" ht="32.1" hidden="false" customHeight="true" outlineLevel="0" collapsed="false">
      <c r="A13" s="50" t="n">
        <v>3</v>
      </c>
      <c r="B13" s="51" t="s">
        <v>37</v>
      </c>
      <c r="C13" s="52" t="s">
        <v>38</v>
      </c>
      <c r="D13" s="53" t="n">
        <v>34</v>
      </c>
      <c r="E13" s="54" t="n">
        <v>95.0437480781595</v>
      </c>
      <c r="F13" s="54" t="n">
        <v>30.8175709202285</v>
      </c>
      <c r="G13" s="55" t="n">
        <v>8.35380835380835</v>
      </c>
      <c r="H13" s="51" t="s">
        <v>27</v>
      </c>
      <c r="I13" s="52" t="s">
        <v>28</v>
      </c>
      <c r="J13" s="53" t="n">
        <v>23</v>
      </c>
      <c r="K13" s="54" t="n">
        <v>120.753924502546</v>
      </c>
      <c r="L13" s="54" t="n">
        <v>55.1596752261328</v>
      </c>
      <c r="M13" s="55" t="n">
        <v>8.74524714828897</v>
      </c>
      <c r="N13" s="51" t="s">
        <v>33</v>
      </c>
      <c r="O13" s="52" t="s">
        <v>34</v>
      </c>
      <c r="P13" s="53" t="n">
        <v>8</v>
      </c>
      <c r="Q13" s="54" t="n">
        <v>47.8297261748176</v>
      </c>
      <c r="R13" s="54" t="n">
        <v>17.8632190665411</v>
      </c>
      <c r="S13" s="56" t="n">
        <v>5.55555555555556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5</v>
      </c>
      <c r="E14" s="54" t="n">
        <v>69.8851088809996</v>
      </c>
      <c r="F14" s="54" t="n">
        <v>24.1922614682733</v>
      </c>
      <c r="G14" s="55" t="n">
        <v>6.14250614250614</v>
      </c>
      <c r="H14" s="51" t="s">
        <v>31</v>
      </c>
      <c r="I14" s="52" t="s">
        <v>32</v>
      </c>
      <c r="J14" s="53" t="n">
        <v>17</v>
      </c>
      <c r="K14" s="54" t="n">
        <v>89.2529007192734</v>
      </c>
      <c r="L14" s="54" t="n">
        <v>38.4251028980785</v>
      </c>
      <c r="M14" s="55" t="n">
        <v>6.4638783269962</v>
      </c>
      <c r="N14" s="51" t="s">
        <v>39</v>
      </c>
      <c r="O14" s="52" t="s">
        <v>40</v>
      </c>
      <c r="P14" s="53" t="n">
        <v>8</v>
      </c>
      <c r="Q14" s="54" t="n">
        <v>47.8297261748176</v>
      </c>
      <c r="R14" s="54" t="n">
        <v>9.77681539308982</v>
      </c>
      <c r="S14" s="56" t="n">
        <v>5.55555555555556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9</v>
      </c>
      <c r="E15" s="54" t="n">
        <v>53.1126827495597</v>
      </c>
      <c r="F15" s="54" t="n">
        <v>20.7419690975367</v>
      </c>
      <c r="G15" s="55" t="n">
        <v>4.66830466830467</v>
      </c>
      <c r="H15" s="51" t="s">
        <v>35</v>
      </c>
      <c r="I15" s="52" t="s">
        <v>36</v>
      </c>
      <c r="J15" s="53" t="n">
        <v>16</v>
      </c>
      <c r="K15" s="54" t="n">
        <v>84.0027300887279</v>
      </c>
      <c r="L15" s="54" t="n">
        <v>51.2294733817355</v>
      </c>
      <c r="M15" s="55" t="n">
        <v>6.08365019011407</v>
      </c>
      <c r="N15" s="51" t="s">
        <v>31</v>
      </c>
      <c r="O15" s="52" t="s">
        <v>32</v>
      </c>
      <c r="P15" s="53" t="n">
        <v>8</v>
      </c>
      <c r="Q15" s="54" t="n">
        <v>47.8297261748176</v>
      </c>
      <c r="R15" s="54" t="n">
        <v>12.4171037212527</v>
      </c>
      <c r="S15" s="56" t="n">
        <v>5.55555555555556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9</v>
      </c>
      <c r="E16" s="54" t="n">
        <v>53.1126827495597</v>
      </c>
      <c r="F16" s="54" t="n">
        <v>29.3684395795061</v>
      </c>
      <c r="G16" s="55" t="n">
        <v>4.66830466830467</v>
      </c>
      <c r="H16" s="51" t="s">
        <v>47</v>
      </c>
      <c r="I16" s="52" t="s">
        <v>48</v>
      </c>
      <c r="J16" s="53" t="n">
        <v>12</v>
      </c>
      <c r="K16" s="54" t="n">
        <v>63.0020475665459</v>
      </c>
      <c r="L16" s="54" t="n">
        <v>27.0086914664084</v>
      </c>
      <c r="M16" s="55" t="n">
        <v>4.56273764258555</v>
      </c>
      <c r="N16" s="51" t="s">
        <v>41</v>
      </c>
      <c r="O16" s="52" t="s">
        <v>42</v>
      </c>
      <c r="P16" s="53" t="n">
        <v>8</v>
      </c>
      <c r="Q16" s="54" t="n">
        <v>47.8297261748176</v>
      </c>
      <c r="R16" s="54" t="n">
        <v>12.4171037212527</v>
      </c>
      <c r="S16" s="56" t="n">
        <v>5.55555555555556</v>
      </c>
    </row>
    <row r="17" s="28" customFormat="true" ht="32.1" hidden="false" customHeight="true" outlineLevel="0" collapsed="false">
      <c r="A17" s="50" t="n">
        <v>7</v>
      </c>
      <c r="B17" s="51" t="s">
        <v>29</v>
      </c>
      <c r="C17" s="52" t="s">
        <v>30</v>
      </c>
      <c r="D17" s="53" t="n">
        <v>18</v>
      </c>
      <c r="E17" s="54" t="n">
        <v>50.3172783943197</v>
      </c>
      <c r="F17" s="54" t="n">
        <v>21.0833279034564</v>
      </c>
      <c r="G17" s="55" t="n">
        <v>4.42260442260442</v>
      </c>
      <c r="H17" s="51" t="s">
        <v>29</v>
      </c>
      <c r="I17" s="52" t="s">
        <v>30</v>
      </c>
      <c r="J17" s="53" t="n">
        <v>12</v>
      </c>
      <c r="K17" s="54" t="n">
        <v>63.0020475665459</v>
      </c>
      <c r="L17" s="54" t="n">
        <v>30.0294571485564</v>
      </c>
      <c r="M17" s="55" t="n">
        <v>4.56273764258555</v>
      </c>
      <c r="N17" s="51" t="s">
        <v>37</v>
      </c>
      <c r="O17" s="52" t="s">
        <v>38</v>
      </c>
      <c r="P17" s="53" t="n">
        <v>7</v>
      </c>
      <c r="Q17" s="54" t="n">
        <v>41.8510104029654</v>
      </c>
      <c r="R17" s="54" t="n">
        <v>8.67589796189716</v>
      </c>
      <c r="S17" s="56" t="n">
        <v>4.86111111111111</v>
      </c>
    </row>
    <row r="18" s="28" customFormat="true" ht="32.1" hidden="false" customHeight="true" outlineLevel="0" collapsed="false">
      <c r="A18" s="50" t="n">
        <v>8</v>
      </c>
      <c r="B18" s="51" t="s">
        <v>47</v>
      </c>
      <c r="C18" s="52" t="s">
        <v>48</v>
      </c>
      <c r="D18" s="53" t="n">
        <v>15</v>
      </c>
      <c r="E18" s="54" t="n">
        <v>41.9310653285998</v>
      </c>
      <c r="F18" s="54" t="n">
        <v>15.1180046385639</v>
      </c>
      <c r="G18" s="55" t="n">
        <v>3.68550368550369</v>
      </c>
      <c r="H18" s="51" t="s">
        <v>33</v>
      </c>
      <c r="I18" s="52" t="s">
        <v>34</v>
      </c>
      <c r="J18" s="53" t="n">
        <v>11</v>
      </c>
      <c r="K18" s="54" t="n">
        <v>57.7518769360004</v>
      </c>
      <c r="L18" s="54" t="n">
        <v>24.8714506161984</v>
      </c>
      <c r="M18" s="55" t="n">
        <v>4.18250950570342</v>
      </c>
      <c r="N18" s="51" t="s">
        <v>29</v>
      </c>
      <c r="O18" s="52" t="s">
        <v>30</v>
      </c>
      <c r="P18" s="53" t="n">
        <v>6</v>
      </c>
      <c r="Q18" s="54" t="n">
        <v>35.8722946311132</v>
      </c>
      <c r="R18" s="54" t="n">
        <v>14.4598170302658</v>
      </c>
      <c r="S18" s="56" t="n">
        <v>4.16666666666667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15</v>
      </c>
      <c r="E19" s="54" t="n">
        <v>41.9310653285998</v>
      </c>
      <c r="F19" s="54" t="n">
        <v>13.4991051371247</v>
      </c>
      <c r="G19" s="55" t="n">
        <v>3.68550368550369</v>
      </c>
      <c r="H19" s="51" t="s">
        <v>43</v>
      </c>
      <c r="I19" s="52" t="s">
        <v>44</v>
      </c>
      <c r="J19" s="53" t="n">
        <v>8</v>
      </c>
      <c r="K19" s="54" t="n">
        <v>42.0013650443639</v>
      </c>
      <c r="L19" s="54" t="n">
        <v>23.4430570901423</v>
      </c>
      <c r="M19" s="55" t="n">
        <v>3.04182509505703</v>
      </c>
      <c r="N19" s="51" t="s">
        <v>43</v>
      </c>
      <c r="O19" s="52" t="s">
        <v>44</v>
      </c>
      <c r="P19" s="53" t="n">
        <v>5</v>
      </c>
      <c r="Q19" s="54" t="n">
        <v>29.893578859261</v>
      </c>
      <c r="R19" s="54" t="n">
        <v>10.8491324667461</v>
      </c>
      <c r="S19" s="56" t="n">
        <v>3.47222222222222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13</v>
      </c>
      <c r="E20" s="54" t="n">
        <v>36.3402566181198</v>
      </c>
      <c r="F20" s="54" t="n">
        <v>18.4902550625478</v>
      </c>
      <c r="G20" s="55" t="n">
        <v>3.19410319410319</v>
      </c>
      <c r="H20" s="51" t="s">
        <v>39</v>
      </c>
      <c r="I20" s="52" t="s">
        <v>40</v>
      </c>
      <c r="J20" s="53" t="n">
        <v>7</v>
      </c>
      <c r="K20" s="54" t="n">
        <v>36.7511944138184</v>
      </c>
      <c r="L20" s="54" t="n">
        <v>15.5942973008467</v>
      </c>
      <c r="M20" s="55" t="n">
        <v>2.66159695817491</v>
      </c>
      <c r="N20" s="51" t="s">
        <v>52</v>
      </c>
      <c r="O20" s="52" t="s">
        <v>53</v>
      </c>
      <c r="P20" s="53" t="n">
        <v>4</v>
      </c>
      <c r="Q20" s="54" t="n">
        <v>23.9148630874088</v>
      </c>
      <c r="R20" s="54" t="n">
        <v>7.23750898102142</v>
      </c>
      <c r="S20" s="56" t="n">
        <v>2.77777777777778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98</v>
      </c>
      <c r="E21" s="61" t="n">
        <v>273.949626813519</v>
      </c>
      <c r="F21" s="61" t="n">
        <v>129.330510729871</v>
      </c>
      <c r="G21" s="62" t="n">
        <v>24.0786240786241</v>
      </c>
      <c r="H21" s="58"/>
      <c r="I21" s="59" t="s">
        <v>49</v>
      </c>
      <c r="J21" s="60" t="n">
        <v>58</v>
      </c>
      <c r="K21" s="61" t="n">
        <v>304.509896571639</v>
      </c>
      <c r="L21" s="61" t="n">
        <v>181.809111868211</v>
      </c>
      <c r="M21" s="62" t="n">
        <v>22.0532319391635</v>
      </c>
      <c r="N21" s="58"/>
      <c r="O21" s="59" t="s">
        <v>49</v>
      </c>
      <c r="P21" s="60" t="n">
        <v>34</v>
      </c>
      <c r="Q21" s="61" t="n">
        <v>203.276336242975</v>
      </c>
      <c r="R21" s="61" t="n">
        <v>60.8933138784862</v>
      </c>
      <c r="S21" s="61" t="n">
        <v>23.6111111111111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12</v>
      </c>
      <c r="E22" s="54" t="n">
        <v>33.5448522628798</v>
      </c>
      <c r="F22" s="54" t="n">
        <v>13.7193718893565</v>
      </c>
      <c r="G22" s="55" t="n">
        <v>2.94840294840295</v>
      </c>
      <c r="H22" s="51" t="s">
        <v>45</v>
      </c>
      <c r="I22" s="52" t="s">
        <v>46</v>
      </c>
      <c r="J22" s="53" t="n">
        <v>5</v>
      </c>
      <c r="K22" s="54" t="n">
        <v>26.2508531527275</v>
      </c>
      <c r="L22" s="54" t="n">
        <v>17.3907389719435</v>
      </c>
      <c r="M22" s="55" t="n">
        <v>1.90114068441065</v>
      </c>
      <c r="N22" s="51" t="s">
        <v>47</v>
      </c>
      <c r="O22" s="52" t="s">
        <v>48</v>
      </c>
      <c r="P22" s="53" t="n">
        <v>3</v>
      </c>
      <c r="Q22" s="54" t="n">
        <v>17.9361473155566</v>
      </c>
      <c r="R22" s="54" t="n">
        <v>3.94901869701545</v>
      </c>
      <c r="S22" s="56" t="n">
        <v>2.08333333333333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6</v>
      </c>
      <c r="E23" s="54" t="n">
        <v>16.7724261314399</v>
      </c>
      <c r="F23" s="54" t="n">
        <v>5.85696373135349</v>
      </c>
      <c r="G23" s="55" t="n">
        <v>1.47420147420147</v>
      </c>
      <c r="H23" s="51" t="s">
        <v>41</v>
      </c>
      <c r="I23" s="52" t="s">
        <v>42</v>
      </c>
      <c r="J23" s="53" t="n">
        <v>4</v>
      </c>
      <c r="K23" s="54" t="n">
        <v>21.000682522182</v>
      </c>
      <c r="L23" s="54" t="n">
        <v>13.136014639774</v>
      </c>
      <c r="M23" s="55" t="n">
        <v>1.52091254752852</v>
      </c>
      <c r="N23" s="51" t="s">
        <v>56</v>
      </c>
      <c r="O23" s="52" t="s">
        <v>57</v>
      </c>
      <c r="P23" s="53" t="n">
        <v>3</v>
      </c>
      <c r="Q23" s="54" t="n">
        <v>17.9361473155566</v>
      </c>
      <c r="R23" s="54" t="n">
        <v>3.62588549529671</v>
      </c>
      <c r="S23" s="56" t="n">
        <v>2.08333333333333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5</v>
      </c>
      <c r="E24" s="54" t="n">
        <v>13.9770217761999</v>
      </c>
      <c r="F24" s="54" t="n">
        <v>3.7091423173777</v>
      </c>
      <c r="G24" s="55" t="n">
        <v>1.22850122850123</v>
      </c>
      <c r="H24" s="51" t="s">
        <v>56</v>
      </c>
      <c r="I24" s="52" t="s">
        <v>57</v>
      </c>
      <c r="J24" s="53" t="n">
        <v>2</v>
      </c>
      <c r="K24" s="54" t="n">
        <v>10.500341261091</v>
      </c>
      <c r="L24" s="54" t="n">
        <v>3.80034711831947</v>
      </c>
      <c r="M24" s="55" t="n">
        <v>0.760456273764259</v>
      </c>
      <c r="N24" s="51" t="s">
        <v>50</v>
      </c>
      <c r="O24" s="52" t="s">
        <v>51</v>
      </c>
      <c r="P24" s="53" t="n">
        <v>3</v>
      </c>
      <c r="Q24" s="54" t="n">
        <v>17.9361473155566</v>
      </c>
      <c r="R24" s="54" t="n">
        <v>3.30275229357798</v>
      </c>
      <c r="S24" s="56" t="n">
        <v>2.08333333333333</v>
      </c>
    </row>
    <row r="25" s="28" customFormat="true" ht="32.1" hidden="false" customHeight="true" outlineLevel="0" collapsed="false">
      <c r="A25" s="50" t="n">
        <v>14</v>
      </c>
      <c r="B25" s="51" t="s">
        <v>50</v>
      </c>
      <c r="C25" s="52" t="s">
        <v>51</v>
      </c>
      <c r="D25" s="53" t="n">
        <v>5</v>
      </c>
      <c r="E25" s="54" t="n">
        <v>13.9770217761999</v>
      </c>
      <c r="F25" s="54" t="n">
        <v>3.38600451467269</v>
      </c>
      <c r="G25" s="55" t="n">
        <v>1.22850122850123</v>
      </c>
      <c r="H25" s="51" t="s">
        <v>65</v>
      </c>
      <c r="I25" s="52" t="s">
        <v>66</v>
      </c>
      <c r="J25" s="53" t="n">
        <v>2</v>
      </c>
      <c r="K25" s="54" t="n">
        <v>10.500341261091</v>
      </c>
      <c r="L25" s="54" t="n">
        <v>4.1450884964955</v>
      </c>
      <c r="M25" s="55" t="n">
        <v>0.760456273764259</v>
      </c>
      <c r="N25" s="51" t="s">
        <v>35</v>
      </c>
      <c r="O25" s="52" t="s">
        <v>36</v>
      </c>
      <c r="P25" s="53" t="n">
        <v>3</v>
      </c>
      <c r="Q25" s="54" t="n">
        <v>17.9361473155566</v>
      </c>
      <c r="R25" s="54" t="n">
        <v>5.29677421830335</v>
      </c>
      <c r="S25" s="56" t="n">
        <v>2.08333333333333</v>
      </c>
    </row>
    <row r="26" s="28" customFormat="true" ht="32.1" hidden="false" customHeight="true" outlineLevel="0" collapsed="false">
      <c r="A26" s="57" t="n">
        <v>15</v>
      </c>
      <c r="B26" s="63" t="s">
        <v>45</v>
      </c>
      <c r="C26" s="59" t="s">
        <v>46</v>
      </c>
      <c r="D26" s="64" t="n">
        <v>5</v>
      </c>
      <c r="E26" s="61" t="n">
        <v>13.9770217761999</v>
      </c>
      <c r="F26" s="61" t="n">
        <v>9.66692619859152</v>
      </c>
      <c r="G26" s="62" t="n">
        <v>1.22850122850123</v>
      </c>
      <c r="H26" s="63" t="s">
        <v>52</v>
      </c>
      <c r="I26" s="59" t="s">
        <v>53</v>
      </c>
      <c r="J26" s="65" t="n">
        <v>2</v>
      </c>
      <c r="K26" s="61" t="n">
        <v>10.500341261091</v>
      </c>
      <c r="L26" s="61" t="n">
        <v>4.30838380793159</v>
      </c>
      <c r="M26" s="62" t="n">
        <v>0.760456273764259</v>
      </c>
      <c r="N26" s="63" t="s">
        <v>91</v>
      </c>
      <c r="O26" s="59" t="s">
        <v>92</v>
      </c>
      <c r="P26" s="65" t="n">
        <v>2</v>
      </c>
      <c r="Q26" s="61" t="n">
        <v>11.9574315437044</v>
      </c>
      <c r="R26" s="61" t="n">
        <v>3.87740979583866</v>
      </c>
      <c r="S26" s="61" t="n">
        <v>1.3888888888888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4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28</v>
      </c>
      <c r="E10" s="54" t="n">
        <v>1176.56165337874</v>
      </c>
      <c r="F10" s="54" t="n">
        <v>447.326677644655</v>
      </c>
      <c r="G10" s="55" t="n">
        <v>100</v>
      </c>
      <c r="H10" s="51" t="s">
        <v>23</v>
      </c>
      <c r="I10" s="52" t="s">
        <v>24</v>
      </c>
      <c r="J10" s="53" t="n">
        <v>127</v>
      </c>
      <c r="K10" s="54" t="n">
        <v>1232.53105590062</v>
      </c>
      <c r="L10" s="54" t="n">
        <v>548.976980485503</v>
      </c>
      <c r="M10" s="55" t="n">
        <v>100</v>
      </c>
      <c r="N10" s="51" t="s">
        <v>23</v>
      </c>
      <c r="O10" s="52" t="s">
        <v>24</v>
      </c>
      <c r="P10" s="53" t="n">
        <v>101</v>
      </c>
      <c r="Q10" s="54" t="n">
        <v>1113.00898121109</v>
      </c>
      <c r="R10" s="54" t="n">
        <v>326.71965463028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52</v>
      </c>
      <c r="E11" s="54" t="n">
        <v>268.3386</v>
      </c>
      <c r="F11" s="54" t="n">
        <v>99.9103431335481</v>
      </c>
      <c r="G11" s="55" t="n">
        <v>22.8070175438597</v>
      </c>
      <c r="H11" s="51" t="s">
        <v>25</v>
      </c>
      <c r="I11" s="52" t="s">
        <v>26</v>
      </c>
      <c r="J11" s="53" t="n">
        <v>32</v>
      </c>
      <c r="K11" s="54" t="n">
        <v>310.55900621118</v>
      </c>
      <c r="L11" s="54" t="n">
        <v>133.666060319612</v>
      </c>
      <c r="M11" s="55" t="n">
        <v>25.1968503937008</v>
      </c>
      <c r="N11" s="51" t="s">
        <v>25</v>
      </c>
      <c r="O11" s="52" t="s">
        <v>26</v>
      </c>
      <c r="P11" s="53" t="n">
        <v>20</v>
      </c>
      <c r="Q11" s="54" t="n">
        <v>220.3978</v>
      </c>
      <c r="R11" s="54" t="n">
        <v>65.1891794668693</v>
      </c>
      <c r="S11" s="56" t="n">
        <v>19.8019801980198</v>
      </c>
    </row>
    <row r="12" s="28" customFormat="true" ht="32.1" hidden="false" customHeight="true" outlineLevel="0" collapsed="false">
      <c r="A12" s="50" t="n">
        <v>2</v>
      </c>
      <c r="B12" s="51" t="s">
        <v>31</v>
      </c>
      <c r="C12" s="52" t="s">
        <v>32</v>
      </c>
      <c r="D12" s="53" t="n">
        <v>23</v>
      </c>
      <c r="E12" s="54" t="n">
        <v>118.6882</v>
      </c>
      <c r="F12" s="54" t="n">
        <v>47.0273211199924</v>
      </c>
      <c r="G12" s="55" t="n">
        <v>10.0877192982456</v>
      </c>
      <c r="H12" s="51" t="s">
        <v>27</v>
      </c>
      <c r="I12" s="52" t="s">
        <v>28</v>
      </c>
      <c r="J12" s="53" t="n">
        <v>10</v>
      </c>
      <c r="K12" s="54" t="n">
        <v>97.0496894409938</v>
      </c>
      <c r="L12" s="54" t="n">
        <v>38.727375680281</v>
      </c>
      <c r="M12" s="55" t="n">
        <v>7.8740157480315</v>
      </c>
      <c r="N12" s="51" t="s">
        <v>31</v>
      </c>
      <c r="O12" s="52" t="s">
        <v>32</v>
      </c>
      <c r="P12" s="53" t="n">
        <v>13</v>
      </c>
      <c r="Q12" s="54" t="n">
        <v>143.2585</v>
      </c>
      <c r="R12" s="54" t="n">
        <v>43.6927957074843</v>
      </c>
      <c r="S12" s="56" t="n">
        <v>12.8712871287129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22</v>
      </c>
      <c r="E13" s="54" t="n">
        <v>113.5278</v>
      </c>
      <c r="F13" s="54" t="n">
        <v>26.1428271608155</v>
      </c>
      <c r="G13" s="55" t="n">
        <v>9.64912280701755</v>
      </c>
      <c r="H13" s="51" t="s">
        <v>31</v>
      </c>
      <c r="I13" s="52" t="s">
        <v>32</v>
      </c>
      <c r="J13" s="53" t="n">
        <v>10</v>
      </c>
      <c r="K13" s="54" t="n">
        <v>97.0496894409938</v>
      </c>
      <c r="L13" s="54" t="n">
        <v>46.5371860845643</v>
      </c>
      <c r="M13" s="55" t="n">
        <v>7.8740157480315</v>
      </c>
      <c r="N13" s="51" t="s">
        <v>29</v>
      </c>
      <c r="O13" s="52" t="s">
        <v>30</v>
      </c>
      <c r="P13" s="53" t="n">
        <v>12</v>
      </c>
      <c r="Q13" s="54" t="n">
        <v>132.2386</v>
      </c>
      <c r="R13" s="54" t="n">
        <v>27.9739089534143</v>
      </c>
      <c r="S13" s="56" t="n">
        <v>11.8811881188119</v>
      </c>
    </row>
    <row r="14" s="28" customFormat="true" ht="32.1" hidden="false" customHeight="true" outlineLevel="0" collapsed="false">
      <c r="A14" s="50" t="n">
        <v>4</v>
      </c>
      <c r="B14" s="51" t="s">
        <v>27</v>
      </c>
      <c r="C14" s="52" t="s">
        <v>28</v>
      </c>
      <c r="D14" s="53" t="n">
        <v>15</v>
      </c>
      <c r="E14" s="54" t="n">
        <v>77.4053</v>
      </c>
      <c r="F14" s="54" t="n">
        <v>23.9858891275545</v>
      </c>
      <c r="G14" s="55" t="n">
        <v>6.57894736842105</v>
      </c>
      <c r="H14" s="51" t="s">
        <v>29</v>
      </c>
      <c r="I14" s="52" t="s">
        <v>30</v>
      </c>
      <c r="J14" s="53" t="n">
        <v>10</v>
      </c>
      <c r="K14" s="54" t="n">
        <v>97.0496894409938</v>
      </c>
      <c r="L14" s="54" t="n">
        <v>27.7304283941876</v>
      </c>
      <c r="M14" s="55" t="n">
        <v>7.8740157480315</v>
      </c>
      <c r="N14" s="51" t="s">
        <v>37</v>
      </c>
      <c r="O14" s="52" t="s">
        <v>38</v>
      </c>
      <c r="P14" s="53" t="n">
        <v>7</v>
      </c>
      <c r="Q14" s="54" t="n">
        <v>77.1392</v>
      </c>
      <c r="R14" s="54" t="n">
        <v>16.5421380297989</v>
      </c>
      <c r="S14" s="56" t="n">
        <v>6.93069306930693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12</v>
      </c>
      <c r="E15" s="54" t="n">
        <v>61.9242</v>
      </c>
      <c r="F15" s="54" t="n">
        <v>17.0798869215962</v>
      </c>
      <c r="G15" s="55" t="n">
        <v>5.26315789473684</v>
      </c>
      <c r="H15" s="51" t="s">
        <v>43</v>
      </c>
      <c r="I15" s="52" t="s">
        <v>44</v>
      </c>
      <c r="J15" s="53" t="n">
        <v>9</v>
      </c>
      <c r="K15" s="54" t="n">
        <v>87.3447204968944</v>
      </c>
      <c r="L15" s="54" t="n">
        <v>51.9257239089589</v>
      </c>
      <c r="M15" s="55" t="n">
        <v>7.08661417322835</v>
      </c>
      <c r="N15" s="51" t="s">
        <v>27</v>
      </c>
      <c r="O15" s="52" t="s">
        <v>28</v>
      </c>
      <c r="P15" s="53" t="n">
        <v>5</v>
      </c>
      <c r="Q15" s="54" t="n">
        <v>55.0994</v>
      </c>
      <c r="R15" s="54" t="n">
        <v>7.46268656716418</v>
      </c>
      <c r="S15" s="56" t="n">
        <v>4.95049504950495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11</v>
      </c>
      <c r="E16" s="54" t="n">
        <v>56.7639</v>
      </c>
      <c r="F16" s="54" t="n">
        <v>31.6276052666082</v>
      </c>
      <c r="G16" s="55" t="n">
        <v>4.82456140350877</v>
      </c>
      <c r="H16" s="51" t="s">
        <v>41</v>
      </c>
      <c r="I16" s="52" t="s">
        <v>42</v>
      </c>
      <c r="J16" s="53" t="n">
        <v>7</v>
      </c>
      <c r="K16" s="54" t="n">
        <v>67.9347826086956</v>
      </c>
      <c r="L16" s="54" t="n">
        <v>29.9904371617877</v>
      </c>
      <c r="M16" s="55" t="n">
        <v>5.51181102362205</v>
      </c>
      <c r="N16" s="51" t="s">
        <v>50</v>
      </c>
      <c r="O16" s="52" t="s">
        <v>51</v>
      </c>
      <c r="P16" s="53" t="n">
        <v>5</v>
      </c>
      <c r="Q16" s="54" t="n">
        <v>55.0994</v>
      </c>
      <c r="R16" s="54" t="n">
        <v>11.7419932191224</v>
      </c>
      <c r="S16" s="56" t="n">
        <v>4.95049504950495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10</v>
      </c>
      <c r="E17" s="54" t="n">
        <v>51.6035</v>
      </c>
      <c r="F17" s="54" t="n">
        <v>19.5696131368918</v>
      </c>
      <c r="G17" s="55" t="n">
        <v>4.3859649122807</v>
      </c>
      <c r="H17" s="51" t="s">
        <v>35</v>
      </c>
      <c r="I17" s="52" t="s">
        <v>36</v>
      </c>
      <c r="J17" s="53" t="n">
        <v>7</v>
      </c>
      <c r="K17" s="54" t="n">
        <v>67.9347826086956</v>
      </c>
      <c r="L17" s="54" t="n">
        <v>41.0909275310454</v>
      </c>
      <c r="M17" s="55" t="n">
        <v>5.51181102362205</v>
      </c>
      <c r="N17" s="51" t="s">
        <v>33</v>
      </c>
      <c r="O17" s="52" t="s">
        <v>34</v>
      </c>
      <c r="P17" s="53" t="n">
        <v>4</v>
      </c>
      <c r="Q17" s="54" t="n">
        <v>44.0795</v>
      </c>
      <c r="R17" s="54" t="n">
        <v>12.9591943309367</v>
      </c>
      <c r="S17" s="56" t="n">
        <v>3.96039603960396</v>
      </c>
    </row>
    <row r="18" s="28" customFormat="true" ht="32.1" hidden="false" customHeight="true" outlineLevel="0" collapsed="false">
      <c r="A18" s="50" t="n">
        <v>8</v>
      </c>
      <c r="B18" s="51" t="s">
        <v>33</v>
      </c>
      <c r="C18" s="52" t="s">
        <v>34</v>
      </c>
      <c r="D18" s="53" t="n">
        <v>9</v>
      </c>
      <c r="E18" s="54" t="n">
        <v>46.4432</v>
      </c>
      <c r="F18" s="54" t="n">
        <v>20.7780361543773</v>
      </c>
      <c r="G18" s="55" t="n">
        <v>3.94736842105263</v>
      </c>
      <c r="H18" s="51" t="s">
        <v>33</v>
      </c>
      <c r="I18" s="52" t="s">
        <v>34</v>
      </c>
      <c r="J18" s="53" t="n">
        <v>5</v>
      </c>
      <c r="K18" s="54" t="n">
        <v>48.5248447204969</v>
      </c>
      <c r="L18" s="54" t="n">
        <v>27.303430468421</v>
      </c>
      <c r="M18" s="55" t="n">
        <v>3.93700787401575</v>
      </c>
      <c r="N18" s="51" t="s">
        <v>39</v>
      </c>
      <c r="O18" s="52" t="s">
        <v>40</v>
      </c>
      <c r="P18" s="53" t="n">
        <v>3</v>
      </c>
      <c r="Q18" s="54" t="n">
        <v>33.0596</v>
      </c>
      <c r="R18" s="54" t="n">
        <v>7.96808708439681</v>
      </c>
      <c r="S18" s="56" t="n">
        <v>2.97029702970297</v>
      </c>
    </row>
    <row r="19" s="28" customFormat="true" ht="32.1" hidden="false" customHeight="true" outlineLevel="0" collapsed="false">
      <c r="A19" s="50" t="n">
        <v>9</v>
      </c>
      <c r="B19" s="51" t="s">
        <v>35</v>
      </c>
      <c r="C19" s="52" t="s">
        <v>36</v>
      </c>
      <c r="D19" s="53" t="n">
        <v>9</v>
      </c>
      <c r="E19" s="54" t="n">
        <v>46.4432</v>
      </c>
      <c r="F19" s="54" t="n">
        <v>23.5011195457275</v>
      </c>
      <c r="G19" s="55" t="n">
        <v>3.94736842105263</v>
      </c>
      <c r="H19" s="51" t="s">
        <v>37</v>
      </c>
      <c r="I19" s="52" t="s">
        <v>38</v>
      </c>
      <c r="J19" s="53" t="n">
        <v>5</v>
      </c>
      <c r="K19" s="54" t="n">
        <v>48.5248447204969</v>
      </c>
      <c r="L19" s="54" t="n">
        <v>16.5481544249391</v>
      </c>
      <c r="M19" s="55" t="n">
        <v>3.93700787401575</v>
      </c>
      <c r="N19" s="51" t="s">
        <v>41</v>
      </c>
      <c r="O19" s="52" t="s">
        <v>42</v>
      </c>
      <c r="P19" s="53" t="n">
        <v>3</v>
      </c>
      <c r="Q19" s="54" t="n">
        <v>33.0596</v>
      </c>
      <c r="R19" s="54" t="n">
        <v>7.96808708439681</v>
      </c>
      <c r="S19" s="56" t="n">
        <v>2.97029702970297</v>
      </c>
    </row>
    <row r="20" s="28" customFormat="true" ht="32.1" hidden="false" customHeight="true" outlineLevel="0" collapsed="false">
      <c r="A20" s="50" t="n">
        <v>10</v>
      </c>
      <c r="B20" s="51" t="s">
        <v>50</v>
      </c>
      <c r="C20" s="52" t="s">
        <v>51</v>
      </c>
      <c r="D20" s="53" t="n">
        <v>7</v>
      </c>
      <c r="E20" s="54" t="n">
        <v>36.1225</v>
      </c>
      <c r="F20" s="54" t="n">
        <v>8.60531065040975</v>
      </c>
      <c r="G20" s="55" t="n">
        <v>3.07017543859649</v>
      </c>
      <c r="H20" s="51" t="s">
        <v>47</v>
      </c>
      <c r="I20" s="52" t="s">
        <v>48</v>
      </c>
      <c r="J20" s="53" t="n">
        <v>3</v>
      </c>
      <c r="K20" s="54" t="n">
        <v>29.1149068322981</v>
      </c>
      <c r="L20" s="54" t="n">
        <v>13.3661932942924</v>
      </c>
      <c r="M20" s="55" t="n">
        <v>2.36220472440945</v>
      </c>
      <c r="N20" s="51" t="s">
        <v>47</v>
      </c>
      <c r="O20" s="52" t="s">
        <v>48</v>
      </c>
      <c r="P20" s="53" t="n">
        <v>2</v>
      </c>
      <c r="Q20" s="54" t="n">
        <v>22.0397</v>
      </c>
      <c r="R20" s="54" t="n">
        <v>6.47554977096398</v>
      </c>
      <c r="S20" s="56" t="n">
        <v>1.98019801980198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58</v>
      </c>
      <c r="E21" s="61" t="n">
        <v>299.30077147354</v>
      </c>
      <c r="F21" s="61" t="n">
        <v>129.098725427134</v>
      </c>
      <c r="G21" s="62" t="n">
        <v>25.4385964912281</v>
      </c>
      <c r="H21" s="58"/>
      <c r="I21" s="59" t="s">
        <v>49</v>
      </c>
      <c r="J21" s="60" t="n">
        <v>29</v>
      </c>
      <c r="K21" s="61" t="n">
        <v>281.444099378882</v>
      </c>
      <c r="L21" s="61" t="n">
        <v>122.091063217413</v>
      </c>
      <c r="M21" s="62" t="n">
        <v>22.8346456692913</v>
      </c>
      <c r="N21" s="58"/>
      <c r="O21" s="59" t="s">
        <v>49</v>
      </c>
      <c r="P21" s="60" t="n">
        <v>27</v>
      </c>
      <c r="Q21" s="61" t="n">
        <v>297.537054383162</v>
      </c>
      <c r="R21" s="61" t="n">
        <v>118.746034415735</v>
      </c>
      <c r="S21" s="61" t="n">
        <v>26.7326732673267</v>
      </c>
    </row>
    <row r="22" s="28" customFormat="true" ht="32.1" hidden="false" customHeight="true" outlineLevel="0" collapsed="false">
      <c r="A22" s="50" t="n">
        <v>11</v>
      </c>
      <c r="B22" s="51" t="s">
        <v>39</v>
      </c>
      <c r="C22" s="52" t="s">
        <v>40</v>
      </c>
      <c r="D22" s="53" t="n">
        <v>6</v>
      </c>
      <c r="E22" s="54" t="n">
        <v>30.9621</v>
      </c>
      <c r="F22" s="54" t="n">
        <v>12.4172544751994</v>
      </c>
      <c r="G22" s="55" t="n">
        <v>2.63157894736842</v>
      </c>
      <c r="H22" s="51" t="s">
        <v>58</v>
      </c>
      <c r="I22" s="52" t="s">
        <v>59</v>
      </c>
      <c r="J22" s="53" t="n">
        <v>3</v>
      </c>
      <c r="K22" s="54" t="n">
        <v>29.1149068322981</v>
      </c>
      <c r="L22" s="54" t="n">
        <v>9.76034603071449</v>
      </c>
      <c r="M22" s="55" t="n">
        <v>2.36220472440945</v>
      </c>
      <c r="N22" s="51" t="s">
        <v>43</v>
      </c>
      <c r="O22" s="52" t="s">
        <v>44</v>
      </c>
      <c r="P22" s="53" t="n">
        <v>2</v>
      </c>
      <c r="Q22" s="54" t="n">
        <v>22.0397</v>
      </c>
      <c r="R22" s="54" t="n">
        <v>6.47554977096398</v>
      </c>
      <c r="S22" s="56" t="n">
        <v>1.98019801980198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5</v>
      </c>
      <c r="E23" s="54" t="n">
        <v>25.8017</v>
      </c>
      <c r="F23" s="54" t="n">
        <v>9.78266952868138</v>
      </c>
      <c r="G23" s="55" t="n">
        <v>2.19298245614035</v>
      </c>
      <c r="H23" s="51" t="s">
        <v>39</v>
      </c>
      <c r="I23" s="52" t="s">
        <v>40</v>
      </c>
      <c r="J23" s="53" t="n">
        <v>3</v>
      </c>
      <c r="K23" s="54" t="n">
        <v>29.1149068322981</v>
      </c>
      <c r="L23" s="54" t="n">
        <v>14.4916371837346</v>
      </c>
      <c r="M23" s="55" t="n">
        <v>2.36220472440945</v>
      </c>
      <c r="N23" s="51" t="s">
        <v>35</v>
      </c>
      <c r="O23" s="52" t="s">
        <v>36</v>
      </c>
      <c r="P23" s="53" t="n">
        <v>2</v>
      </c>
      <c r="Q23" s="54" t="n">
        <v>22.0397</v>
      </c>
      <c r="R23" s="54" t="n">
        <v>3.77390613472561</v>
      </c>
      <c r="S23" s="56" t="n">
        <v>1.98019801980198</v>
      </c>
    </row>
    <row r="24" s="28" customFormat="true" ht="32.1" hidden="false" customHeight="true" outlineLevel="0" collapsed="false">
      <c r="A24" s="50" t="n">
        <v>13</v>
      </c>
      <c r="B24" s="51" t="s">
        <v>58</v>
      </c>
      <c r="C24" s="52" t="s">
        <v>59</v>
      </c>
      <c r="D24" s="53" t="n">
        <v>3</v>
      </c>
      <c r="E24" s="54" t="n">
        <v>15.481</v>
      </c>
      <c r="F24" s="54" t="n">
        <v>4.44812656601595</v>
      </c>
      <c r="G24" s="55" t="n">
        <v>1.31578947368421</v>
      </c>
      <c r="H24" s="51" t="s">
        <v>50</v>
      </c>
      <c r="I24" s="52" t="s">
        <v>51</v>
      </c>
      <c r="J24" s="53" t="n">
        <v>2</v>
      </c>
      <c r="K24" s="54" t="n">
        <v>19.4099378881988</v>
      </c>
      <c r="L24" s="54" t="n">
        <v>5.2863436123348</v>
      </c>
      <c r="M24" s="55" t="n">
        <v>1.5748031496063</v>
      </c>
      <c r="N24" s="51" t="s">
        <v>54</v>
      </c>
      <c r="O24" s="52" t="s">
        <v>55</v>
      </c>
      <c r="P24" s="53" t="n">
        <v>1</v>
      </c>
      <c r="Q24" s="54" t="n">
        <v>11.0198</v>
      </c>
      <c r="R24" s="54" t="n">
        <v>2.28136882129278</v>
      </c>
      <c r="S24" s="56" t="n">
        <v>0.99009900990099</v>
      </c>
    </row>
    <row r="25" s="28" customFormat="true" ht="32.1" hidden="false" customHeight="true" outlineLevel="0" collapsed="false">
      <c r="A25" s="50" t="n">
        <v>14</v>
      </c>
      <c r="B25" s="51" t="s">
        <v>45</v>
      </c>
      <c r="C25" s="52" t="s">
        <v>46</v>
      </c>
      <c r="D25" s="53" t="n">
        <v>3</v>
      </c>
      <c r="E25" s="54" t="n">
        <v>15.481</v>
      </c>
      <c r="F25" s="54" t="n">
        <v>10.6184246087277</v>
      </c>
      <c r="G25" s="55" t="n">
        <v>1.31578947368421</v>
      </c>
      <c r="H25" s="51" t="s">
        <v>45</v>
      </c>
      <c r="I25" s="52" t="s">
        <v>46</v>
      </c>
      <c r="J25" s="53" t="n">
        <v>2</v>
      </c>
      <c r="K25" s="54" t="n">
        <v>19.4099378881988</v>
      </c>
      <c r="L25" s="54" t="n">
        <v>12.0882156163492</v>
      </c>
      <c r="M25" s="55" t="n">
        <v>1.5748031496063</v>
      </c>
      <c r="N25" s="51" t="s">
        <v>91</v>
      </c>
      <c r="O25" s="52" t="s">
        <v>92</v>
      </c>
      <c r="P25" s="53" t="n">
        <v>1</v>
      </c>
      <c r="Q25" s="54" t="n">
        <v>11.0198</v>
      </c>
      <c r="R25" s="54" t="n">
        <v>2.28136882129278</v>
      </c>
      <c r="S25" s="56" t="n">
        <v>0.99009900990099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2</v>
      </c>
      <c r="E26" s="61" t="n">
        <v>10.3207</v>
      </c>
      <c r="F26" s="61" t="n">
        <v>4.06698564593301</v>
      </c>
      <c r="G26" s="62" t="n">
        <v>0.87719298245614</v>
      </c>
      <c r="H26" s="63" t="s">
        <v>54</v>
      </c>
      <c r="I26" s="59" t="s">
        <v>55</v>
      </c>
      <c r="J26" s="65" t="n">
        <v>1</v>
      </c>
      <c r="K26" s="61" t="n">
        <v>9.70496894409938</v>
      </c>
      <c r="L26" s="61" t="n">
        <v>4.75452196382429</v>
      </c>
      <c r="M26" s="62" t="n">
        <v>0.78740157480315</v>
      </c>
      <c r="N26" s="63" t="s">
        <v>63</v>
      </c>
      <c r="O26" s="59" t="s">
        <v>64</v>
      </c>
      <c r="P26" s="65" t="n">
        <v>1</v>
      </c>
      <c r="Q26" s="61" t="n">
        <v>11.0198</v>
      </c>
      <c r="R26" s="61" t="n">
        <v>4.98301245753114</v>
      </c>
      <c r="S26" s="61" t="n">
        <v>0.9900990099009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47</v>
      </c>
      <c r="E10" s="54" t="n">
        <v>1276.65117894828</v>
      </c>
      <c r="F10" s="54" t="n">
        <v>595.649189873175</v>
      </c>
      <c r="G10" s="55" t="n">
        <v>100</v>
      </c>
      <c r="H10" s="51" t="s">
        <v>23</v>
      </c>
      <c r="I10" s="52" t="s">
        <v>24</v>
      </c>
      <c r="J10" s="53" t="n">
        <v>98</v>
      </c>
      <c r="K10" s="54" t="n">
        <v>1574.67662890656</v>
      </c>
      <c r="L10" s="54" t="n">
        <v>786.537394697583</v>
      </c>
      <c r="M10" s="55" t="n">
        <v>100</v>
      </c>
      <c r="N10" s="51" t="s">
        <v>23</v>
      </c>
      <c r="O10" s="52" t="s">
        <v>24</v>
      </c>
      <c r="P10" s="53" t="n">
        <v>49</v>
      </c>
      <c r="Q10" s="54" t="n">
        <v>926.100926100926</v>
      </c>
      <c r="R10" s="54" t="n">
        <v>401.28980803514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0</v>
      </c>
      <c r="E11" s="54" t="n">
        <v>347.388</v>
      </c>
      <c r="F11" s="54" t="n">
        <v>159.016887870037</v>
      </c>
      <c r="G11" s="55" t="n">
        <v>27.2108843537415</v>
      </c>
      <c r="H11" s="51" t="s">
        <v>25</v>
      </c>
      <c r="I11" s="52" t="s">
        <v>26</v>
      </c>
      <c r="J11" s="53" t="n">
        <v>31</v>
      </c>
      <c r="K11" s="54" t="n">
        <v>498.1119</v>
      </c>
      <c r="L11" s="54" t="n">
        <v>242.517218813711</v>
      </c>
      <c r="M11" s="55" t="n">
        <v>31.6326530612245</v>
      </c>
      <c r="N11" s="51" t="s">
        <v>25</v>
      </c>
      <c r="O11" s="52" t="s">
        <v>26</v>
      </c>
      <c r="P11" s="53" t="n">
        <v>9</v>
      </c>
      <c r="Q11" s="54" t="n">
        <v>170.10017010017</v>
      </c>
      <c r="R11" s="54" t="n">
        <v>66.9323501974728</v>
      </c>
      <c r="S11" s="56" t="n">
        <v>18.3673469387755</v>
      </c>
    </row>
    <row r="12" s="28" customFormat="true" ht="32.1" hidden="false" customHeight="true" outlineLevel="0" collapsed="false">
      <c r="A12" s="50" t="n">
        <v>2</v>
      </c>
      <c r="B12" s="51" t="s">
        <v>35</v>
      </c>
      <c r="C12" s="52" t="s">
        <v>36</v>
      </c>
      <c r="D12" s="53" t="n">
        <v>14</v>
      </c>
      <c r="E12" s="54" t="n">
        <v>121.5858</v>
      </c>
      <c r="F12" s="54" t="n">
        <v>53.8686354915572</v>
      </c>
      <c r="G12" s="55" t="n">
        <v>9.52380952380952</v>
      </c>
      <c r="H12" s="51" t="s">
        <v>35</v>
      </c>
      <c r="I12" s="52" t="s">
        <v>36</v>
      </c>
      <c r="J12" s="53" t="n">
        <v>12</v>
      </c>
      <c r="K12" s="54" t="n">
        <v>192.8175</v>
      </c>
      <c r="L12" s="54" t="n">
        <v>98.4264106071327</v>
      </c>
      <c r="M12" s="55" t="n">
        <v>12.2448979591837</v>
      </c>
      <c r="N12" s="51" t="s">
        <v>27</v>
      </c>
      <c r="O12" s="52" t="s">
        <v>28</v>
      </c>
      <c r="P12" s="53" t="n">
        <v>5</v>
      </c>
      <c r="Q12" s="54" t="n">
        <v>94.5000945000945</v>
      </c>
      <c r="R12" s="54" t="n">
        <v>16.6204986149585</v>
      </c>
      <c r="S12" s="56" t="n">
        <v>10.2040816326531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13</v>
      </c>
      <c r="E13" s="54" t="n">
        <v>112.9011</v>
      </c>
      <c r="F13" s="54" t="n">
        <v>45.5986171229206</v>
      </c>
      <c r="G13" s="55" t="n">
        <v>8.84353741496599</v>
      </c>
      <c r="H13" s="51" t="s">
        <v>31</v>
      </c>
      <c r="I13" s="52" t="s">
        <v>32</v>
      </c>
      <c r="J13" s="53" t="n">
        <v>9</v>
      </c>
      <c r="K13" s="54" t="n">
        <v>144.6131</v>
      </c>
      <c r="L13" s="54" t="n">
        <v>67.5734070908088</v>
      </c>
      <c r="M13" s="55" t="n">
        <v>9.18367346938776</v>
      </c>
      <c r="N13" s="51" t="s">
        <v>41</v>
      </c>
      <c r="O13" s="52" t="s">
        <v>42</v>
      </c>
      <c r="P13" s="53" t="n">
        <v>5</v>
      </c>
      <c r="Q13" s="54" t="n">
        <v>94.5000945000945</v>
      </c>
      <c r="R13" s="54" t="n">
        <v>25.0367146100256</v>
      </c>
      <c r="S13" s="56" t="n">
        <v>10.2040816326531</v>
      </c>
    </row>
    <row r="14" s="28" customFormat="true" ht="32.1" hidden="false" customHeight="true" outlineLevel="0" collapsed="false">
      <c r="A14" s="50" t="n">
        <v>4</v>
      </c>
      <c r="B14" s="51" t="s">
        <v>27</v>
      </c>
      <c r="C14" s="52" t="s">
        <v>28</v>
      </c>
      <c r="D14" s="53" t="n">
        <v>12</v>
      </c>
      <c r="E14" s="54" t="n">
        <v>104.2164</v>
      </c>
      <c r="F14" s="54" t="n">
        <v>39.6114833379064</v>
      </c>
      <c r="G14" s="55" t="n">
        <v>8.16326530612245</v>
      </c>
      <c r="H14" s="51" t="s">
        <v>29</v>
      </c>
      <c r="I14" s="52" t="s">
        <v>30</v>
      </c>
      <c r="J14" s="53" t="n">
        <v>8</v>
      </c>
      <c r="K14" s="54" t="n">
        <v>128.545</v>
      </c>
      <c r="L14" s="54" t="n">
        <v>48.255879921547</v>
      </c>
      <c r="M14" s="55" t="n">
        <v>8.16326530612245</v>
      </c>
      <c r="N14" s="51" t="s">
        <v>33</v>
      </c>
      <c r="O14" s="52" t="s">
        <v>34</v>
      </c>
      <c r="P14" s="53" t="n">
        <v>4</v>
      </c>
      <c r="Q14" s="54" t="n">
        <v>75.6000756000756</v>
      </c>
      <c r="R14" s="54" t="n">
        <v>18.3848299093604</v>
      </c>
      <c r="S14" s="56" t="n">
        <v>8.16326530612245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10</v>
      </c>
      <c r="E15" s="54" t="n">
        <v>86.847</v>
      </c>
      <c r="F15" s="54" t="n">
        <v>25.2688860071096</v>
      </c>
      <c r="G15" s="55" t="n">
        <v>6.80272108843537</v>
      </c>
      <c r="H15" s="51" t="s">
        <v>27</v>
      </c>
      <c r="I15" s="52" t="s">
        <v>28</v>
      </c>
      <c r="J15" s="53" t="n">
        <v>7</v>
      </c>
      <c r="K15" s="54" t="n">
        <v>112.4769</v>
      </c>
      <c r="L15" s="54" t="n">
        <v>54.7829591351688</v>
      </c>
      <c r="M15" s="55" t="n">
        <v>7.14285714285714</v>
      </c>
      <c r="N15" s="51" t="s">
        <v>31</v>
      </c>
      <c r="O15" s="52" t="s">
        <v>32</v>
      </c>
      <c r="P15" s="53" t="n">
        <v>4</v>
      </c>
      <c r="Q15" s="54" t="n">
        <v>75.6000756000756</v>
      </c>
      <c r="R15" s="54" t="n">
        <v>28.0365571108815</v>
      </c>
      <c r="S15" s="56" t="n">
        <v>8.16326530612245</v>
      </c>
    </row>
    <row r="16" s="28" customFormat="true" ht="32.1" hidden="false" customHeight="true" outlineLevel="0" collapsed="false">
      <c r="A16" s="50" t="n">
        <v>6</v>
      </c>
      <c r="B16" s="51" t="s">
        <v>41</v>
      </c>
      <c r="C16" s="52" t="s">
        <v>42</v>
      </c>
      <c r="D16" s="53" t="n">
        <v>9</v>
      </c>
      <c r="E16" s="54" t="n">
        <v>78.1623</v>
      </c>
      <c r="F16" s="54" t="n">
        <v>31.2327828943553</v>
      </c>
      <c r="G16" s="55" t="n">
        <v>6.12244897959184</v>
      </c>
      <c r="H16" s="51" t="s">
        <v>41</v>
      </c>
      <c r="I16" s="52" t="s">
        <v>42</v>
      </c>
      <c r="J16" s="53" t="n">
        <v>4</v>
      </c>
      <c r="K16" s="54" t="n">
        <v>64.2725</v>
      </c>
      <c r="L16" s="54" t="n">
        <v>35.1896682549603</v>
      </c>
      <c r="M16" s="55" t="n">
        <v>4.08163265306123</v>
      </c>
      <c r="N16" s="51" t="s">
        <v>29</v>
      </c>
      <c r="O16" s="52" t="s">
        <v>30</v>
      </c>
      <c r="P16" s="53" t="n">
        <v>2</v>
      </c>
      <c r="Q16" s="54" t="n">
        <v>37.8000378000378</v>
      </c>
      <c r="R16" s="54" t="n">
        <v>6.64819944598338</v>
      </c>
      <c r="S16" s="56" t="n">
        <v>4.08163265306123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4</v>
      </c>
      <c r="E17" s="54" t="n">
        <v>34.7388</v>
      </c>
      <c r="F17" s="54" t="n">
        <v>10.209811178994</v>
      </c>
      <c r="G17" s="55" t="n">
        <v>2.72108843537415</v>
      </c>
      <c r="H17" s="51" t="s">
        <v>43</v>
      </c>
      <c r="I17" s="52" t="s">
        <v>44</v>
      </c>
      <c r="J17" s="53" t="n">
        <v>3</v>
      </c>
      <c r="K17" s="54" t="n">
        <v>48.2043</v>
      </c>
      <c r="L17" s="54" t="n">
        <v>30.3991095589724</v>
      </c>
      <c r="M17" s="55" t="n">
        <v>3.06122448979592</v>
      </c>
      <c r="N17" s="51" t="s">
        <v>37</v>
      </c>
      <c r="O17" s="52" t="s">
        <v>38</v>
      </c>
      <c r="P17" s="53" t="n">
        <v>2</v>
      </c>
      <c r="Q17" s="54" t="n">
        <v>37.8000378000378</v>
      </c>
      <c r="R17" s="54" t="n">
        <v>13.7506400073519</v>
      </c>
      <c r="S17" s="56" t="n">
        <v>4.08163265306123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4</v>
      </c>
      <c r="E18" s="54" t="n">
        <v>34.7388</v>
      </c>
      <c r="F18" s="54" t="n">
        <v>14.3807285947554</v>
      </c>
      <c r="G18" s="55" t="n">
        <v>2.72108843537415</v>
      </c>
      <c r="H18" s="51" t="s">
        <v>45</v>
      </c>
      <c r="I18" s="52" t="s">
        <v>46</v>
      </c>
      <c r="J18" s="53" t="n">
        <v>3</v>
      </c>
      <c r="K18" s="54" t="n">
        <v>48.2043</v>
      </c>
      <c r="L18" s="54" t="n">
        <v>24.5423500560675</v>
      </c>
      <c r="M18" s="55" t="n">
        <v>3.06122448979592</v>
      </c>
      <c r="N18" s="51" t="s">
        <v>35</v>
      </c>
      <c r="O18" s="52" t="s">
        <v>36</v>
      </c>
      <c r="P18" s="53" t="n">
        <v>2</v>
      </c>
      <c r="Q18" s="54" t="n">
        <v>37.8000378000378</v>
      </c>
      <c r="R18" s="54" t="n">
        <v>11.7366304633771</v>
      </c>
      <c r="S18" s="56" t="n">
        <v>4.08163265306123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4</v>
      </c>
      <c r="E19" s="54" t="n">
        <v>34.7388</v>
      </c>
      <c r="F19" s="54" t="n">
        <v>23.0317040878329</v>
      </c>
      <c r="G19" s="55" t="n">
        <v>2.72108843537415</v>
      </c>
      <c r="H19" s="51" t="s">
        <v>54</v>
      </c>
      <c r="I19" s="52" t="s">
        <v>55</v>
      </c>
      <c r="J19" s="53" t="n">
        <v>2</v>
      </c>
      <c r="K19" s="54" t="n">
        <v>32.1362</v>
      </c>
      <c r="L19" s="54" t="n">
        <v>17.8900621264734</v>
      </c>
      <c r="M19" s="55" t="n">
        <v>2.04081632653061</v>
      </c>
      <c r="N19" s="51" t="s">
        <v>47</v>
      </c>
      <c r="O19" s="52" t="s">
        <v>48</v>
      </c>
      <c r="P19" s="53" t="n">
        <v>1</v>
      </c>
      <c r="Q19" s="54" t="n">
        <v>18.9000189000189</v>
      </c>
      <c r="R19" s="54" t="n">
        <v>8.81057268722467</v>
      </c>
      <c r="S19" s="56" t="n">
        <v>2.04081632653061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3</v>
      </c>
      <c r="E20" s="54" t="n">
        <v>26.0541</v>
      </c>
      <c r="F20" s="54" t="n">
        <v>15.7508112004945</v>
      </c>
      <c r="G20" s="55" t="n">
        <v>2.04081632653061</v>
      </c>
      <c r="H20" s="51" t="s">
        <v>39</v>
      </c>
      <c r="I20" s="52" t="s">
        <v>40</v>
      </c>
      <c r="J20" s="53" t="n">
        <v>2</v>
      </c>
      <c r="K20" s="54" t="n">
        <v>32.1362</v>
      </c>
      <c r="L20" s="54" t="n">
        <v>24.834535216833</v>
      </c>
      <c r="M20" s="55" t="n">
        <v>2.04081632653061</v>
      </c>
      <c r="N20" s="51" t="s">
        <v>91</v>
      </c>
      <c r="O20" s="52" t="s">
        <v>92</v>
      </c>
      <c r="P20" s="53" t="n">
        <v>1</v>
      </c>
      <c r="Q20" s="54" t="n">
        <v>18.9000189000189</v>
      </c>
      <c r="R20" s="54" t="n">
        <v>5.08474576271187</v>
      </c>
      <c r="S20" s="56" t="n">
        <v>2.04081632653061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34</v>
      </c>
      <c r="E21" s="61" t="n">
        <v>295.27986451865</v>
      </c>
      <c r="F21" s="61" t="n">
        <v>177.678842087212</v>
      </c>
      <c r="G21" s="62" t="n">
        <v>23.1292517006803</v>
      </c>
      <c r="H21" s="58"/>
      <c r="I21" s="59" t="s">
        <v>49</v>
      </c>
      <c r="J21" s="60" t="n">
        <v>17</v>
      </c>
      <c r="K21" s="61" t="n">
        <v>273.15819072869</v>
      </c>
      <c r="L21" s="61" t="n">
        <v>142.125793915908</v>
      </c>
      <c r="M21" s="62" t="n">
        <v>17.3469387755102</v>
      </c>
      <c r="N21" s="58"/>
      <c r="O21" s="59" t="s">
        <v>49</v>
      </c>
      <c r="P21" s="60" t="n">
        <v>14</v>
      </c>
      <c r="Q21" s="61" t="n">
        <v>264.600264600265</v>
      </c>
      <c r="R21" s="61" t="n">
        <v>200.248069225798</v>
      </c>
      <c r="S21" s="61" t="n">
        <v>28.5714285714286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3</v>
      </c>
      <c r="E22" s="54" t="n">
        <v>26.0541</v>
      </c>
      <c r="F22" s="54" t="n">
        <v>13.2431336040717</v>
      </c>
      <c r="G22" s="55" t="n">
        <v>2.04081632653061</v>
      </c>
      <c r="H22" s="51" t="s">
        <v>63</v>
      </c>
      <c r="I22" s="52" t="s">
        <v>64</v>
      </c>
      <c r="J22" s="53" t="n">
        <v>2</v>
      </c>
      <c r="K22" s="54" t="n">
        <v>32.1362</v>
      </c>
      <c r="L22" s="54" t="n">
        <v>10.7275541795666</v>
      </c>
      <c r="M22" s="55" t="n">
        <v>2.04081632653061</v>
      </c>
      <c r="N22" s="51" t="s">
        <v>58</v>
      </c>
      <c r="O22" s="52" t="s">
        <v>59</v>
      </c>
      <c r="P22" s="53" t="n">
        <v>1</v>
      </c>
      <c r="Q22" s="54" t="n">
        <v>18.9000189000189</v>
      </c>
      <c r="R22" s="54" t="n">
        <v>5.08474576271187</v>
      </c>
      <c r="S22" s="56" t="n">
        <v>2.04081632653061</v>
      </c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2</v>
      </c>
      <c r="E23" s="54" t="n">
        <v>17.3694</v>
      </c>
      <c r="F23" s="54" t="n">
        <v>9.32582869213259</v>
      </c>
      <c r="G23" s="55" t="n">
        <v>1.36054421768707</v>
      </c>
      <c r="H23" s="51" t="s">
        <v>37</v>
      </c>
      <c r="I23" s="52" t="s">
        <v>38</v>
      </c>
      <c r="J23" s="53" t="n">
        <v>2</v>
      </c>
      <c r="K23" s="54" t="n">
        <v>32.1362</v>
      </c>
      <c r="L23" s="54" t="n">
        <v>15.7068062827225</v>
      </c>
      <c r="M23" s="55" t="n">
        <v>2.04081632653061</v>
      </c>
      <c r="N23" s="51" t="s">
        <v>39</v>
      </c>
      <c r="O23" s="52" t="s">
        <v>40</v>
      </c>
      <c r="P23" s="53" t="n">
        <v>1</v>
      </c>
      <c r="Q23" s="54" t="n">
        <v>18.9000189000189</v>
      </c>
      <c r="R23" s="54" t="n">
        <v>5.08474576271187</v>
      </c>
      <c r="S23" s="56" t="n">
        <v>2.04081632653061</v>
      </c>
    </row>
    <row r="24" s="28" customFormat="true" ht="32.1" hidden="false" customHeight="true" outlineLevel="0" collapsed="false">
      <c r="A24" s="50" t="n">
        <v>13</v>
      </c>
      <c r="B24" s="51" t="s">
        <v>58</v>
      </c>
      <c r="C24" s="52" t="s">
        <v>59</v>
      </c>
      <c r="D24" s="53" t="n">
        <v>2</v>
      </c>
      <c r="E24" s="54" t="n">
        <v>17.3694</v>
      </c>
      <c r="F24" s="54" t="n">
        <v>6.4183419846812</v>
      </c>
      <c r="G24" s="55" t="n">
        <v>1.36054421768707</v>
      </c>
      <c r="H24" s="51" t="s">
        <v>58</v>
      </c>
      <c r="I24" s="52" t="s">
        <v>59</v>
      </c>
      <c r="J24" s="53" t="n">
        <v>1</v>
      </c>
      <c r="K24" s="54" t="n">
        <v>16.0681</v>
      </c>
      <c r="L24" s="54" t="n">
        <v>7.85340314136126</v>
      </c>
      <c r="M24" s="55" t="n">
        <v>1.02040816326531</v>
      </c>
      <c r="N24" s="51" t="s">
        <v>43</v>
      </c>
      <c r="O24" s="52" t="s">
        <v>44</v>
      </c>
      <c r="P24" s="53" t="n">
        <v>1</v>
      </c>
      <c r="Q24" s="54" t="n">
        <v>18.9000189000189</v>
      </c>
      <c r="R24" s="54" t="n">
        <v>15.4639175257732</v>
      </c>
      <c r="S24" s="56" t="n">
        <v>2.04081632653061</v>
      </c>
    </row>
    <row r="25" s="28" customFormat="true" ht="32.1" hidden="false" customHeight="true" outlineLevel="0" collapsed="false">
      <c r="A25" s="50" t="n">
        <v>14</v>
      </c>
      <c r="B25" s="51" t="s">
        <v>63</v>
      </c>
      <c r="C25" s="52" t="s">
        <v>64</v>
      </c>
      <c r="D25" s="53" t="n">
        <v>2</v>
      </c>
      <c r="E25" s="54" t="n">
        <v>17.3694</v>
      </c>
      <c r="F25" s="54" t="n">
        <v>4.7126360056071</v>
      </c>
      <c r="G25" s="55" t="n">
        <v>1.36054421768707</v>
      </c>
      <c r="H25" s="51" t="s">
        <v>65</v>
      </c>
      <c r="I25" s="52" t="s">
        <v>66</v>
      </c>
      <c r="J25" s="53" t="n">
        <v>1</v>
      </c>
      <c r="K25" s="54" t="n">
        <v>16.0681</v>
      </c>
      <c r="L25" s="54" t="n">
        <v>10.705596107056</v>
      </c>
      <c r="M25" s="55" t="n">
        <v>1.02040816326531</v>
      </c>
      <c r="N25" s="51" t="s">
        <v>96</v>
      </c>
      <c r="O25" s="52" t="s">
        <v>97</v>
      </c>
      <c r="P25" s="53" t="n">
        <v>1</v>
      </c>
      <c r="Q25" s="54" t="n">
        <v>18.9000189000189</v>
      </c>
      <c r="R25" s="54" t="n">
        <v>3.32409972299169</v>
      </c>
      <c r="S25" s="56" t="n">
        <v>2.04081632653061</v>
      </c>
    </row>
    <row r="26" s="28" customFormat="true" ht="32.1" hidden="false" customHeight="true" outlineLevel="0" collapsed="false">
      <c r="A26" s="57" t="n">
        <v>15</v>
      </c>
      <c r="B26" s="63" t="s">
        <v>47</v>
      </c>
      <c r="C26" s="59" t="s">
        <v>48</v>
      </c>
      <c r="D26" s="64" t="n">
        <v>1</v>
      </c>
      <c r="E26" s="61" t="n">
        <v>8.6847</v>
      </c>
      <c r="F26" s="61" t="n">
        <v>4.04040404040404</v>
      </c>
      <c r="G26" s="62" t="n">
        <v>0.680272108843537</v>
      </c>
      <c r="H26" s="63" t="s">
        <v>98</v>
      </c>
      <c r="I26" s="59" t="s">
        <v>99</v>
      </c>
      <c r="J26" s="65" t="n">
        <v>1</v>
      </c>
      <c r="K26" s="61" t="n">
        <v>16.0681</v>
      </c>
      <c r="L26" s="61" t="n">
        <v>9.16030534351145</v>
      </c>
      <c r="M26" s="62" t="n">
        <v>1.02040816326531</v>
      </c>
      <c r="N26" s="63" t="s">
        <v>100</v>
      </c>
      <c r="O26" s="59" t="s">
        <v>101</v>
      </c>
      <c r="P26" s="65" t="n">
        <v>1</v>
      </c>
      <c r="Q26" s="61" t="n">
        <v>18.9000189000189</v>
      </c>
      <c r="R26" s="61" t="n">
        <v>70.5882352941177</v>
      </c>
      <c r="S26" s="61" t="n">
        <v>2.0408163265306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2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3</v>
      </c>
      <c r="E10" s="54" t="n">
        <v>719.97381913385</v>
      </c>
      <c r="F10" s="54" t="n">
        <v>426.311645908641</v>
      </c>
      <c r="G10" s="55" t="n">
        <v>100</v>
      </c>
      <c r="H10" s="51" t="s">
        <v>23</v>
      </c>
      <c r="I10" s="52" t="s">
        <v>24</v>
      </c>
      <c r="J10" s="53" t="n">
        <v>19</v>
      </c>
      <c r="K10" s="54" t="n">
        <v>802.026171380329</v>
      </c>
      <c r="L10" s="54" t="n">
        <v>468.639016683497</v>
      </c>
      <c r="M10" s="55" t="n">
        <v>100</v>
      </c>
      <c r="N10" s="51" t="s">
        <v>23</v>
      </c>
      <c r="O10" s="52" t="s">
        <v>24</v>
      </c>
      <c r="P10" s="53" t="n">
        <v>14</v>
      </c>
      <c r="Q10" s="54" t="n">
        <v>632.196884172499</v>
      </c>
      <c r="R10" s="54" t="n">
        <v>421.02713609609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8</v>
      </c>
      <c r="E11" s="54" t="n">
        <v>174.5391</v>
      </c>
      <c r="F11" s="54" t="n">
        <v>117.889830275979</v>
      </c>
      <c r="G11" s="55" t="n">
        <v>24.2424242424242</v>
      </c>
      <c r="H11" s="51" t="s">
        <v>25</v>
      </c>
      <c r="I11" s="52" t="s">
        <v>26</v>
      </c>
      <c r="J11" s="53" t="n">
        <v>4</v>
      </c>
      <c r="K11" s="54" t="n">
        <v>168.847615027438</v>
      </c>
      <c r="L11" s="54" t="n">
        <v>98.6558339150077</v>
      </c>
      <c r="M11" s="55" t="n">
        <v>21.0526315789474</v>
      </c>
      <c r="N11" s="51" t="s">
        <v>25</v>
      </c>
      <c r="O11" s="52" t="s">
        <v>26</v>
      </c>
      <c r="P11" s="53" t="n">
        <v>4</v>
      </c>
      <c r="Q11" s="54" t="n">
        <v>180.6276</v>
      </c>
      <c r="R11" s="54" t="n">
        <v>134.898364972399</v>
      </c>
      <c r="S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8</v>
      </c>
      <c r="E12" s="54" t="n">
        <v>174.5391</v>
      </c>
      <c r="F12" s="54" t="n">
        <v>90.6855001311484</v>
      </c>
      <c r="G12" s="55" t="n">
        <v>24.2424242424242</v>
      </c>
      <c r="H12" s="51" t="s">
        <v>27</v>
      </c>
      <c r="I12" s="52" t="s">
        <v>28</v>
      </c>
      <c r="J12" s="53" t="n">
        <v>4</v>
      </c>
      <c r="K12" s="54" t="n">
        <v>168.847615027438</v>
      </c>
      <c r="L12" s="54" t="n">
        <v>103.141828117238</v>
      </c>
      <c r="M12" s="55" t="n">
        <v>21.0526315789474</v>
      </c>
      <c r="N12" s="51" t="s">
        <v>27</v>
      </c>
      <c r="O12" s="52" t="s">
        <v>28</v>
      </c>
      <c r="P12" s="53" t="n">
        <v>4</v>
      </c>
      <c r="Q12" s="54" t="n">
        <v>180.6276</v>
      </c>
      <c r="R12" s="54" t="n">
        <v>79.9618545819662</v>
      </c>
      <c r="S12" s="56" t="n">
        <v>28.5714285714286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</v>
      </c>
      <c r="E13" s="54" t="n">
        <v>65.4521</v>
      </c>
      <c r="F13" s="54" t="n">
        <v>23.5294117647059</v>
      </c>
      <c r="G13" s="55" t="n">
        <v>9.09090909090909</v>
      </c>
      <c r="H13" s="51" t="s">
        <v>29</v>
      </c>
      <c r="I13" s="52" t="s">
        <v>30</v>
      </c>
      <c r="J13" s="53" t="n">
        <v>3</v>
      </c>
      <c r="K13" s="54" t="n">
        <v>126.635711270578</v>
      </c>
      <c r="L13" s="54" t="n">
        <v>59.0163934426229</v>
      </c>
      <c r="M13" s="55" t="n">
        <v>15.7894736842105</v>
      </c>
      <c r="N13" s="51" t="s">
        <v>39</v>
      </c>
      <c r="O13" s="52" t="s">
        <v>40</v>
      </c>
      <c r="P13" s="53" t="n">
        <v>2</v>
      </c>
      <c r="Q13" s="54" t="n">
        <v>90.3138</v>
      </c>
      <c r="R13" s="54" t="n">
        <v>26.0869565217391</v>
      </c>
      <c r="S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39</v>
      </c>
      <c r="C14" s="52" t="s">
        <v>40</v>
      </c>
      <c r="D14" s="53" t="n">
        <v>2</v>
      </c>
      <c r="E14" s="54" t="n">
        <v>43.6347</v>
      </c>
      <c r="F14" s="54" t="n">
        <v>15.6862745098039</v>
      </c>
      <c r="G14" s="55" t="n">
        <v>6.06060606060606</v>
      </c>
      <c r="H14" s="51" t="s">
        <v>31</v>
      </c>
      <c r="I14" s="52" t="s">
        <v>32</v>
      </c>
      <c r="J14" s="53" t="n">
        <v>1</v>
      </c>
      <c r="K14" s="54" t="n">
        <v>42.2119037568594</v>
      </c>
      <c r="L14" s="54" t="n">
        <v>24</v>
      </c>
      <c r="M14" s="55" t="n">
        <v>5.26315789473684</v>
      </c>
      <c r="N14" s="51" t="s">
        <v>31</v>
      </c>
      <c r="O14" s="52" t="s">
        <v>32</v>
      </c>
      <c r="P14" s="53" t="n">
        <v>1</v>
      </c>
      <c r="Q14" s="54" t="n">
        <v>45.1569</v>
      </c>
      <c r="R14" s="54" t="n">
        <v>13.0434782608696</v>
      </c>
      <c r="S14" s="56" t="n">
        <v>7.14285714285714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2</v>
      </c>
      <c r="E15" s="54" t="n">
        <v>43.6347</v>
      </c>
      <c r="F15" s="54" t="n">
        <v>18.8187470109995</v>
      </c>
      <c r="G15" s="55" t="n">
        <v>6.06060606060606</v>
      </c>
      <c r="H15" s="51" t="s">
        <v>37</v>
      </c>
      <c r="I15" s="52" t="s">
        <v>38</v>
      </c>
      <c r="J15" s="53" t="n">
        <v>1</v>
      </c>
      <c r="K15" s="54" t="n">
        <v>42.2119037568594</v>
      </c>
      <c r="L15" s="54" t="n">
        <v>27.027027027027</v>
      </c>
      <c r="M15" s="55" t="n">
        <v>5.26315789473684</v>
      </c>
      <c r="N15" s="51" t="s">
        <v>52</v>
      </c>
      <c r="O15" s="52" t="s">
        <v>53</v>
      </c>
      <c r="P15" s="53" t="n">
        <v>1</v>
      </c>
      <c r="Q15" s="54" t="n">
        <v>45.1569</v>
      </c>
      <c r="R15" s="54" t="n">
        <v>21.4492753623188</v>
      </c>
      <c r="S15" s="56" t="n">
        <v>7.14285714285714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1</v>
      </c>
      <c r="E16" s="54" t="n">
        <v>21.8173</v>
      </c>
      <c r="F16" s="54" t="n">
        <v>13.1578947368421</v>
      </c>
      <c r="G16" s="55" t="n">
        <v>3.03030303030303</v>
      </c>
      <c r="H16" s="51" t="s">
        <v>43</v>
      </c>
      <c r="I16" s="52" t="s">
        <v>44</v>
      </c>
      <c r="J16" s="53" t="n">
        <v>1</v>
      </c>
      <c r="K16" s="54" t="n">
        <v>42.2119037568594</v>
      </c>
      <c r="L16" s="54" t="n">
        <v>24</v>
      </c>
      <c r="M16" s="55" t="n">
        <v>5.26315789473684</v>
      </c>
      <c r="N16" s="51" t="s">
        <v>100</v>
      </c>
      <c r="O16" s="52" t="s">
        <v>101</v>
      </c>
      <c r="P16" s="53" t="n">
        <v>1</v>
      </c>
      <c r="Q16" s="54" t="n">
        <v>45.1569</v>
      </c>
      <c r="R16" s="54" t="n">
        <v>124.137931034483</v>
      </c>
      <c r="S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1</v>
      </c>
      <c r="E17" s="54" t="n">
        <v>21.8173</v>
      </c>
      <c r="F17" s="54" t="n">
        <v>10.9756097560976</v>
      </c>
      <c r="G17" s="55" t="n">
        <v>3.03030303030303</v>
      </c>
      <c r="H17" s="51" t="s">
        <v>35</v>
      </c>
      <c r="I17" s="52" t="s">
        <v>36</v>
      </c>
      <c r="J17" s="53" t="n">
        <v>1</v>
      </c>
      <c r="K17" s="54" t="n">
        <v>42.2119037568594</v>
      </c>
      <c r="L17" s="54" t="n">
        <v>33.0275229357798</v>
      </c>
      <c r="M17" s="55" t="n">
        <v>5.26315789473684</v>
      </c>
      <c r="N17" s="51"/>
      <c r="O17" s="52"/>
      <c r="P17" s="53"/>
      <c r="Q17" s="54"/>
      <c r="R17" s="54"/>
      <c r="S17" s="56"/>
    </row>
    <row r="18" s="28" customFormat="true" ht="32.1" hidden="false" customHeight="true" outlineLevel="0" collapsed="false">
      <c r="A18" s="50" t="n">
        <v>8</v>
      </c>
      <c r="B18" s="51" t="s">
        <v>52</v>
      </c>
      <c r="C18" s="52" t="s">
        <v>53</v>
      </c>
      <c r="D18" s="53" t="n">
        <v>1</v>
      </c>
      <c r="E18" s="54" t="n">
        <v>21.8173</v>
      </c>
      <c r="F18" s="54" t="n">
        <v>10.1092896174863</v>
      </c>
      <c r="G18" s="55" t="n">
        <v>3.03030303030303</v>
      </c>
      <c r="H18" s="51"/>
      <c r="I18" s="52"/>
      <c r="J18" s="53"/>
      <c r="K18" s="54"/>
      <c r="L18" s="54"/>
      <c r="M18" s="55"/>
      <c r="N18" s="51"/>
      <c r="O18" s="52"/>
      <c r="P18" s="53"/>
      <c r="Q18" s="54"/>
      <c r="R18" s="54"/>
      <c r="S18" s="56"/>
    </row>
    <row r="19" s="28" customFormat="true" ht="32.1" hidden="false" customHeight="true" outlineLevel="0" collapsed="false">
      <c r="A19" s="50" t="n">
        <v>9</v>
      </c>
      <c r="B19" s="51" t="s">
        <v>100</v>
      </c>
      <c r="C19" s="52" t="s">
        <v>101</v>
      </c>
      <c r="D19" s="53" t="n">
        <v>1</v>
      </c>
      <c r="E19" s="54" t="n">
        <v>21.8173</v>
      </c>
      <c r="F19" s="54" t="n">
        <v>47.3684210526316</v>
      </c>
      <c r="G19" s="55" t="n">
        <v>3.03030303030303</v>
      </c>
      <c r="H19" s="51"/>
      <c r="I19" s="52"/>
      <c r="J19" s="53"/>
      <c r="K19" s="54"/>
      <c r="L19" s="54"/>
      <c r="M19" s="55"/>
      <c r="N19" s="51"/>
      <c r="O19" s="52"/>
      <c r="P19" s="53"/>
      <c r="Q19" s="54"/>
      <c r="R19" s="54"/>
      <c r="S19" s="56"/>
    </row>
    <row r="20" s="28" customFormat="true" ht="32.1" hidden="false" customHeight="true" outlineLevel="0" collapsed="false">
      <c r="A20" s="50" t="n">
        <v>10</v>
      </c>
      <c r="B20" s="51" t="s">
        <v>35</v>
      </c>
      <c r="C20" s="52" t="s">
        <v>36</v>
      </c>
      <c r="D20" s="53" t="n">
        <v>1</v>
      </c>
      <c r="E20" s="54" t="n">
        <v>21.8173</v>
      </c>
      <c r="F20" s="54" t="n">
        <v>17.3913043478261</v>
      </c>
      <c r="G20" s="55" t="n">
        <v>3.03030303030303</v>
      </c>
      <c r="H20" s="51"/>
      <c r="I20" s="52"/>
      <c r="J20" s="53"/>
      <c r="K20" s="54"/>
      <c r="L20" s="54"/>
      <c r="M20" s="55"/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5</v>
      </c>
      <c r="E21" s="61" t="n">
        <v>109.086942293008</v>
      </c>
      <c r="F21" s="61" t="n">
        <v>60.6993627051208</v>
      </c>
      <c r="G21" s="62" t="n">
        <v>15.1515151515152</v>
      </c>
      <c r="H21" s="58"/>
      <c r="I21" s="59" t="s">
        <v>49</v>
      </c>
      <c r="J21" s="60" t="n">
        <v>4</v>
      </c>
      <c r="K21" s="61" t="n">
        <v>168.847615027438</v>
      </c>
      <c r="L21" s="61" t="n">
        <v>99.7704112458211</v>
      </c>
      <c r="M21" s="62" t="n">
        <v>21.0526315789474</v>
      </c>
      <c r="N21" s="58"/>
      <c r="O21" s="59" t="s">
        <v>49</v>
      </c>
      <c r="P21" s="60" t="n">
        <v>1</v>
      </c>
      <c r="Q21" s="61" t="n">
        <v>45.1569202980357</v>
      </c>
      <c r="R21" s="61" t="n">
        <v>21.4492753623188</v>
      </c>
      <c r="S21" s="61" t="n">
        <v>7.14285714285714</v>
      </c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5"/>
      <c r="H22" s="51"/>
      <c r="I22" s="52"/>
      <c r="J22" s="53"/>
      <c r="K22" s="54"/>
      <c r="L22" s="54"/>
      <c r="M22" s="55"/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5"/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5"/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553</v>
      </c>
      <c r="E10" s="54" t="n">
        <v>1090.69481954333</v>
      </c>
      <c r="F10" s="54" t="n">
        <v>476.868771430089</v>
      </c>
      <c r="G10" s="55" t="n">
        <v>100</v>
      </c>
      <c r="H10" s="51" t="s">
        <v>23</v>
      </c>
      <c r="I10" s="52" t="s">
        <v>24</v>
      </c>
      <c r="J10" s="53" t="n">
        <v>3239</v>
      </c>
      <c r="K10" s="54" t="n">
        <v>1223.80429710598</v>
      </c>
      <c r="L10" s="54" t="n">
        <v>623.766260818303</v>
      </c>
      <c r="M10" s="55" t="n">
        <v>100</v>
      </c>
      <c r="N10" s="51" t="s">
        <v>23</v>
      </c>
      <c r="O10" s="52" t="s">
        <v>24</v>
      </c>
      <c r="P10" s="53" t="n">
        <v>2314</v>
      </c>
      <c r="Q10" s="54" t="n">
        <v>946.581935175091</v>
      </c>
      <c r="R10" s="54" t="n">
        <v>329.97048686611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515</v>
      </c>
      <c r="E11" s="54" t="n">
        <v>297.569359194697</v>
      </c>
      <c r="F11" s="54" t="n">
        <v>140.928248235398</v>
      </c>
      <c r="G11" s="55" t="n">
        <v>27.2825499729876</v>
      </c>
      <c r="H11" s="51" t="s">
        <v>25</v>
      </c>
      <c r="I11" s="52" t="s">
        <v>26</v>
      </c>
      <c r="J11" s="53" t="n">
        <v>990</v>
      </c>
      <c r="K11" s="54" t="n">
        <v>374.0556</v>
      </c>
      <c r="L11" s="54" t="n">
        <v>190.777220526538</v>
      </c>
      <c r="M11" s="55" t="n">
        <v>30.5649891941957</v>
      </c>
      <c r="N11" s="51" t="s">
        <v>25</v>
      </c>
      <c r="O11" s="52" t="s">
        <v>26</v>
      </c>
      <c r="P11" s="53" t="n">
        <v>525</v>
      </c>
      <c r="Q11" s="54" t="n">
        <v>214.7603</v>
      </c>
      <c r="R11" s="54" t="n">
        <v>92.0785275152677</v>
      </c>
      <c r="S11" s="56" t="n">
        <v>22.687986171132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651</v>
      </c>
      <c r="E12" s="54" t="n">
        <v>127.866437515345</v>
      </c>
      <c r="F12" s="54" t="n">
        <v>49.084961678652</v>
      </c>
      <c r="G12" s="55" t="n">
        <v>11.7233927606699</v>
      </c>
      <c r="H12" s="51" t="s">
        <v>27</v>
      </c>
      <c r="I12" s="52" t="s">
        <v>28</v>
      </c>
      <c r="J12" s="53" t="n">
        <v>350</v>
      </c>
      <c r="K12" s="54" t="n">
        <v>132.2418</v>
      </c>
      <c r="L12" s="54" t="n">
        <v>64.2214642480229</v>
      </c>
      <c r="M12" s="55" t="n">
        <v>10.8058042605743</v>
      </c>
      <c r="N12" s="51" t="s">
        <v>27</v>
      </c>
      <c r="O12" s="52" t="s">
        <v>28</v>
      </c>
      <c r="P12" s="53" t="n">
        <v>301</v>
      </c>
      <c r="Q12" s="54" t="n">
        <v>123.1292</v>
      </c>
      <c r="R12" s="54" t="n">
        <v>32.7819467420019</v>
      </c>
      <c r="S12" s="56" t="n">
        <v>13.0077787381158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441</v>
      </c>
      <c r="E13" s="54" t="n">
        <v>86.6191996071692</v>
      </c>
      <c r="F13" s="54" t="n">
        <v>29.7907716070625</v>
      </c>
      <c r="G13" s="55" t="n">
        <v>7.94165316045381</v>
      </c>
      <c r="H13" s="51" t="s">
        <v>29</v>
      </c>
      <c r="I13" s="52" t="s">
        <v>30</v>
      </c>
      <c r="J13" s="53" t="n">
        <v>247</v>
      </c>
      <c r="K13" s="54" t="n">
        <v>93.3249</v>
      </c>
      <c r="L13" s="54" t="n">
        <v>38.7398747861833</v>
      </c>
      <c r="M13" s="55" t="n">
        <v>7.62581043531954</v>
      </c>
      <c r="N13" s="51" t="s">
        <v>29</v>
      </c>
      <c r="O13" s="52" t="s">
        <v>30</v>
      </c>
      <c r="P13" s="53" t="n">
        <v>194</v>
      </c>
      <c r="Q13" s="54" t="n">
        <v>79.359</v>
      </c>
      <c r="R13" s="54" t="n">
        <v>22.8025699302639</v>
      </c>
      <c r="S13" s="56" t="n">
        <v>8.3837510803803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384</v>
      </c>
      <c r="E14" s="54" t="n">
        <v>75.4235207463786</v>
      </c>
      <c r="F14" s="54" t="n">
        <v>28.6790640006853</v>
      </c>
      <c r="G14" s="55" t="n">
        <v>6.9151809832523</v>
      </c>
      <c r="H14" s="51" t="s">
        <v>31</v>
      </c>
      <c r="I14" s="52" t="s">
        <v>32</v>
      </c>
      <c r="J14" s="53" t="n">
        <v>220</v>
      </c>
      <c r="K14" s="54" t="n">
        <v>83.1234</v>
      </c>
      <c r="L14" s="54" t="n">
        <v>38.6752153845745</v>
      </c>
      <c r="M14" s="55" t="n">
        <v>6.79221982093239</v>
      </c>
      <c r="N14" s="51" t="s">
        <v>31</v>
      </c>
      <c r="O14" s="52" t="s">
        <v>32</v>
      </c>
      <c r="P14" s="53" t="n">
        <v>164</v>
      </c>
      <c r="Q14" s="54" t="n">
        <v>67.087</v>
      </c>
      <c r="R14" s="54" t="n">
        <v>19.2764724281998</v>
      </c>
      <c r="S14" s="56" t="n">
        <v>7.08729472774417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302</v>
      </c>
      <c r="E15" s="54" t="n">
        <v>59.317456420329</v>
      </c>
      <c r="F15" s="54" t="n">
        <v>23.5437546418113</v>
      </c>
      <c r="G15" s="55" t="n">
        <v>5.43850171078696</v>
      </c>
      <c r="H15" s="51" t="s">
        <v>35</v>
      </c>
      <c r="I15" s="52" t="s">
        <v>36</v>
      </c>
      <c r="J15" s="53" t="n">
        <v>174</v>
      </c>
      <c r="K15" s="54" t="n">
        <v>65.7431</v>
      </c>
      <c r="L15" s="54" t="n">
        <v>43.5733345398069</v>
      </c>
      <c r="M15" s="55" t="n">
        <v>5.37202840382834</v>
      </c>
      <c r="N15" s="51" t="s">
        <v>33</v>
      </c>
      <c r="O15" s="52" t="s">
        <v>34</v>
      </c>
      <c r="P15" s="53" t="n">
        <v>157</v>
      </c>
      <c r="Q15" s="54" t="n">
        <v>64.2235</v>
      </c>
      <c r="R15" s="54" t="n">
        <v>19.3221055647456</v>
      </c>
      <c r="S15" s="56" t="n">
        <v>6.7847882454624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250</v>
      </c>
      <c r="E16" s="54" t="n">
        <v>49.1038546525902</v>
      </c>
      <c r="F16" s="54" t="n">
        <v>16.2694381977581</v>
      </c>
      <c r="G16" s="55" t="n">
        <v>4.50207095263821</v>
      </c>
      <c r="H16" s="51" t="s">
        <v>37</v>
      </c>
      <c r="I16" s="52" t="s">
        <v>38</v>
      </c>
      <c r="J16" s="53" t="n">
        <v>163</v>
      </c>
      <c r="K16" s="54" t="n">
        <v>61.5869</v>
      </c>
      <c r="L16" s="54" t="n">
        <v>25.3227101469021</v>
      </c>
      <c r="M16" s="55" t="n">
        <v>5.03241741278172</v>
      </c>
      <c r="N16" s="51" t="s">
        <v>39</v>
      </c>
      <c r="O16" s="52" t="s">
        <v>40</v>
      </c>
      <c r="P16" s="53" t="n">
        <v>106</v>
      </c>
      <c r="Q16" s="54" t="n">
        <v>43.3611</v>
      </c>
      <c r="R16" s="54" t="n">
        <v>12.5617646819878</v>
      </c>
      <c r="S16" s="56" t="n">
        <v>4.58081244598099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248</v>
      </c>
      <c r="E17" s="54" t="n">
        <v>48.7110238153695</v>
      </c>
      <c r="F17" s="54" t="n">
        <v>29.6954256171767</v>
      </c>
      <c r="G17" s="55" t="n">
        <v>4.46605438501711</v>
      </c>
      <c r="H17" s="51" t="s">
        <v>33</v>
      </c>
      <c r="I17" s="52" t="s">
        <v>34</v>
      </c>
      <c r="J17" s="53" t="n">
        <v>145</v>
      </c>
      <c r="K17" s="54" t="n">
        <v>54.7859</v>
      </c>
      <c r="L17" s="54" t="n">
        <v>27.0052574378547</v>
      </c>
      <c r="M17" s="55" t="n">
        <v>4.47669033652362</v>
      </c>
      <c r="N17" s="51" t="s">
        <v>41</v>
      </c>
      <c r="O17" s="52" t="s">
        <v>42</v>
      </c>
      <c r="P17" s="53" t="n">
        <v>91</v>
      </c>
      <c r="Q17" s="54" t="n">
        <v>37.2251</v>
      </c>
      <c r="R17" s="54" t="n">
        <v>11.8531419244584</v>
      </c>
      <c r="S17" s="56" t="n">
        <v>3.93258426966292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200</v>
      </c>
      <c r="E18" s="54" t="n">
        <v>39.2830837220722</v>
      </c>
      <c r="F18" s="54" t="n">
        <v>15.2879776668381</v>
      </c>
      <c r="G18" s="55" t="n">
        <v>3.60165676211057</v>
      </c>
      <c r="H18" s="51" t="s">
        <v>43</v>
      </c>
      <c r="I18" s="52" t="s">
        <v>44</v>
      </c>
      <c r="J18" s="53" t="n">
        <v>137</v>
      </c>
      <c r="K18" s="54" t="n">
        <v>51.7632</v>
      </c>
      <c r="L18" s="54" t="n">
        <v>31.1103163743847</v>
      </c>
      <c r="M18" s="55" t="n">
        <v>4.22970052485335</v>
      </c>
      <c r="N18" s="51" t="s">
        <v>37</v>
      </c>
      <c r="O18" s="52" t="s">
        <v>38</v>
      </c>
      <c r="P18" s="53" t="n">
        <v>87</v>
      </c>
      <c r="Q18" s="54" t="n">
        <v>35.5888</v>
      </c>
      <c r="R18" s="54" t="n">
        <v>9.31133307580998</v>
      </c>
      <c r="S18" s="56" t="n">
        <v>3.75972342264477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192</v>
      </c>
      <c r="E19" s="54" t="n">
        <v>37.7117603731893</v>
      </c>
      <c r="F19" s="54" t="n">
        <v>20.5609403519548</v>
      </c>
      <c r="G19" s="55" t="n">
        <v>3.45759049162615</v>
      </c>
      <c r="H19" s="51" t="s">
        <v>41</v>
      </c>
      <c r="I19" s="52" t="s">
        <v>42</v>
      </c>
      <c r="J19" s="53" t="n">
        <v>109</v>
      </c>
      <c r="K19" s="54" t="n">
        <v>41.1839</v>
      </c>
      <c r="L19" s="54" t="n">
        <v>18.985106486427</v>
      </c>
      <c r="M19" s="55" t="n">
        <v>3.36523618400741</v>
      </c>
      <c r="N19" s="51" t="s">
        <v>35</v>
      </c>
      <c r="O19" s="52" t="s">
        <v>36</v>
      </c>
      <c r="P19" s="53" t="n">
        <v>74</v>
      </c>
      <c r="Q19" s="54" t="n">
        <v>30.2709</v>
      </c>
      <c r="R19" s="54" t="n">
        <v>15.337116801877</v>
      </c>
      <c r="S19" s="56" t="n">
        <v>3.19792566983578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178</v>
      </c>
      <c r="E20" s="54" t="n">
        <v>34.9619445126442</v>
      </c>
      <c r="F20" s="54" t="n">
        <v>12.6185271021907</v>
      </c>
      <c r="G20" s="55" t="n">
        <v>3.20547451827841</v>
      </c>
      <c r="H20" s="51" t="s">
        <v>45</v>
      </c>
      <c r="I20" s="52" t="s">
        <v>46</v>
      </c>
      <c r="J20" s="53" t="n">
        <v>77</v>
      </c>
      <c r="K20" s="54" t="n">
        <v>29.0932</v>
      </c>
      <c r="L20" s="54" t="n">
        <v>21.3310036440314</v>
      </c>
      <c r="M20" s="55" t="n">
        <v>2.37727693732634</v>
      </c>
      <c r="N20" s="51" t="s">
        <v>47</v>
      </c>
      <c r="O20" s="52" t="s">
        <v>48</v>
      </c>
      <c r="P20" s="53" t="n">
        <v>64</v>
      </c>
      <c r="Q20" s="54" t="n">
        <v>26.1803</v>
      </c>
      <c r="R20" s="54" t="n">
        <v>8.40194698943158</v>
      </c>
      <c r="S20" s="56" t="n">
        <v>2.76577355229041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192</v>
      </c>
      <c r="E21" s="61" t="n">
        <v>234.12717898355</v>
      </c>
      <c r="F21" s="61" t="n">
        <v>110.409662330562</v>
      </c>
      <c r="G21" s="62" t="n">
        <v>21.465874302179</v>
      </c>
      <c r="H21" s="58"/>
      <c r="I21" s="59" t="s">
        <v>49</v>
      </c>
      <c r="J21" s="60" t="n">
        <v>627</v>
      </c>
      <c r="K21" s="61" t="n">
        <v>236.901912406746</v>
      </c>
      <c r="L21" s="61" t="n">
        <v>124.024757243578</v>
      </c>
      <c r="M21" s="62" t="n">
        <v>19.3578264896573</v>
      </c>
      <c r="N21" s="58"/>
      <c r="O21" s="59" t="s">
        <v>49</v>
      </c>
      <c r="P21" s="60" t="n">
        <v>551</v>
      </c>
      <c r="Q21" s="61" t="n">
        <v>225.39613063158</v>
      </c>
      <c r="R21" s="61" t="n">
        <v>86.2435612120726</v>
      </c>
      <c r="S21" s="61" t="n">
        <v>23.8115816767502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137</v>
      </c>
      <c r="E22" s="54" t="n">
        <v>26.9089123496194</v>
      </c>
      <c r="F22" s="54" t="n">
        <v>10.5693517960221</v>
      </c>
      <c r="G22" s="55" t="n">
        <v>2.46713488204574</v>
      </c>
      <c r="H22" s="51" t="s">
        <v>47</v>
      </c>
      <c r="I22" s="52" t="s">
        <v>48</v>
      </c>
      <c r="J22" s="53" t="n">
        <v>73</v>
      </c>
      <c r="K22" s="54" t="n">
        <v>27.5818</v>
      </c>
      <c r="L22" s="54" t="n">
        <v>12.9060886759818</v>
      </c>
      <c r="M22" s="55" t="n">
        <v>2.2537820314912</v>
      </c>
      <c r="N22" s="51" t="s">
        <v>43</v>
      </c>
      <c r="O22" s="52" t="s">
        <v>44</v>
      </c>
      <c r="P22" s="53" t="n">
        <v>55</v>
      </c>
      <c r="Q22" s="54" t="n">
        <v>22.4987</v>
      </c>
      <c r="R22" s="54" t="n">
        <v>8.80082469002095</v>
      </c>
      <c r="S22" s="56" t="n">
        <v>2.37683664649957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109</v>
      </c>
      <c r="E23" s="54" t="n">
        <v>21.4092806285293</v>
      </c>
      <c r="F23" s="54" t="n">
        <v>15.6069833939725</v>
      </c>
      <c r="G23" s="55" t="n">
        <v>1.96290293535026</v>
      </c>
      <c r="H23" s="51" t="s">
        <v>39</v>
      </c>
      <c r="I23" s="52" t="s">
        <v>40</v>
      </c>
      <c r="J23" s="53" t="n">
        <v>72</v>
      </c>
      <c r="K23" s="54" t="n">
        <v>27.204</v>
      </c>
      <c r="L23" s="54" t="n">
        <v>12.179272875988</v>
      </c>
      <c r="M23" s="55" t="n">
        <v>2.22290830503242</v>
      </c>
      <c r="N23" s="51" t="s">
        <v>50</v>
      </c>
      <c r="O23" s="52" t="s">
        <v>51</v>
      </c>
      <c r="P23" s="53" t="n">
        <v>43</v>
      </c>
      <c r="Q23" s="54" t="n">
        <v>17.5898</v>
      </c>
      <c r="R23" s="54" t="n">
        <v>3.71601820589502</v>
      </c>
      <c r="S23" s="56" t="n">
        <v>1.85825410544512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78</v>
      </c>
      <c r="E24" s="54" t="n">
        <v>15.3204026516082</v>
      </c>
      <c r="F24" s="54" t="n">
        <v>4.07680548650541</v>
      </c>
      <c r="G24" s="55" t="n">
        <v>1.40464613722312</v>
      </c>
      <c r="H24" s="51" t="s">
        <v>50</v>
      </c>
      <c r="I24" s="52" t="s">
        <v>51</v>
      </c>
      <c r="J24" s="53" t="n">
        <v>35</v>
      </c>
      <c r="K24" s="54" t="n">
        <v>13.2241</v>
      </c>
      <c r="L24" s="54" t="n">
        <v>4.63346673014292</v>
      </c>
      <c r="M24" s="55" t="n">
        <v>1.08058042605743</v>
      </c>
      <c r="N24" s="51" t="s">
        <v>45</v>
      </c>
      <c r="O24" s="52" t="s">
        <v>46</v>
      </c>
      <c r="P24" s="53" t="n">
        <v>32</v>
      </c>
      <c r="Q24" s="54" t="n">
        <v>13.0901</v>
      </c>
      <c r="R24" s="54" t="n">
        <v>8.95847538258599</v>
      </c>
      <c r="S24" s="56" t="n">
        <v>1.3828867761452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45</v>
      </c>
      <c r="E25" s="54" t="n">
        <v>8.83869383746624</v>
      </c>
      <c r="F25" s="54" t="n">
        <v>3.76209473478451</v>
      </c>
      <c r="G25" s="55" t="n">
        <v>0.810372771474878</v>
      </c>
      <c r="H25" s="51" t="s">
        <v>54</v>
      </c>
      <c r="I25" s="52" t="s">
        <v>55</v>
      </c>
      <c r="J25" s="53" t="n">
        <v>23</v>
      </c>
      <c r="K25" s="54" t="n">
        <v>8.6901</v>
      </c>
      <c r="L25" s="54" t="n">
        <v>4.2717417010267</v>
      </c>
      <c r="M25" s="55" t="n">
        <v>0.710095708552022</v>
      </c>
      <c r="N25" s="51" t="s">
        <v>52</v>
      </c>
      <c r="O25" s="52" t="s">
        <v>53</v>
      </c>
      <c r="P25" s="53" t="n">
        <v>31</v>
      </c>
      <c r="Q25" s="54" t="n">
        <v>12.681</v>
      </c>
      <c r="R25" s="54" t="n">
        <v>4.77112734410555</v>
      </c>
      <c r="S25" s="56" t="n">
        <v>1.33967156439067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43</v>
      </c>
      <c r="E26" s="61" t="n">
        <v>8.44586300024552</v>
      </c>
      <c r="F26" s="61" t="n">
        <v>2.22861504069067</v>
      </c>
      <c r="G26" s="62" t="n">
        <v>0.774356203853773</v>
      </c>
      <c r="H26" s="63" t="s">
        <v>58</v>
      </c>
      <c r="I26" s="59" t="s">
        <v>59</v>
      </c>
      <c r="J26" s="65" t="n">
        <v>20</v>
      </c>
      <c r="K26" s="61" t="n">
        <v>7.5566</v>
      </c>
      <c r="L26" s="61" t="n">
        <v>2.96103090299477</v>
      </c>
      <c r="M26" s="62" t="n">
        <v>0.617474529175672</v>
      </c>
      <c r="N26" s="63" t="s">
        <v>56</v>
      </c>
      <c r="O26" s="59" t="s">
        <v>57</v>
      </c>
      <c r="P26" s="65" t="n">
        <v>24</v>
      </c>
      <c r="Q26" s="61" t="n">
        <v>9.8176</v>
      </c>
      <c r="R26" s="61" t="n">
        <v>2.09037719671541</v>
      </c>
      <c r="S26" s="61" t="n">
        <v>1.037165082108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60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65</v>
      </c>
      <c r="E10" s="54" t="n">
        <v>1157.81973637335</v>
      </c>
      <c r="F10" s="54" t="n">
        <v>691.761778475059</v>
      </c>
      <c r="G10" s="55" t="n">
        <v>100</v>
      </c>
      <c r="H10" s="51" t="s">
        <v>23</v>
      </c>
      <c r="I10" s="52" t="s">
        <v>24</v>
      </c>
      <c r="J10" s="53" t="n">
        <v>38</v>
      </c>
      <c r="K10" s="54" t="n">
        <v>1289.00949796472</v>
      </c>
      <c r="L10" s="54" t="n">
        <v>811.671507743256</v>
      </c>
      <c r="M10" s="55" t="n">
        <v>100</v>
      </c>
      <c r="N10" s="51" t="s">
        <v>23</v>
      </c>
      <c r="O10" s="52" t="s">
        <v>24</v>
      </c>
      <c r="P10" s="53" t="n">
        <v>27</v>
      </c>
      <c r="Q10" s="54" t="n">
        <v>1012.75318829707</v>
      </c>
      <c r="R10" s="54" t="n">
        <v>567.86308057032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6</v>
      </c>
      <c r="E11" s="54" t="n">
        <v>285.001781261133</v>
      </c>
      <c r="F11" s="54" t="n">
        <v>175.385357063635</v>
      </c>
      <c r="G11" s="55" t="n">
        <v>24.6153846153846</v>
      </c>
      <c r="H11" s="51" t="s">
        <v>25</v>
      </c>
      <c r="I11" s="52" t="s">
        <v>26</v>
      </c>
      <c r="J11" s="53" t="n">
        <v>5</v>
      </c>
      <c r="K11" s="54" t="n">
        <v>169.606512890095</v>
      </c>
      <c r="L11" s="54" t="n">
        <v>99.2061331971377</v>
      </c>
      <c r="M11" s="55" t="n">
        <v>13.1578947368421</v>
      </c>
      <c r="N11" s="51" t="s">
        <v>25</v>
      </c>
      <c r="O11" s="52" t="s">
        <v>26</v>
      </c>
      <c r="P11" s="53" t="n">
        <v>11</v>
      </c>
      <c r="Q11" s="54" t="n">
        <v>412.603150787697</v>
      </c>
      <c r="R11" s="54" t="n">
        <v>251.538867594269</v>
      </c>
      <c r="S11" s="56" t="n">
        <v>40.7407407407407</v>
      </c>
    </row>
    <row r="12" s="28" customFormat="true" ht="32.1" hidden="false" customHeight="true" outlineLevel="0" collapsed="false">
      <c r="A12" s="50" t="n">
        <v>2</v>
      </c>
      <c r="B12" s="51" t="s">
        <v>33</v>
      </c>
      <c r="C12" s="52" t="s">
        <v>34</v>
      </c>
      <c r="D12" s="53" t="n">
        <v>6</v>
      </c>
      <c r="E12" s="54" t="n">
        <v>106.875667972925</v>
      </c>
      <c r="F12" s="54" t="n">
        <v>57.4533647974435</v>
      </c>
      <c r="G12" s="55" t="n">
        <v>9.23076923076923</v>
      </c>
      <c r="H12" s="51" t="s">
        <v>43</v>
      </c>
      <c r="I12" s="52" t="s">
        <v>44</v>
      </c>
      <c r="J12" s="53" t="n">
        <v>5</v>
      </c>
      <c r="K12" s="54" t="n">
        <v>169.606512890095</v>
      </c>
      <c r="L12" s="54" t="n">
        <v>117.580545305689</v>
      </c>
      <c r="M12" s="55" t="n">
        <v>13.1578947368421</v>
      </c>
      <c r="N12" s="51" t="s">
        <v>39</v>
      </c>
      <c r="O12" s="52" t="s">
        <v>40</v>
      </c>
      <c r="P12" s="53" t="n">
        <v>4</v>
      </c>
      <c r="Q12" s="54" t="n">
        <v>150.037509377344</v>
      </c>
      <c r="R12" s="54" t="n">
        <v>65.2239095344943</v>
      </c>
      <c r="S12" s="56" t="n">
        <v>14.8148148148148</v>
      </c>
    </row>
    <row r="13" s="28" customFormat="true" ht="32.1" hidden="false" customHeight="true" outlineLevel="0" collapsed="false">
      <c r="A13" s="50" t="n">
        <v>3</v>
      </c>
      <c r="B13" s="51" t="s">
        <v>43</v>
      </c>
      <c r="C13" s="52" t="s">
        <v>44</v>
      </c>
      <c r="D13" s="53" t="n">
        <v>6</v>
      </c>
      <c r="E13" s="54" t="n">
        <v>106.875667972925</v>
      </c>
      <c r="F13" s="54" t="n">
        <v>70.7661091816118</v>
      </c>
      <c r="G13" s="55" t="n">
        <v>9.23076923076923</v>
      </c>
      <c r="H13" s="51" t="s">
        <v>29</v>
      </c>
      <c r="I13" s="52" t="s">
        <v>30</v>
      </c>
      <c r="J13" s="53" t="n">
        <v>4</v>
      </c>
      <c r="K13" s="54" t="n">
        <v>135.685210312076</v>
      </c>
      <c r="L13" s="54" t="n">
        <v>74.326369282891</v>
      </c>
      <c r="M13" s="55" t="n">
        <v>10.5263157894737</v>
      </c>
      <c r="N13" s="51" t="s">
        <v>47</v>
      </c>
      <c r="O13" s="52" t="s">
        <v>48</v>
      </c>
      <c r="P13" s="53" t="n">
        <v>3</v>
      </c>
      <c r="Q13" s="54" t="n">
        <v>112.528132033008</v>
      </c>
      <c r="R13" s="54" t="n">
        <v>60.9888943906062</v>
      </c>
      <c r="S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27</v>
      </c>
      <c r="C14" s="52" t="s">
        <v>28</v>
      </c>
      <c r="D14" s="53" t="n">
        <v>5</v>
      </c>
      <c r="E14" s="54" t="n">
        <v>89.063056644104</v>
      </c>
      <c r="F14" s="54" t="n">
        <v>51.2881466700532</v>
      </c>
      <c r="G14" s="55" t="n">
        <v>7.69230769230769</v>
      </c>
      <c r="H14" s="51" t="s">
        <v>33</v>
      </c>
      <c r="I14" s="52" t="s">
        <v>34</v>
      </c>
      <c r="J14" s="53" t="n">
        <v>3</v>
      </c>
      <c r="K14" s="54" t="n">
        <v>101.763907734057</v>
      </c>
      <c r="L14" s="54" t="n">
        <v>61.5970695970696</v>
      </c>
      <c r="M14" s="55" t="n">
        <v>7.89473684210526</v>
      </c>
      <c r="N14" s="51" t="s">
        <v>33</v>
      </c>
      <c r="O14" s="52" t="s">
        <v>34</v>
      </c>
      <c r="P14" s="53" t="n">
        <v>3</v>
      </c>
      <c r="Q14" s="54" t="n">
        <v>112.528132033008</v>
      </c>
      <c r="R14" s="54" t="n">
        <v>50.2966381015161</v>
      </c>
      <c r="S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5</v>
      </c>
      <c r="E15" s="54" t="n">
        <v>89.063056644104</v>
      </c>
      <c r="F15" s="54" t="n">
        <v>46.7214001744957</v>
      </c>
      <c r="G15" s="55" t="n">
        <v>7.69230769230769</v>
      </c>
      <c r="H15" s="51" t="s">
        <v>27</v>
      </c>
      <c r="I15" s="52" t="s">
        <v>28</v>
      </c>
      <c r="J15" s="53" t="n">
        <v>3</v>
      </c>
      <c r="K15" s="54" t="n">
        <v>101.763907734057</v>
      </c>
      <c r="L15" s="54" t="n">
        <v>55.374497625137</v>
      </c>
      <c r="M15" s="55" t="n">
        <v>7.89473684210526</v>
      </c>
      <c r="N15" s="51" t="s">
        <v>27</v>
      </c>
      <c r="O15" s="52" t="s">
        <v>28</v>
      </c>
      <c r="P15" s="53" t="n">
        <v>2</v>
      </c>
      <c r="Q15" s="54" t="n">
        <v>75.0187546886722</v>
      </c>
      <c r="R15" s="54" t="n">
        <v>40.5405405405405</v>
      </c>
      <c r="S15" s="56" t="n">
        <v>7.40740740740741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4</v>
      </c>
      <c r="E16" s="54" t="n">
        <v>71.2504453152832</v>
      </c>
      <c r="F16" s="54" t="n">
        <v>34.7901935416133</v>
      </c>
      <c r="G16" s="55" t="n">
        <v>6.15384615384615</v>
      </c>
      <c r="H16" s="51" t="s">
        <v>35</v>
      </c>
      <c r="I16" s="52" t="s">
        <v>36</v>
      </c>
      <c r="J16" s="53" t="n">
        <v>3</v>
      </c>
      <c r="K16" s="54" t="n">
        <v>101.763907734057</v>
      </c>
      <c r="L16" s="54" t="n">
        <v>66.9877611801387</v>
      </c>
      <c r="M16" s="55" t="n">
        <v>7.89473684210526</v>
      </c>
      <c r="N16" s="51" t="s">
        <v>29</v>
      </c>
      <c r="O16" s="52" t="s">
        <v>30</v>
      </c>
      <c r="P16" s="53" t="n">
        <v>1</v>
      </c>
      <c r="Q16" s="54" t="n">
        <v>37.5093773443361</v>
      </c>
      <c r="R16" s="54" t="n">
        <v>20.6741573033708</v>
      </c>
      <c r="S16" s="56" t="n">
        <v>3.7037037037037</v>
      </c>
    </row>
    <row r="17" s="28" customFormat="true" ht="32.1" hidden="false" customHeight="true" outlineLevel="0" collapsed="false">
      <c r="A17" s="50" t="n">
        <v>7</v>
      </c>
      <c r="B17" s="51" t="s">
        <v>47</v>
      </c>
      <c r="C17" s="52" t="s">
        <v>48</v>
      </c>
      <c r="D17" s="53" t="n">
        <v>3</v>
      </c>
      <c r="E17" s="54" t="n">
        <v>53.4378339864624</v>
      </c>
      <c r="F17" s="54" t="n">
        <v>33.1917597839326</v>
      </c>
      <c r="G17" s="55" t="n">
        <v>4.61538461538462</v>
      </c>
      <c r="H17" s="51" t="s">
        <v>41</v>
      </c>
      <c r="I17" s="52" t="s">
        <v>42</v>
      </c>
      <c r="J17" s="53" t="n">
        <v>2</v>
      </c>
      <c r="K17" s="54" t="n">
        <v>67.842605156038</v>
      </c>
      <c r="L17" s="54" t="n">
        <v>34.1346153846154</v>
      </c>
      <c r="M17" s="55" t="n">
        <v>5.26315789473684</v>
      </c>
      <c r="N17" s="51" t="s">
        <v>43</v>
      </c>
      <c r="O17" s="52" t="s">
        <v>44</v>
      </c>
      <c r="P17" s="53" t="n">
        <v>1</v>
      </c>
      <c r="Q17" s="54" t="n">
        <v>37.5093773443361</v>
      </c>
      <c r="R17" s="54" t="n">
        <v>21.7647058823529</v>
      </c>
      <c r="S17" s="56" t="n">
        <v>3.7037037037037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3</v>
      </c>
      <c r="E18" s="54" t="n">
        <v>53.4378339864624</v>
      </c>
      <c r="F18" s="54" t="n">
        <v>32.4115954432538</v>
      </c>
      <c r="G18" s="55" t="n">
        <v>4.61538461538462</v>
      </c>
      <c r="H18" s="51" t="s">
        <v>31</v>
      </c>
      <c r="I18" s="52" t="s">
        <v>32</v>
      </c>
      <c r="J18" s="53" t="n">
        <v>1</v>
      </c>
      <c r="K18" s="54" t="n">
        <v>33.921302578019</v>
      </c>
      <c r="L18" s="54" t="n">
        <v>17.4117647058824</v>
      </c>
      <c r="M18" s="55" t="n">
        <v>2.63157894736842</v>
      </c>
      <c r="N18" s="51" t="s">
        <v>45</v>
      </c>
      <c r="O18" s="52" t="s">
        <v>46</v>
      </c>
      <c r="P18" s="53" t="n">
        <v>1</v>
      </c>
      <c r="Q18" s="54" t="n">
        <v>37.5093773443361</v>
      </c>
      <c r="R18" s="54" t="n">
        <v>36.5650969529086</v>
      </c>
      <c r="S18" s="56" t="n">
        <v>3.7037037037037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2</v>
      </c>
      <c r="E19" s="54" t="n">
        <v>35.6252226576416</v>
      </c>
      <c r="F19" s="54" t="n">
        <v>13.7962362102531</v>
      </c>
      <c r="G19" s="55" t="n">
        <v>3.07692307692308</v>
      </c>
      <c r="H19" s="51" t="s">
        <v>63</v>
      </c>
      <c r="I19" s="52" t="s">
        <v>64</v>
      </c>
      <c r="J19" s="53" t="n">
        <v>1</v>
      </c>
      <c r="K19" s="54" t="n">
        <v>33.921302578019</v>
      </c>
      <c r="L19" s="54" t="n">
        <v>18.75</v>
      </c>
      <c r="M19" s="55" t="n">
        <v>2.63157894736842</v>
      </c>
      <c r="N19" s="51"/>
      <c r="O19" s="52"/>
      <c r="P19" s="53"/>
      <c r="Q19" s="54"/>
      <c r="R19" s="54"/>
      <c r="S19" s="56"/>
    </row>
    <row r="20" s="28" customFormat="true" ht="32.1" hidden="false" customHeight="true" outlineLevel="0" collapsed="false">
      <c r="A20" s="50" t="n">
        <v>10</v>
      </c>
      <c r="B20" s="51" t="s">
        <v>31</v>
      </c>
      <c r="C20" s="52" t="s">
        <v>32</v>
      </c>
      <c r="D20" s="53" t="n">
        <v>1</v>
      </c>
      <c r="E20" s="54" t="n">
        <v>17.8126113288208</v>
      </c>
      <c r="F20" s="54" t="n">
        <v>9.67320261437908</v>
      </c>
      <c r="G20" s="55" t="n">
        <v>1.53846153846154</v>
      </c>
      <c r="H20" s="51" t="s">
        <v>37</v>
      </c>
      <c r="I20" s="52" t="s">
        <v>38</v>
      </c>
      <c r="J20" s="53" t="n">
        <v>1</v>
      </c>
      <c r="K20" s="54" t="n">
        <v>33.921302578019</v>
      </c>
      <c r="L20" s="54" t="n">
        <v>15.3846153846154</v>
      </c>
      <c r="M20" s="55" t="n">
        <v>2.63157894736842</v>
      </c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4</v>
      </c>
      <c r="E21" s="61" t="n">
        <v>249.376558603491</v>
      </c>
      <c r="F21" s="61" t="n">
        <v>166.284412994388</v>
      </c>
      <c r="G21" s="62" t="n">
        <v>21.5384615384615</v>
      </c>
      <c r="H21" s="58"/>
      <c r="I21" s="59" t="s">
        <v>49</v>
      </c>
      <c r="J21" s="60" t="n">
        <v>10</v>
      </c>
      <c r="K21" s="61" t="n">
        <v>339.21302578019</v>
      </c>
      <c r="L21" s="61" t="n">
        <v>250.91813608008</v>
      </c>
      <c r="M21" s="62" t="n">
        <v>26.3157894736842</v>
      </c>
      <c r="N21" s="58"/>
      <c r="O21" s="59" t="s">
        <v>49</v>
      </c>
      <c r="P21" s="60" t="n">
        <v>1</v>
      </c>
      <c r="Q21" s="61" t="n">
        <v>37.5093773443361</v>
      </c>
      <c r="R21" s="61" t="n">
        <v>20.2702702702703</v>
      </c>
      <c r="S21" s="61" t="n">
        <v>3.7037037037037</v>
      </c>
    </row>
    <row r="22" s="28" customFormat="true" ht="32.1" hidden="false" customHeight="true" outlineLevel="0" collapsed="false">
      <c r="A22" s="50" t="n">
        <v>11</v>
      </c>
      <c r="B22" s="51" t="s">
        <v>63</v>
      </c>
      <c r="C22" s="52" t="s">
        <v>64</v>
      </c>
      <c r="D22" s="53" t="n">
        <v>1</v>
      </c>
      <c r="E22" s="54" t="n">
        <v>17.8126113288208</v>
      </c>
      <c r="F22" s="54" t="n">
        <v>7.82608695652174</v>
      </c>
      <c r="G22" s="55" t="n">
        <v>1.53846153846154</v>
      </c>
      <c r="H22" s="51" t="s">
        <v>104</v>
      </c>
      <c r="I22" s="52" t="s">
        <v>105</v>
      </c>
      <c r="J22" s="53" t="n">
        <v>1</v>
      </c>
      <c r="K22" s="54" t="n">
        <v>33.921302578019</v>
      </c>
      <c r="L22" s="54" t="n">
        <v>25.2873563218391</v>
      </c>
      <c r="M22" s="55" t="n">
        <v>2.63157894736842</v>
      </c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37</v>
      </c>
      <c r="C23" s="52" t="s">
        <v>38</v>
      </c>
      <c r="D23" s="53" t="n">
        <v>1</v>
      </c>
      <c r="E23" s="54" t="n">
        <v>17.8126113288208</v>
      </c>
      <c r="F23" s="54" t="n">
        <v>5.97014925373134</v>
      </c>
      <c r="G23" s="55" t="n">
        <v>1.53846153846154</v>
      </c>
      <c r="H23" s="51" t="s">
        <v>65</v>
      </c>
      <c r="I23" s="52" t="s">
        <v>66</v>
      </c>
      <c r="J23" s="53" t="n">
        <v>1</v>
      </c>
      <c r="K23" s="54" t="n">
        <v>33.921302578019</v>
      </c>
      <c r="L23" s="54" t="n">
        <v>15.3846153846154</v>
      </c>
      <c r="M23" s="55" t="n">
        <v>2.63157894736842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104</v>
      </c>
      <c r="C24" s="52" t="s">
        <v>105</v>
      </c>
      <c r="D24" s="53" t="n">
        <v>1</v>
      </c>
      <c r="E24" s="54" t="n">
        <v>17.8126113288208</v>
      </c>
      <c r="F24" s="54" t="n">
        <v>12.2905027932961</v>
      </c>
      <c r="G24" s="55" t="n">
        <v>1.53846153846154</v>
      </c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65</v>
      </c>
      <c r="C25" s="52" t="s">
        <v>66</v>
      </c>
      <c r="D25" s="53" t="n">
        <v>1</v>
      </c>
      <c r="E25" s="54" t="n">
        <v>17.8126113288208</v>
      </c>
      <c r="F25" s="54" t="n">
        <v>5.97014925373134</v>
      </c>
      <c r="G25" s="55" t="n">
        <v>1.53846153846154</v>
      </c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45</v>
      </c>
      <c r="C26" s="59" t="s">
        <v>46</v>
      </c>
      <c r="D26" s="64" t="n">
        <v>1</v>
      </c>
      <c r="E26" s="61" t="n">
        <v>17.8126113288208</v>
      </c>
      <c r="F26" s="61" t="n">
        <v>16.7300380228137</v>
      </c>
      <c r="G26" s="62" t="n">
        <v>1.53846153846154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6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07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515</v>
      </c>
      <c r="E10" s="54" t="n">
        <v>297.569359194697</v>
      </c>
      <c r="F10" s="54" t="n">
        <v>140.928248235398</v>
      </c>
      <c r="G10" s="54"/>
      <c r="H10" s="55" t="n">
        <v>100</v>
      </c>
      <c r="I10" s="51" t="s">
        <v>25</v>
      </c>
      <c r="J10" s="52" t="s">
        <v>26</v>
      </c>
      <c r="K10" s="53" t="n">
        <v>990</v>
      </c>
      <c r="L10" s="54" t="n">
        <v>374.055651168546</v>
      </c>
      <c r="M10" s="54" t="n">
        <v>190.777220526538</v>
      </c>
      <c r="N10" s="55" t="n">
        <v>100</v>
      </c>
      <c r="O10" s="51" t="s">
        <v>25</v>
      </c>
      <c r="P10" s="52" t="s">
        <v>26</v>
      </c>
      <c r="Q10" s="53" t="n">
        <v>525</v>
      </c>
      <c r="R10" s="54" t="n">
        <v>214.760378550961</v>
      </c>
      <c r="S10" s="54" t="n">
        <v>92.078527515267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313</v>
      </c>
      <c r="E11" s="54" t="n">
        <v>61.478026025043</v>
      </c>
      <c r="F11" s="54" t="n">
        <v>28.6840141311669</v>
      </c>
      <c r="G11" s="54"/>
      <c r="H11" s="55" t="n">
        <v>20.6600660066007</v>
      </c>
      <c r="I11" s="51" t="s">
        <v>108</v>
      </c>
      <c r="J11" s="52" t="s">
        <v>109</v>
      </c>
      <c r="K11" s="53" t="n">
        <v>219</v>
      </c>
      <c r="L11" s="54" t="n">
        <v>82.7456440463753</v>
      </c>
      <c r="M11" s="54" t="n">
        <v>42.5716392848086</v>
      </c>
      <c r="N11" s="55" t="n">
        <v>22.1212121212121</v>
      </c>
      <c r="O11" s="51" t="s">
        <v>110</v>
      </c>
      <c r="P11" s="52" t="s">
        <v>111</v>
      </c>
      <c r="Q11" s="53" t="n">
        <v>104</v>
      </c>
      <c r="R11" s="54" t="n">
        <v>42.543008322476</v>
      </c>
      <c r="S11" s="54" t="n">
        <v>17.9535480646298</v>
      </c>
      <c r="T11" s="56" t="n">
        <v>19.8095238095238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304</v>
      </c>
      <c r="E12" s="54" t="n">
        <v>59.7102872575497</v>
      </c>
      <c r="F12" s="54" t="n">
        <v>27.0060929691921</v>
      </c>
      <c r="G12" s="54"/>
      <c r="H12" s="55" t="n">
        <v>20.0660066006601</v>
      </c>
      <c r="I12" s="51" t="s">
        <v>110</v>
      </c>
      <c r="J12" s="52" t="s">
        <v>111</v>
      </c>
      <c r="K12" s="53" t="n">
        <v>200</v>
      </c>
      <c r="L12" s="54" t="n">
        <v>75.5667982158679</v>
      </c>
      <c r="M12" s="54" t="n">
        <v>37.2168178423972</v>
      </c>
      <c r="N12" s="55" t="n">
        <v>20.2020202020202</v>
      </c>
      <c r="O12" s="51" t="s">
        <v>108</v>
      </c>
      <c r="P12" s="52" t="s">
        <v>109</v>
      </c>
      <c r="Q12" s="53" t="n">
        <v>94</v>
      </c>
      <c r="R12" s="54" t="n">
        <v>38.4523344453149</v>
      </c>
      <c r="S12" s="54" t="n">
        <v>14.2068732629704</v>
      </c>
      <c r="T12" s="56" t="n">
        <v>17.9047619047619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151</v>
      </c>
      <c r="E13" s="54" t="n">
        <v>29.6587282101645</v>
      </c>
      <c r="F13" s="54" t="n">
        <v>12.6920777693382</v>
      </c>
      <c r="G13" s="54"/>
      <c r="H13" s="55" t="n">
        <v>9.96699669966997</v>
      </c>
      <c r="I13" s="51" t="s">
        <v>114</v>
      </c>
      <c r="J13" s="52" t="s">
        <v>115</v>
      </c>
      <c r="K13" s="53" t="n">
        <v>111</v>
      </c>
      <c r="L13" s="54" t="n">
        <v>41.9395730098067</v>
      </c>
      <c r="M13" s="54" t="n">
        <v>23.154016585916</v>
      </c>
      <c r="N13" s="55" t="n">
        <v>11.2121212121212</v>
      </c>
      <c r="O13" s="51" t="s">
        <v>112</v>
      </c>
      <c r="P13" s="52" t="s">
        <v>113</v>
      </c>
      <c r="Q13" s="53" t="n">
        <v>55</v>
      </c>
      <c r="R13" s="54" t="n">
        <v>22.4987063243863</v>
      </c>
      <c r="S13" s="54" t="n">
        <v>7.60411283789375</v>
      </c>
      <c r="T13" s="56" t="n">
        <v>10.4761904761905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113</v>
      </c>
      <c r="E14" s="54" t="n">
        <v>22.1949423029708</v>
      </c>
      <c r="F14" s="54" t="n">
        <v>12.1225677118464</v>
      </c>
      <c r="G14" s="54"/>
      <c r="H14" s="55" t="n">
        <v>7.45874587458746</v>
      </c>
      <c r="I14" s="51" t="s">
        <v>112</v>
      </c>
      <c r="J14" s="52" t="s">
        <v>113</v>
      </c>
      <c r="K14" s="53" t="n">
        <v>96</v>
      </c>
      <c r="L14" s="54" t="n">
        <v>36.2720631436166</v>
      </c>
      <c r="M14" s="54" t="n">
        <v>17.8654335223603</v>
      </c>
      <c r="N14" s="55" t="n">
        <v>9.6969696969697</v>
      </c>
      <c r="O14" s="51" t="s">
        <v>116</v>
      </c>
      <c r="P14" s="52" t="s">
        <v>117</v>
      </c>
      <c r="Q14" s="53" t="n">
        <v>45</v>
      </c>
      <c r="R14" s="54" t="n">
        <v>18.4080324472252</v>
      </c>
      <c r="S14" s="54" t="n">
        <v>10.5738393666771</v>
      </c>
      <c r="T14" s="56" t="n">
        <v>8.57142857142857</v>
      </c>
    </row>
    <row r="15" s="28" customFormat="true" ht="32.1" hidden="false" customHeight="true" outlineLevel="0" collapsed="false">
      <c r="A15" s="50" t="n">
        <v>5</v>
      </c>
      <c r="B15" s="51" t="s">
        <v>116</v>
      </c>
      <c r="C15" s="52" t="s">
        <v>117</v>
      </c>
      <c r="D15" s="53" t="n">
        <v>45</v>
      </c>
      <c r="E15" s="54" t="n">
        <v>18.4080324472252</v>
      </c>
      <c r="F15" s="54" t="n">
        <v>10.5738393666771</v>
      </c>
      <c r="G15" s="54" t="s">
        <v>118</v>
      </c>
      <c r="H15" s="55" t="n">
        <v>2.97029702970297</v>
      </c>
      <c r="I15" s="51" t="s">
        <v>119</v>
      </c>
      <c r="J15" s="52" t="s">
        <v>120</v>
      </c>
      <c r="K15" s="53" t="n">
        <v>55</v>
      </c>
      <c r="L15" s="54" t="n">
        <v>20.7808695093637</v>
      </c>
      <c r="M15" s="54" t="n">
        <v>11.9195744552399</v>
      </c>
      <c r="N15" s="55" t="n">
        <v>5.55555555555556</v>
      </c>
      <c r="O15" s="51" t="s">
        <v>121</v>
      </c>
      <c r="P15" s="52" t="s">
        <v>122</v>
      </c>
      <c r="Q15" s="53" t="n">
        <v>39</v>
      </c>
      <c r="R15" s="54" t="n">
        <v>15.9536281209285</v>
      </c>
      <c r="S15" s="54" t="n">
        <v>6.60272175646678</v>
      </c>
      <c r="T15" s="56" t="n">
        <v>7.42857142857143</v>
      </c>
    </row>
    <row r="16" s="28" customFormat="true" ht="32.1" hidden="false" customHeight="true" outlineLevel="0" collapsed="false">
      <c r="A16" s="50" t="n">
        <v>6</v>
      </c>
      <c r="B16" s="51" t="s">
        <v>121</v>
      </c>
      <c r="C16" s="52" t="s">
        <v>122</v>
      </c>
      <c r="D16" s="53" t="n">
        <v>71</v>
      </c>
      <c r="E16" s="54" t="n">
        <v>13.9454947213356</v>
      </c>
      <c r="F16" s="54" t="n">
        <v>6.4696903930165</v>
      </c>
      <c r="G16" s="54"/>
      <c r="H16" s="55" t="n">
        <v>4.68646864686469</v>
      </c>
      <c r="I16" s="51" t="s">
        <v>123</v>
      </c>
      <c r="J16" s="52" t="s">
        <v>124</v>
      </c>
      <c r="K16" s="53" t="n">
        <v>34</v>
      </c>
      <c r="L16" s="54" t="n">
        <v>12.8463556966975</v>
      </c>
      <c r="M16" s="54" t="n">
        <v>5.72237598090567</v>
      </c>
      <c r="N16" s="55" t="n">
        <v>3.43434343434343</v>
      </c>
      <c r="O16" s="51" t="s">
        <v>125</v>
      </c>
      <c r="P16" s="52" t="s">
        <v>126</v>
      </c>
      <c r="Q16" s="53" t="n">
        <v>25</v>
      </c>
      <c r="R16" s="54" t="n">
        <v>10.2266846929029</v>
      </c>
      <c r="S16" s="54" t="n">
        <v>5.48019724653873</v>
      </c>
      <c r="T16" s="56" t="n">
        <v>4.76190476190476</v>
      </c>
    </row>
    <row r="17" s="28" customFormat="true" ht="32.1" hidden="false" customHeight="true" outlineLevel="0" collapsed="false">
      <c r="A17" s="50" t="n">
        <v>7</v>
      </c>
      <c r="B17" s="51" t="s">
        <v>123</v>
      </c>
      <c r="C17" s="52" t="s">
        <v>124</v>
      </c>
      <c r="D17" s="53" t="n">
        <v>34</v>
      </c>
      <c r="E17" s="54" t="n">
        <v>12.8463556966975</v>
      </c>
      <c r="F17" s="54" t="n">
        <v>5.72237598090567</v>
      </c>
      <c r="G17" s="54" t="s">
        <v>127</v>
      </c>
      <c r="H17" s="55" t="n">
        <v>2.24422442244224</v>
      </c>
      <c r="I17" s="51" t="s">
        <v>128</v>
      </c>
      <c r="J17" s="52" t="s">
        <v>129</v>
      </c>
      <c r="K17" s="53" t="n">
        <v>32</v>
      </c>
      <c r="L17" s="54" t="n">
        <v>12.0906877145389</v>
      </c>
      <c r="M17" s="54" t="n">
        <v>5.73103800588835</v>
      </c>
      <c r="N17" s="55" t="n">
        <v>3.23232323232323</v>
      </c>
      <c r="O17" s="51" t="s">
        <v>128</v>
      </c>
      <c r="P17" s="52" t="s">
        <v>129</v>
      </c>
      <c r="Q17" s="53" t="n">
        <v>20</v>
      </c>
      <c r="R17" s="54" t="n">
        <v>8.18134775432231</v>
      </c>
      <c r="S17" s="54" t="n">
        <v>3.35467834593196</v>
      </c>
      <c r="T17" s="56" t="n">
        <v>3.80952380952381</v>
      </c>
    </row>
    <row r="18" s="28" customFormat="true" ht="32.1" hidden="false" customHeight="true" outlineLevel="0" collapsed="false">
      <c r="A18" s="50" t="n">
        <v>8</v>
      </c>
      <c r="B18" s="51" t="s">
        <v>119</v>
      </c>
      <c r="C18" s="52" t="s">
        <v>120</v>
      </c>
      <c r="D18" s="53" t="n">
        <v>59</v>
      </c>
      <c r="E18" s="54" t="n">
        <v>11.5885096980113</v>
      </c>
      <c r="F18" s="54" t="n">
        <v>6.8471950241226</v>
      </c>
      <c r="G18" s="54"/>
      <c r="H18" s="55" t="n">
        <v>3.89438943894389</v>
      </c>
      <c r="I18" s="51" t="s">
        <v>121</v>
      </c>
      <c r="J18" s="52" t="s">
        <v>122</v>
      </c>
      <c r="K18" s="53" t="n">
        <v>32</v>
      </c>
      <c r="L18" s="54" t="n">
        <v>12.0906877145389</v>
      </c>
      <c r="M18" s="54" t="n">
        <v>6.1701946893419</v>
      </c>
      <c r="N18" s="55" t="n">
        <v>3.23232323232323</v>
      </c>
      <c r="O18" s="51" t="s">
        <v>130</v>
      </c>
      <c r="P18" s="52" t="s">
        <v>131</v>
      </c>
      <c r="Q18" s="53" t="n">
        <v>16</v>
      </c>
      <c r="R18" s="54" t="n">
        <v>6.54507820345785</v>
      </c>
      <c r="S18" s="54" t="n">
        <v>3.98037280328754</v>
      </c>
      <c r="T18" s="56" t="n">
        <v>3.04761904761905</v>
      </c>
    </row>
    <row r="19" s="28" customFormat="true" ht="32.1" hidden="false" customHeight="true" outlineLevel="0" collapsed="false">
      <c r="A19" s="50" t="n">
        <v>9</v>
      </c>
      <c r="B19" s="51" t="s">
        <v>125</v>
      </c>
      <c r="C19" s="52" t="s">
        <v>126</v>
      </c>
      <c r="D19" s="53" t="n">
        <v>25</v>
      </c>
      <c r="E19" s="54" t="n">
        <v>10.2266846929029</v>
      </c>
      <c r="F19" s="54" t="n">
        <v>5.48019724653873</v>
      </c>
      <c r="G19" s="54" t="s">
        <v>118</v>
      </c>
      <c r="H19" s="55" t="n">
        <v>1.65016501650165</v>
      </c>
      <c r="I19" s="51" t="s">
        <v>132</v>
      </c>
      <c r="J19" s="52" t="s">
        <v>133</v>
      </c>
      <c r="K19" s="53" t="n">
        <v>26</v>
      </c>
      <c r="L19" s="54" t="n">
        <v>9.82368376806283</v>
      </c>
      <c r="M19" s="54" t="n">
        <v>4.30661640595969</v>
      </c>
      <c r="N19" s="55" t="n">
        <v>2.62626262626263</v>
      </c>
      <c r="O19" s="51" t="s">
        <v>132</v>
      </c>
      <c r="P19" s="52" t="s">
        <v>133</v>
      </c>
      <c r="Q19" s="53" t="n">
        <v>11</v>
      </c>
      <c r="R19" s="54" t="n">
        <v>4.49974126487727</v>
      </c>
      <c r="S19" s="54" t="n">
        <v>1.29502241138494</v>
      </c>
      <c r="T19" s="56" t="n">
        <v>2.0952380952381</v>
      </c>
    </row>
    <row r="20" s="28" customFormat="true" ht="32.1" hidden="false" customHeight="true" outlineLevel="0" collapsed="false">
      <c r="A20" s="50" t="n">
        <v>10</v>
      </c>
      <c r="B20" s="51" t="s">
        <v>128</v>
      </c>
      <c r="C20" s="52" t="s">
        <v>129</v>
      </c>
      <c r="D20" s="53" t="n">
        <v>52</v>
      </c>
      <c r="E20" s="54" t="n">
        <v>10.2136017677388</v>
      </c>
      <c r="F20" s="54" t="n">
        <v>4.43102345317213</v>
      </c>
      <c r="G20" s="54"/>
      <c r="H20" s="55" t="n">
        <v>3.43234323432343</v>
      </c>
      <c r="I20" s="51" t="s">
        <v>134</v>
      </c>
      <c r="J20" s="52" t="s">
        <v>135</v>
      </c>
      <c r="K20" s="53" t="n">
        <v>22</v>
      </c>
      <c r="L20" s="54" t="n">
        <v>8.31234780374547</v>
      </c>
      <c r="M20" s="54" t="n">
        <v>4.32954741543554</v>
      </c>
      <c r="N20" s="55" t="n">
        <v>2.22222222222222</v>
      </c>
      <c r="O20" s="51" t="s">
        <v>134</v>
      </c>
      <c r="P20" s="52" t="s">
        <v>135</v>
      </c>
      <c r="Q20" s="53" t="n">
        <v>11</v>
      </c>
      <c r="R20" s="54" t="n">
        <v>4.49974126487727</v>
      </c>
      <c r="S20" s="54" t="n">
        <v>1.94513958615622</v>
      </c>
      <c r="T20" s="56" t="n">
        <v>2.0952380952381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348</v>
      </c>
      <c r="E21" s="61" t="n">
        <v>68.3525656764056</v>
      </c>
      <c r="F21" s="61" t="n">
        <v>32.3550184063131</v>
      </c>
      <c r="G21" s="61"/>
      <c r="H21" s="62" t="n">
        <v>22.970297029703</v>
      </c>
      <c r="I21" s="58"/>
      <c r="J21" s="59" t="s">
        <v>49</v>
      </c>
      <c r="K21" s="60" t="n">
        <v>163</v>
      </c>
      <c r="L21" s="61" t="n">
        <v>61.5869405459323</v>
      </c>
      <c r="M21" s="61" t="n">
        <v>31.7899663382846</v>
      </c>
      <c r="N21" s="62" t="n">
        <v>16.4646464646465</v>
      </c>
      <c r="O21" s="58"/>
      <c r="P21" s="59" t="s">
        <v>49</v>
      </c>
      <c r="Q21" s="60" t="n">
        <v>105</v>
      </c>
      <c r="R21" s="61" t="n">
        <v>42.9520757101921</v>
      </c>
      <c r="S21" s="61" t="n">
        <v>19.0820218333305</v>
      </c>
      <c r="T21" s="61" t="n">
        <v>20</v>
      </c>
    </row>
    <row r="22" s="28" customFormat="true" ht="32.1" hidden="false" customHeight="true" outlineLevel="0" collapsed="false">
      <c r="A22" s="50" t="n">
        <v>11</v>
      </c>
      <c r="B22" s="51" t="s">
        <v>132</v>
      </c>
      <c r="C22" s="52" t="s">
        <v>133</v>
      </c>
      <c r="D22" s="53" t="n">
        <v>37</v>
      </c>
      <c r="E22" s="54" t="n">
        <v>7.26737048858335</v>
      </c>
      <c r="F22" s="54" t="n">
        <v>2.69841421531248</v>
      </c>
      <c r="G22" s="54"/>
      <c r="H22" s="55" t="n">
        <v>2.44224422442244</v>
      </c>
      <c r="I22" s="51" t="s">
        <v>136</v>
      </c>
      <c r="J22" s="52" t="s">
        <v>137</v>
      </c>
      <c r="K22" s="53" t="n">
        <v>17</v>
      </c>
      <c r="L22" s="54" t="n">
        <v>6.42317784834877</v>
      </c>
      <c r="M22" s="54" t="n">
        <v>3.77693706011595</v>
      </c>
      <c r="N22" s="55" t="n">
        <v>1.71717171717172</v>
      </c>
      <c r="O22" s="51" t="s">
        <v>138</v>
      </c>
      <c r="P22" s="52" t="s">
        <v>139</v>
      </c>
      <c r="Q22" s="53" t="n">
        <v>10</v>
      </c>
      <c r="R22" s="54" t="n">
        <v>4.09067387716115</v>
      </c>
      <c r="S22" s="54" t="n">
        <v>1.8413686779995</v>
      </c>
      <c r="T22" s="56" t="n">
        <v>1.9047619047619</v>
      </c>
    </row>
    <row r="23" s="28" customFormat="true" ht="32.1" hidden="false" customHeight="true" outlineLevel="0" collapsed="false">
      <c r="A23" s="50" t="n">
        <v>12</v>
      </c>
      <c r="B23" s="51" t="s">
        <v>130</v>
      </c>
      <c r="C23" s="52" t="s">
        <v>131</v>
      </c>
      <c r="D23" s="53" t="n">
        <v>16</v>
      </c>
      <c r="E23" s="54" t="n">
        <v>6.54507820345785</v>
      </c>
      <c r="F23" s="54" t="n">
        <v>3.98037280328754</v>
      </c>
      <c r="G23" s="54" t="s">
        <v>118</v>
      </c>
      <c r="H23" s="55" t="n">
        <v>1.05610561056106</v>
      </c>
      <c r="I23" s="51" t="s">
        <v>140</v>
      </c>
      <c r="J23" s="52" t="s">
        <v>141</v>
      </c>
      <c r="K23" s="53" t="n">
        <v>15</v>
      </c>
      <c r="L23" s="54" t="n">
        <v>5.66750986619009</v>
      </c>
      <c r="M23" s="54" t="n">
        <v>3.00532879948865</v>
      </c>
      <c r="N23" s="55" t="n">
        <v>1.51515151515152</v>
      </c>
      <c r="O23" s="51" t="s">
        <v>142</v>
      </c>
      <c r="P23" s="52" t="s">
        <v>143</v>
      </c>
      <c r="Q23" s="53" t="n">
        <v>10</v>
      </c>
      <c r="R23" s="54" t="n">
        <v>4.09067387716115</v>
      </c>
      <c r="S23" s="54" t="n">
        <v>2.13449714864446</v>
      </c>
      <c r="T23" s="56" t="n">
        <v>1.9047619047619</v>
      </c>
    </row>
    <row r="24" s="28" customFormat="true" ht="32.1" hidden="false" customHeight="true" outlineLevel="0" collapsed="false">
      <c r="A24" s="50" t="n">
        <v>13</v>
      </c>
      <c r="B24" s="51" t="s">
        <v>134</v>
      </c>
      <c r="C24" s="52" t="s">
        <v>135</v>
      </c>
      <c r="D24" s="53" t="n">
        <v>33</v>
      </c>
      <c r="E24" s="54" t="n">
        <v>6.48170881414191</v>
      </c>
      <c r="F24" s="54" t="n">
        <v>3.10899794352358</v>
      </c>
      <c r="G24" s="54"/>
      <c r="H24" s="55" t="n">
        <v>2.17821782178218</v>
      </c>
      <c r="I24" s="51" t="s">
        <v>144</v>
      </c>
      <c r="J24" s="52" t="s">
        <v>145</v>
      </c>
      <c r="K24" s="53" t="n">
        <v>10</v>
      </c>
      <c r="L24" s="54" t="n">
        <v>3.7783399107934</v>
      </c>
      <c r="M24" s="54" t="n">
        <v>2.18948557288065</v>
      </c>
      <c r="N24" s="55" t="n">
        <v>1.01010101010101</v>
      </c>
      <c r="O24" s="51" t="s">
        <v>136</v>
      </c>
      <c r="P24" s="52" t="s">
        <v>137</v>
      </c>
      <c r="Q24" s="53" t="n">
        <v>10</v>
      </c>
      <c r="R24" s="54" t="n">
        <v>4.09067387716115</v>
      </c>
      <c r="S24" s="54" t="n">
        <v>1.65030209622774</v>
      </c>
      <c r="T24" s="56" t="n">
        <v>1.9047619047619</v>
      </c>
    </row>
    <row r="25" s="28" customFormat="true" ht="32.1" hidden="false" customHeight="true" outlineLevel="0" collapsed="false">
      <c r="A25" s="50" t="n">
        <v>14</v>
      </c>
      <c r="B25" s="51" t="s">
        <v>136</v>
      </c>
      <c r="C25" s="52" t="s">
        <v>137</v>
      </c>
      <c r="D25" s="53" t="n">
        <v>27</v>
      </c>
      <c r="E25" s="54" t="n">
        <v>5.30321630247974</v>
      </c>
      <c r="F25" s="54" t="n">
        <v>2.7201141940758</v>
      </c>
      <c r="G25" s="54"/>
      <c r="H25" s="55" t="n">
        <v>1.78217821782178</v>
      </c>
      <c r="I25" s="51" t="s">
        <v>138</v>
      </c>
      <c r="J25" s="52" t="s">
        <v>139</v>
      </c>
      <c r="K25" s="53" t="n">
        <v>9</v>
      </c>
      <c r="L25" s="54" t="n">
        <v>3.40050591971406</v>
      </c>
      <c r="M25" s="54" t="n">
        <v>1.76274844064337</v>
      </c>
      <c r="N25" s="55" t="n">
        <v>0.909090909090909</v>
      </c>
      <c r="O25" s="51" t="s">
        <v>146</v>
      </c>
      <c r="P25" s="52" t="s">
        <v>147</v>
      </c>
      <c r="Q25" s="53" t="n">
        <v>9</v>
      </c>
      <c r="R25" s="54" t="n">
        <v>3.68160648944504</v>
      </c>
      <c r="S25" s="54" t="n">
        <v>1.27476746487088</v>
      </c>
      <c r="T25" s="56" t="n">
        <v>1.71428571428571</v>
      </c>
    </row>
    <row r="26" s="28" customFormat="true" ht="32.1" hidden="false" customHeight="true" outlineLevel="0" collapsed="false">
      <c r="A26" s="57" t="n">
        <v>15</v>
      </c>
      <c r="B26" s="63" t="s">
        <v>142</v>
      </c>
      <c r="C26" s="59" t="s">
        <v>143</v>
      </c>
      <c r="D26" s="64" t="n">
        <v>10</v>
      </c>
      <c r="E26" s="61" t="n">
        <v>4.09067387716115</v>
      </c>
      <c r="F26" s="61" t="n">
        <v>2.13449714864446</v>
      </c>
      <c r="G26" s="61" t="s">
        <v>118</v>
      </c>
      <c r="H26" s="62" t="n">
        <v>0.66006600660066</v>
      </c>
      <c r="I26" s="63" t="s">
        <v>148</v>
      </c>
      <c r="J26" s="59" t="s">
        <v>149</v>
      </c>
      <c r="K26" s="65" t="n">
        <v>9</v>
      </c>
      <c r="L26" s="61" t="n">
        <v>3.40050591971406</v>
      </c>
      <c r="M26" s="61" t="n">
        <v>1.81754610279645</v>
      </c>
      <c r="N26" s="62" t="n">
        <v>0.909090909090909</v>
      </c>
      <c r="O26" s="63" t="s">
        <v>150</v>
      </c>
      <c r="P26" s="59" t="s">
        <v>151</v>
      </c>
      <c r="Q26" s="65" t="n">
        <v>7</v>
      </c>
      <c r="R26" s="61" t="n">
        <v>2.86347171401281</v>
      </c>
      <c r="S26" s="61" t="n">
        <v>1.27777112311952</v>
      </c>
      <c r="T26" s="61" t="n">
        <v>1.3333333333333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52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5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16</v>
      </c>
      <c r="E10" s="54" t="n">
        <v>274.575709517836</v>
      </c>
      <c r="F10" s="54" t="n">
        <v>130.68365203022</v>
      </c>
      <c r="G10" s="54"/>
      <c r="H10" s="55" t="n">
        <v>100</v>
      </c>
      <c r="I10" s="51" t="s">
        <v>25</v>
      </c>
      <c r="J10" s="52" t="s">
        <v>26</v>
      </c>
      <c r="K10" s="53" t="n">
        <v>78</v>
      </c>
      <c r="L10" s="54" t="n">
        <v>365.682137834037</v>
      </c>
      <c r="M10" s="54" t="n">
        <v>193.928093480778</v>
      </c>
      <c r="N10" s="55" t="n">
        <v>100</v>
      </c>
      <c r="O10" s="51" t="s">
        <v>25</v>
      </c>
      <c r="P10" s="52" t="s">
        <v>26</v>
      </c>
      <c r="Q10" s="53" t="n">
        <v>38</v>
      </c>
      <c r="R10" s="54" t="n">
        <v>181.670411626906</v>
      </c>
      <c r="S10" s="54" t="n">
        <v>71.546170634321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23</v>
      </c>
      <c r="E11" s="54" t="n">
        <v>54.4417355078467</v>
      </c>
      <c r="F11" s="54" t="n">
        <v>27.8498813194767</v>
      </c>
      <c r="G11" s="54"/>
      <c r="H11" s="55" t="n">
        <v>19.8275862068966</v>
      </c>
      <c r="I11" s="51" t="s">
        <v>108</v>
      </c>
      <c r="J11" s="52" t="s">
        <v>109</v>
      </c>
      <c r="K11" s="53" t="n">
        <v>20</v>
      </c>
      <c r="L11" s="54" t="n">
        <v>93.7646507266761</v>
      </c>
      <c r="M11" s="54" t="n">
        <v>51.2155439972137</v>
      </c>
      <c r="N11" s="55" t="n">
        <v>25.6410256410256</v>
      </c>
      <c r="O11" s="51" t="s">
        <v>110</v>
      </c>
      <c r="P11" s="52" t="s">
        <v>111</v>
      </c>
      <c r="Q11" s="53" t="n">
        <v>8</v>
      </c>
      <c r="R11" s="54" t="n">
        <v>38.2464024477698</v>
      </c>
      <c r="S11" s="54" t="n">
        <v>18.3123010522036</v>
      </c>
      <c r="T11" s="56" t="n">
        <v>21.0526315789474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23</v>
      </c>
      <c r="E12" s="54" t="n">
        <v>54.4417355078467</v>
      </c>
      <c r="F12" s="54" t="n">
        <v>25.6223682172284</v>
      </c>
      <c r="G12" s="54"/>
      <c r="H12" s="55" t="n">
        <v>19.8275862068966</v>
      </c>
      <c r="I12" s="51" t="s">
        <v>110</v>
      </c>
      <c r="J12" s="52" t="s">
        <v>111</v>
      </c>
      <c r="K12" s="53" t="n">
        <v>15</v>
      </c>
      <c r="L12" s="54" t="n">
        <v>70.323488045007</v>
      </c>
      <c r="M12" s="54" t="n">
        <v>35.8120346948143</v>
      </c>
      <c r="N12" s="55" t="n">
        <v>19.2307692307692</v>
      </c>
      <c r="O12" s="51" t="s">
        <v>116</v>
      </c>
      <c r="P12" s="52" t="s">
        <v>117</v>
      </c>
      <c r="Q12" s="53" t="n">
        <v>4</v>
      </c>
      <c r="R12" s="54" t="n">
        <v>19.1232012238849</v>
      </c>
      <c r="S12" s="54" t="n">
        <v>11.1040260257903</v>
      </c>
      <c r="T12" s="56" t="n">
        <v>10.5263157894737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14</v>
      </c>
      <c r="E13" s="54" t="n">
        <v>33.1384477004284</v>
      </c>
      <c r="F13" s="54" t="n">
        <v>15.3921123209961</v>
      </c>
      <c r="G13" s="54"/>
      <c r="H13" s="55" t="n">
        <v>12.0689655172414</v>
      </c>
      <c r="I13" s="51" t="s">
        <v>112</v>
      </c>
      <c r="J13" s="52" t="s">
        <v>113</v>
      </c>
      <c r="K13" s="53" t="n">
        <v>11</v>
      </c>
      <c r="L13" s="54" t="n">
        <v>51.5705578996718</v>
      </c>
      <c r="M13" s="54" t="n">
        <v>27.8518865511998</v>
      </c>
      <c r="N13" s="55" t="n">
        <v>14.1025641025641</v>
      </c>
      <c r="O13" s="51" t="s">
        <v>112</v>
      </c>
      <c r="P13" s="52" t="s">
        <v>113</v>
      </c>
      <c r="Q13" s="53" t="n">
        <v>3</v>
      </c>
      <c r="R13" s="54" t="n">
        <v>14.3424009179137</v>
      </c>
      <c r="S13" s="54" t="n">
        <v>3.52226820047475</v>
      </c>
      <c r="T13" s="56" t="n">
        <v>7.89473684210526</v>
      </c>
    </row>
    <row r="14" s="28" customFormat="true" ht="32.1" hidden="false" customHeight="true" outlineLevel="0" collapsed="false">
      <c r="A14" s="50" t="n">
        <v>4</v>
      </c>
      <c r="B14" s="51" t="s">
        <v>116</v>
      </c>
      <c r="C14" s="52" t="s">
        <v>117</v>
      </c>
      <c r="D14" s="53" t="n">
        <v>4</v>
      </c>
      <c r="E14" s="54" t="n">
        <v>19.1232012238849</v>
      </c>
      <c r="F14" s="54" t="n">
        <v>11.1040260257903</v>
      </c>
      <c r="G14" s="54" t="s">
        <v>118</v>
      </c>
      <c r="H14" s="55" t="n">
        <v>3.44827586206897</v>
      </c>
      <c r="I14" s="51" t="s">
        <v>114</v>
      </c>
      <c r="J14" s="52" t="s">
        <v>115</v>
      </c>
      <c r="K14" s="53" t="n">
        <v>4</v>
      </c>
      <c r="L14" s="54" t="n">
        <v>18.7529301453352</v>
      </c>
      <c r="M14" s="54" t="n">
        <v>11.086436420059</v>
      </c>
      <c r="N14" s="55" t="n">
        <v>5.12820512820513</v>
      </c>
      <c r="O14" s="51" t="s">
        <v>108</v>
      </c>
      <c r="P14" s="52" t="s">
        <v>109</v>
      </c>
      <c r="Q14" s="53" t="n">
        <v>3</v>
      </c>
      <c r="R14" s="54" t="n">
        <v>14.3424009179137</v>
      </c>
      <c r="S14" s="54" t="n">
        <v>5.30950936454195</v>
      </c>
      <c r="T14" s="56" t="n">
        <v>7.89473684210526</v>
      </c>
    </row>
    <row r="15" s="28" customFormat="true" ht="32.1" hidden="false" customHeight="true" outlineLevel="0" collapsed="false">
      <c r="A15" s="50" t="n">
        <v>5</v>
      </c>
      <c r="B15" s="51" t="s">
        <v>121</v>
      </c>
      <c r="C15" s="52" t="s">
        <v>122</v>
      </c>
      <c r="D15" s="53" t="n">
        <v>6</v>
      </c>
      <c r="E15" s="54" t="n">
        <v>14.2021918716122</v>
      </c>
      <c r="F15" s="54" t="n">
        <v>6.1564412872077</v>
      </c>
      <c r="G15" s="54"/>
      <c r="H15" s="55" t="n">
        <v>5.17241379310345</v>
      </c>
      <c r="I15" s="51" t="s">
        <v>119</v>
      </c>
      <c r="J15" s="52" t="s">
        <v>120</v>
      </c>
      <c r="K15" s="53" t="n">
        <v>3</v>
      </c>
      <c r="L15" s="54" t="n">
        <v>14.0646976090014</v>
      </c>
      <c r="M15" s="54" t="n">
        <v>9.75603495548892</v>
      </c>
      <c r="N15" s="55" t="n">
        <v>3.84615384615385</v>
      </c>
      <c r="O15" s="51" t="s">
        <v>121</v>
      </c>
      <c r="P15" s="52" t="s">
        <v>122</v>
      </c>
      <c r="Q15" s="53" t="n">
        <v>3</v>
      </c>
      <c r="R15" s="54" t="n">
        <v>14.3424009179137</v>
      </c>
      <c r="S15" s="54" t="n">
        <v>5.03037445699802</v>
      </c>
      <c r="T15" s="56" t="n">
        <v>7.89473684210526</v>
      </c>
    </row>
    <row r="16" s="28" customFormat="true" ht="32.1" hidden="false" customHeight="true" outlineLevel="0" collapsed="false">
      <c r="A16" s="50" t="n">
        <v>6</v>
      </c>
      <c r="B16" s="51" t="s">
        <v>123</v>
      </c>
      <c r="C16" s="52" t="s">
        <v>124</v>
      </c>
      <c r="D16" s="53" t="n">
        <v>3</v>
      </c>
      <c r="E16" s="54" t="n">
        <v>14.0646976090014</v>
      </c>
      <c r="F16" s="54" t="n">
        <v>6.94709370889357</v>
      </c>
      <c r="G16" s="54" t="s">
        <v>127</v>
      </c>
      <c r="H16" s="55" t="n">
        <v>2.58620689655172</v>
      </c>
      <c r="I16" s="51" t="s">
        <v>128</v>
      </c>
      <c r="J16" s="52" t="s">
        <v>129</v>
      </c>
      <c r="K16" s="53" t="n">
        <v>3</v>
      </c>
      <c r="L16" s="54" t="n">
        <v>14.0646976090014</v>
      </c>
      <c r="M16" s="54" t="n">
        <v>5.96526646476376</v>
      </c>
      <c r="N16" s="55" t="n">
        <v>3.84615384615385</v>
      </c>
      <c r="O16" s="51" t="s">
        <v>134</v>
      </c>
      <c r="P16" s="52" t="s">
        <v>135</v>
      </c>
      <c r="Q16" s="53" t="n">
        <v>3</v>
      </c>
      <c r="R16" s="54" t="n">
        <v>14.3424009179137</v>
      </c>
      <c r="S16" s="54" t="n">
        <v>3.52226820047475</v>
      </c>
      <c r="T16" s="56" t="n">
        <v>7.89473684210526</v>
      </c>
    </row>
    <row r="17" s="28" customFormat="true" ht="32.1" hidden="false" customHeight="true" outlineLevel="0" collapsed="false">
      <c r="A17" s="50" t="n">
        <v>7</v>
      </c>
      <c r="B17" s="51" t="s">
        <v>128</v>
      </c>
      <c r="C17" s="52" t="s">
        <v>129</v>
      </c>
      <c r="D17" s="53" t="n">
        <v>5</v>
      </c>
      <c r="E17" s="54" t="n">
        <v>11.8351598930102</v>
      </c>
      <c r="F17" s="54" t="n">
        <v>4.01000338369574</v>
      </c>
      <c r="G17" s="54"/>
      <c r="H17" s="55" t="n">
        <v>4.31034482758621</v>
      </c>
      <c r="I17" s="51" t="s">
        <v>121</v>
      </c>
      <c r="J17" s="52" t="s">
        <v>122</v>
      </c>
      <c r="K17" s="53" t="n">
        <v>3</v>
      </c>
      <c r="L17" s="54" t="n">
        <v>14.0646976090014</v>
      </c>
      <c r="M17" s="54" t="n">
        <v>7.72553968825199</v>
      </c>
      <c r="N17" s="55" t="n">
        <v>3.84615384615385</v>
      </c>
      <c r="O17" s="51" t="s">
        <v>128</v>
      </c>
      <c r="P17" s="52" t="s">
        <v>129</v>
      </c>
      <c r="Q17" s="53" t="n">
        <v>2</v>
      </c>
      <c r="R17" s="54" t="n">
        <v>9.56160061194244</v>
      </c>
      <c r="S17" s="54" t="n">
        <v>2.19295114411458</v>
      </c>
      <c r="T17" s="56" t="n">
        <v>5.26315789473684</v>
      </c>
    </row>
    <row r="18" s="28" customFormat="true" ht="32.1" hidden="false" customHeight="true" outlineLevel="0" collapsed="false">
      <c r="A18" s="50" t="n">
        <v>8</v>
      </c>
      <c r="B18" s="51" t="s">
        <v>136</v>
      </c>
      <c r="C18" s="52" t="s">
        <v>137</v>
      </c>
      <c r="D18" s="53" t="n">
        <v>5</v>
      </c>
      <c r="E18" s="54" t="n">
        <v>11.8351598930102</v>
      </c>
      <c r="F18" s="54" t="n">
        <v>5.46436809268212</v>
      </c>
      <c r="G18" s="54"/>
      <c r="H18" s="55" t="n">
        <v>4.31034482758621</v>
      </c>
      <c r="I18" s="51" t="s">
        <v>123</v>
      </c>
      <c r="J18" s="52" t="s">
        <v>124</v>
      </c>
      <c r="K18" s="53" t="n">
        <v>3</v>
      </c>
      <c r="L18" s="54" t="n">
        <v>14.0646976090014</v>
      </c>
      <c r="M18" s="54" t="n">
        <v>6.94709370889357</v>
      </c>
      <c r="N18" s="55" t="n">
        <v>3.84615384615385</v>
      </c>
      <c r="O18" s="51" t="s">
        <v>138</v>
      </c>
      <c r="P18" s="52" t="s">
        <v>139</v>
      </c>
      <c r="Q18" s="53" t="n">
        <v>2</v>
      </c>
      <c r="R18" s="54" t="n">
        <v>9.56160061194244</v>
      </c>
      <c r="S18" s="54" t="n">
        <v>5.57247464246325</v>
      </c>
      <c r="T18" s="56" t="n">
        <v>5.26315789473684</v>
      </c>
    </row>
    <row r="19" s="28" customFormat="true" ht="32.1" hidden="false" customHeight="true" outlineLevel="0" collapsed="false">
      <c r="A19" s="50" t="n">
        <v>9</v>
      </c>
      <c r="B19" s="51" t="s">
        <v>142</v>
      </c>
      <c r="C19" s="52" t="s">
        <v>143</v>
      </c>
      <c r="D19" s="53" t="n">
        <v>2</v>
      </c>
      <c r="E19" s="54" t="n">
        <v>9.56160061194244</v>
      </c>
      <c r="F19" s="54" t="n">
        <v>5.27296998655972</v>
      </c>
      <c r="G19" s="54" t="s">
        <v>118</v>
      </c>
      <c r="H19" s="55" t="n">
        <v>1.72413793103448</v>
      </c>
      <c r="I19" s="51" t="s">
        <v>136</v>
      </c>
      <c r="J19" s="52" t="s">
        <v>137</v>
      </c>
      <c r="K19" s="53" t="n">
        <v>3</v>
      </c>
      <c r="L19" s="54" t="n">
        <v>14.0646976090014</v>
      </c>
      <c r="M19" s="54" t="n">
        <v>7.84070864801199</v>
      </c>
      <c r="N19" s="55" t="n">
        <v>3.84615384615385</v>
      </c>
      <c r="O19" s="51" t="s">
        <v>142</v>
      </c>
      <c r="P19" s="52" t="s">
        <v>143</v>
      </c>
      <c r="Q19" s="53" t="n">
        <v>2</v>
      </c>
      <c r="R19" s="54" t="n">
        <v>9.56160061194244</v>
      </c>
      <c r="S19" s="54" t="n">
        <v>5.27296998655972</v>
      </c>
      <c r="T19" s="56" t="n">
        <v>5.26315789473684</v>
      </c>
    </row>
    <row r="20" s="28" customFormat="true" ht="32.1" hidden="false" customHeight="true" outlineLevel="0" collapsed="false">
      <c r="A20" s="50" t="n">
        <v>10</v>
      </c>
      <c r="B20" s="51" t="s">
        <v>125</v>
      </c>
      <c r="C20" s="52" t="s">
        <v>126</v>
      </c>
      <c r="D20" s="53" t="n">
        <v>2</v>
      </c>
      <c r="E20" s="54" t="n">
        <v>9.56160061194244</v>
      </c>
      <c r="F20" s="54" t="n">
        <v>5.95588516380595</v>
      </c>
      <c r="G20" s="54" t="s">
        <v>118</v>
      </c>
      <c r="H20" s="55" t="n">
        <v>1.72413793103448</v>
      </c>
      <c r="I20" s="51" t="s">
        <v>144</v>
      </c>
      <c r="J20" s="52" t="s">
        <v>145</v>
      </c>
      <c r="K20" s="53" t="n">
        <v>2</v>
      </c>
      <c r="L20" s="54" t="n">
        <v>9.37646507266761</v>
      </c>
      <c r="M20" s="54" t="n">
        <v>3.65614382108504</v>
      </c>
      <c r="N20" s="55" t="n">
        <v>2.56410256410256</v>
      </c>
      <c r="O20" s="51" t="s">
        <v>125</v>
      </c>
      <c r="P20" s="52" t="s">
        <v>126</v>
      </c>
      <c r="Q20" s="53" t="n">
        <v>2</v>
      </c>
      <c r="R20" s="54" t="n">
        <v>9.56160061194244</v>
      </c>
      <c r="S20" s="54" t="n">
        <v>5.95588516380595</v>
      </c>
      <c r="T20" s="56" t="n">
        <v>5.26315789473684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9</v>
      </c>
      <c r="E21" s="61" t="n">
        <v>68.6439273794589</v>
      </c>
      <c r="F21" s="61" t="n">
        <v>32.2920620884273</v>
      </c>
      <c r="G21" s="61"/>
      <c r="H21" s="62" t="n">
        <v>25</v>
      </c>
      <c r="I21" s="58"/>
      <c r="J21" s="59" t="s">
        <v>49</v>
      </c>
      <c r="K21" s="60" t="n">
        <v>11</v>
      </c>
      <c r="L21" s="61" t="n">
        <v>51.5705578996718</v>
      </c>
      <c r="M21" s="61" t="n">
        <v>26.0714045309962</v>
      </c>
      <c r="N21" s="62" t="n">
        <v>14.1025641025641</v>
      </c>
      <c r="O21" s="58"/>
      <c r="P21" s="59" t="s">
        <v>49</v>
      </c>
      <c r="Q21" s="60" t="n">
        <v>6</v>
      </c>
      <c r="R21" s="61" t="n">
        <v>28.6848018358273</v>
      </c>
      <c r="S21" s="61" t="n">
        <v>5.75114239689442</v>
      </c>
      <c r="T21" s="61" t="n">
        <v>15.7894736842105</v>
      </c>
    </row>
    <row r="22" s="28" customFormat="true" ht="32.1" hidden="false" customHeight="true" outlineLevel="0" collapsed="false">
      <c r="A22" s="50" t="n">
        <v>11</v>
      </c>
      <c r="B22" s="51" t="s">
        <v>114</v>
      </c>
      <c r="C22" s="52" t="s">
        <v>115</v>
      </c>
      <c r="D22" s="53" t="n">
        <v>4</v>
      </c>
      <c r="E22" s="54" t="n">
        <v>9.46812791440812</v>
      </c>
      <c r="F22" s="54" t="n">
        <v>5.98630932673434</v>
      </c>
      <c r="G22" s="54"/>
      <c r="H22" s="55" t="n">
        <v>3.44827586206897</v>
      </c>
      <c r="I22" s="51" t="s">
        <v>154</v>
      </c>
      <c r="J22" s="52" t="s">
        <v>155</v>
      </c>
      <c r="K22" s="53" t="n">
        <v>1</v>
      </c>
      <c r="L22" s="54" t="n">
        <v>4.6882325363338</v>
      </c>
      <c r="M22" s="54" t="n">
        <v>2.65129682997118</v>
      </c>
      <c r="N22" s="55" t="n">
        <v>1.28205128205128</v>
      </c>
      <c r="O22" s="51" t="s">
        <v>136</v>
      </c>
      <c r="P22" s="52" t="s">
        <v>137</v>
      </c>
      <c r="Q22" s="53" t="n">
        <v>2</v>
      </c>
      <c r="R22" s="54" t="n">
        <v>9.56160061194244</v>
      </c>
      <c r="S22" s="54" t="n">
        <v>2.19295114411458</v>
      </c>
      <c r="T22" s="56" t="n">
        <v>5.26315789473684</v>
      </c>
    </row>
    <row r="23" s="28" customFormat="true" ht="32.1" hidden="false" customHeight="true" outlineLevel="0" collapsed="false">
      <c r="A23" s="50" t="n">
        <v>12</v>
      </c>
      <c r="B23" s="51" t="s">
        <v>134</v>
      </c>
      <c r="C23" s="52" t="s">
        <v>135</v>
      </c>
      <c r="D23" s="53" t="n">
        <v>4</v>
      </c>
      <c r="E23" s="54" t="n">
        <v>9.46812791440812</v>
      </c>
      <c r="F23" s="54" t="n">
        <v>3.43687715818771</v>
      </c>
      <c r="G23" s="54"/>
      <c r="H23" s="55" t="n">
        <v>3.44827586206897</v>
      </c>
      <c r="I23" s="51" t="s">
        <v>146</v>
      </c>
      <c r="J23" s="52" t="s">
        <v>147</v>
      </c>
      <c r="K23" s="53" t="n">
        <v>1</v>
      </c>
      <c r="L23" s="54" t="n">
        <v>4.6882325363338</v>
      </c>
      <c r="M23" s="54" t="n">
        <v>1.90880169671262</v>
      </c>
      <c r="N23" s="55" t="n">
        <v>1.28205128205128</v>
      </c>
      <c r="O23" s="51" t="s">
        <v>154</v>
      </c>
      <c r="P23" s="52" t="s">
        <v>155</v>
      </c>
      <c r="Q23" s="53" t="n">
        <v>1</v>
      </c>
      <c r="R23" s="54" t="n">
        <v>4.78080030597122</v>
      </c>
      <c r="S23" s="54" t="n">
        <v>0.889547813194959</v>
      </c>
      <c r="T23" s="56" t="n">
        <v>2.63157894736842</v>
      </c>
    </row>
    <row r="24" s="28" customFormat="true" ht="32.1" hidden="false" customHeight="true" outlineLevel="0" collapsed="false">
      <c r="A24" s="50" t="n">
        <v>13</v>
      </c>
      <c r="B24" s="51" t="s">
        <v>119</v>
      </c>
      <c r="C24" s="52" t="s">
        <v>120</v>
      </c>
      <c r="D24" s="53" t="n">
        <v>3</v>
      </c>
      <c r="E24" s="54" t="n">
        <v>7.10109593580609</v>
      </c>
      <c r="F24" s="54" t="n">
        <v>5.02180106424663</v>
      </c>
      <c r="G24" s="54"/>
      <c r="H24" s="55" t="n">
        <v>2.58620689655172</v>
      </c>
      <c r="I24" s="51" t="s">
        <v>132</v>
      </c>
      <c r="J24" s="52" t="s">
        <v>133</v>
      </c>
      <c r="K24" s="53" t="n">
        <v>1</v>
      </c>
      <c r="L24" s="54" t="n">
        <v>4.6882325363338</v>
      </c>
      <c r="M24" s="54" t="n">
        <v>2.21729490022173</v>
      </c>
      <c r="N24" s="55" t="n">
        <v>1.28205128205128</v>
      </c>
      <c r="O24" s="51" t="s">
        <v>146</v>
      </c>
      <c r="P24" s="52" t="s">
        <v>147</v>
      </c>
      <c r="Q24" s="53" t="n">
        <v>1</v>
      </c>
      <c r="R24" s="54" t="n">
        <v>4.78080030597122</v>
      </c>
      <c r="S24" s="54" t="n">
        <v>0.889547813194959</v>
      </c>
      <c r="T24" s="56" t="n">
        <v>2.63157894736842</v>
      </c>
    </row>
    <row r="25" s="28" customFormat="true" ht="32.1" hidden="false" customHeight="true" outlineLevel="0" collapsed="false">
      <c r="A25" s="50" t="n">
        <v>14</v>
      </c>
      <c r="B25" s="51" t="s">
        <v>138</v>
      </c>
      <c r="C25" s="52" t="s">
        <v>139</v>
      </c>
      <c r="D25" s="53" t="n">
        <v>2</v>
      </c>
      <c r="E25" s="54" t="n">
        <v>4.73406395720406</v>
      </c>
      <c r="F25" s="54" t="n">
        <v>2.87003740414054</v>
      </c>
      <c r="G25" s="54"/>
      <c r="H25" s="55" t="n">
        <v>1.72413793103448</v>
      </c>
      <c r="I25" s="51" t="s">
        <v>134</v>
      </c>
      <c r="J25" s="52" t="s">
        <v>135</v>
      </c>
      <c r="K25" s="53" t="n">
        <v>1</v>
      </c>
      <c r="L25" s="54" t="n">
        <v>4.6882325363338</v>
      </c>
      <c r="M25" s="54" t="n">
        <v>2.61761584718783</v>
      </c>
      <c r="N25" s="55" t="n">
        <v>1.28205128205128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4</v>
      </c>
      <c r="C26" s="59" t="s">
        <v>155</v>
      </c>
      <c r="D26" s="64" t="n">
        <v>2</v>
      </c>
      <c r="E26" s="61" t="n">
        <v>4.73406395720406</v>
      </c>
      <c r="F26" s="61" t="n">
        <v>2.01048344499857</v>
      </c>
      <c r="G26" s="61"/>
      <c r="H26" s="62" t="n">
        <v>1.72413793103448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6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5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6</v>
      </c>
      <c r="E10" s="54" t="n">
        <v>356.109503672379</v>
      </c>
      <c r="F10" s="54" t="n">
        <v>158.858881328899</v>
      </c>
      <c r="G10" s="54"/>
      <c r="H10" s="55" t="n">
        <v>100</v>
      </c>
      <c r="I10" s="51" t="s">
        <v>25</v>
      </c>
      <c r="J10" s="52" t="s">
        <v>26</v>
      </c>
      <c r="K10" s="53" t="n">
        <v>65</v>
      </c>
      <c r="L10" s="54" t="n">
        <v>472.143531633617</v>
      </c>
      <c r="M10" s="54" t="n">
        <v>237.288800631472</v>
      </c>
      <c r="N10" s="55" t="n">
        <v>100</v>
      </c>
      <c r="O10" s="51" t="s">
        <v>25</v>
      </c>
      <c r="P10" s="52" t="s">
        <v>26</v>
      </c>
      <c r="Q10" s="53" t="n">
        <v>31</v>
      </c>
      <c r="R10" s="54" t="n">
        <v>235.008718065348</v>
      </c>
      <c r="S10" s="54" t="n">
        <v>83.570195015924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18</v>
      </c>
      <c r="E11" s="54" t="n">
        <v>66.7705319385711</v>
      </c>
      <c r="F11" s="54" t="n">
        <v>26.3339252575035</v>
      </c>
      <c r="G11" s="54"/>
      <c r="H11" s="55" t="n">
        <v>18.75</v>
      </c>
      <c r="I11" s="51" t="s">
        <v>108</v>
      </c>
      <c r="J11" s="52" t="s">
        <v>109</v>
      </c>
      <c r="K11" s="53" t="n">
        <v>11</v>
      </c>
      <c r="L11" s="54" t="n">
        <v>79.901213045689</v>
      </c>
      <c r="M11" s="54" t="n">
        <v>37.6310025442714</v>
      </c>
      <c r="N11" s="55" t="n">
        <v>16.9230769230769</v>
      </c>
      <c r="O11" s="51" t="s">
        <v>110</v>
      </c>
      <c r="P11" s="52" t="s">
        <v>111</v>
      </c>
      <c r="Q11" s="53" t="n">
        <v>10</v>
      </c>
      <c r="R11" s="54" t="n">
        <v>75.8092638920476</v>
      </c>
      <c r="S11" s="54" t="n">
        <v>26.041768709526</v>
      </c>
      <c r="T11" s="56" t="n">
        <v>32.258064516129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13</v>
      </c>
      <c r="E12" s="54" t="n">
        <v>48.2231619556347</v>
      </c>
      <c r="F12" s="54" t="n">
        <v>20.9589800235724</v>
      </c>
      <c r="G12" s="54"/>
      <c r="H12" s="55" t="n">
        <v>13.5416666666667</v>
      </c>
      <c r="I12" s="51" t="s">
        <v>110</v>
      </c>
      <c r="J12" s="52" t="s">
        <v>111</v>
      </c>
      <c r="K12" s="53" t="n">
        <v>8</v>
      </c>
      <c r="L12" s="54" t="n">
        <v>58.1099731241374</v>
      </c>
      <c r="M12" s="54" t="n">
        <v>26.9655838691412</v>
      </c>
      <c r="N12" s="55" t="n">
        <v>12.3076923076923</v>
      </c>
      <c r="O12" s="51" t="s">
        <v>112</v>
      </c>
      <c r="P12" s="52" t="s">
        <v>113</v>
      </c>
      <c r="Q12" s="53" t="n">
        <v>5</v>
      </c>
      <c r="R12" s="54" t="n">
        <v>37.9046319460238</v>
      </c>
      <c r="S12" s="54" t="n">
        <v>10.8825149472144</v>
      </c>
      <c r="T12" s="56" t="n">
        <v>16.1290322580645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12</v>
      </c>
      <c r="E13" s="54" t="n">
        <v>44.5136879590474</v>
      </c>
      <c r="F13" s="54" t="n">
        <v>20.2746205387652</v>
      </c>
      <c r="G13" s="54"/>
      <c r="H13" s="55" t="n">
        <v>12.5</v>
      </c>
      <c r="I13" s="51" t="s">
        <v>119</v>
      </c>
      <c r="J13" s="52" t="s">
        <v>120</v>
      </c>
      <c r="K13" s="53" t="n">
        <v>7</v>
      </c>
      <c r="L13" s="54" t="n">
        <v>50.8462264836203</v>
      </c>
      <c r="M13" s="54" t="n">
        <v>34.1065777722035</v>
      </c>
      <c r="N13" s="55" t="n">
        <v>10.7692307692308</v>
      </c>
      <c r="O13" s="51" t="s">
        <v>121</v>
      </c>
      <c r="P13" s="52" t="s">
        <v>122</v>
      </c>
      <c r="Q13" s="53" t="n">
        <v>4</v>
      </c>
      <c r="R13" s="54" t="n">
        <v>30.323705556819</v>
      </c>
      <c r="S13" s="54" t="n">
        <v>9.24912111781326</v>
      </c>
      <c r="T13" s="56" t="n">
        <v>12.9032258064516</v>
      </c>
    </row>
    <row r="14" s="28" customFormat="true" ht="32.1" hidden="false" customHeight="true" outlineLevel="0" collapsed="false">
      <c r="A14" s="50" t="n">
        <v>4</v>
      </c>
      <c r="B14" s="51" t="s">
        <v>119</v>
      </c>
      <c r="C14" s="52" t="s">
        <v>120</v>
      </c>
      <c r="D14" s="53" t="n">
        <v>7</v>
      </c>
      <c r="E14" s="54" t="n">
        <v>25.966317976111</v>
      </c>
      <c r="F14" s="54" t="n">
        <v>18.1616939638569</v>
      </c>
      <c r="G14" s="54"/>
      <c r="H14" s="55" t="n">
        <v>7.29166666666667</v>
      </c>
      <c r="I14" s="51" t="s">
        <v>112</v>
      </c>
      <c r="J14" s="52" t="s">
        <v>113</v>
      </c>
      <c r="K14" s="53" t="n">
        <v>7</v>
      </c>
      <c r="L14" s="54" t="n">
        <v>50.8462264836203</v>
      </c>
      <c r="M14" s="54" t="n">
        <v>29.1311261052062</v>
      </c>
      <c r="N14" s="55" t="n">
        <v>10.7692307692308</v>
      </c>
      <c r="O14" s="51" t="s">
        <v>108</v>
      </c>
      <c r="P14" s="52" t="s">
        <v>109</v>
      </c>
      <c r="Q14" s="53" t="n">
        <v>2</v>
      </c>
      <c r="R14" s="54" t="n">
        <v>15.1618527784095</v>
      </c>
      <c r="S14" s="54" t="n">
        <v>4.87594327524767</v>
      </c>
      <c r="T14" s="56" t="n">
        <v>6.45161290322581</v>
      </c>
    </row>
    <row r="15" s="28" customFormat="true" ht="32.1" hidden="false" customHeight="true" outlineLevel="0" collapsed="false">
      <c r="A15" s="50" t="n">
        <v>5</v>
      </c>
      <c r="B15" s="51" t="s">
        <v>121</v>
      </c>
      <c r="C15" s="52" t="s">
        <v>122</v>
      </c>
      <c r="D15" s="53" t="n">
        <v>7</v>
      </c>
      <c r="E15" s="54" t="n">
        <v>25.966317976111</v>
      </c>
      <c r="F15" s="54" t="n">
        <v>11.2525154767907</v>
      </c>
      <c r="G15" s="54"/>
      <c r="H15" s="55" t="n">
        <v>7.29166666666667</v>
      </c>
      <c r="I15" s="51" t="s">
        <v>132</v>
      </c>
      <c r="J15" s="52" t="s">
        <v>133</v>
      </c>
      <c r="K15" s="53" t="n">
        <v>4</v>
      </c>
      <c r="L15" s="54" t="n">
        <v>29.0549865620687</v>
      </c>
      <c r="M15" s="54" t="n">
        <v>13.7814216686673</v>
      </c>
      <c r="N15" s="55" t="n">
        <v>6.15384615384615</v>
      </c>
      <c r="O15" s="51" t="s">
        <v>116</v>
      </c>
      <c r="P15" s="52" t="s">
        <v>117</v>
      </c>
      <c r="Q15" s="53" t="n">
        <v>2</v>
      </c>
      <c r="R15" s="54" t="n">
        <v>15.1618527784095</v>
      </c>
      <c r="S15" s="54" t="n">
        <v>9.01545646314506</v>
      </c>
      <c r="T15" s="56" t="n">
        <v>6.45161290322581</v>
      </c>
    </row>
    <row r="16" s="28" customFormat="true" ht="32.1" hidden="false" customHeight="true" outlineLevel="0" collapsed="false">
      <c r="A16" s="50" t="n">
        <v>6</v>
      </c>
      <c r="B16" s="51" t="s">
        <v>132</v>
      </c>
      <c r="C16" s="52" t="s">
        <v>133</v>
      </c>
      <c r="D16" s="53" t="n">
        <v>6</v>
      </c>
      <c r="E16" s="54" t="n">
        <v>22.2568439795237</v>
      </c>
      <c r="F16" s="54" t="n">
        <v>9.00697919643124</v>
      </c>
      <c r="G16" s="54"/>
      <c r="H16" s="55" t="n">
        <v>6.25</v>
      </c>
      <c r="I16" s="51" t="s">
        <v>114</v>
      </c>
      <c r="J16" s="52" t="s">
        <v>115</v>
      </c>
      <c r="K16" s="53" t="n">
        <v>3</v>
      </c>
      <c r="L16" s="54" t="n">
        <v>21.7912399215515</v>
      </c>
      <c r="M16" s="54" t="n">
        <v>15.0843007404507</v>
      </c>
      <c r="N16" s="55" t="n">
        <v>4.61538461538462</v>
      </c>
      <c r="O16" s="51" t="s">
        <v>132</v>
      </c>
      <c r="P16" s="52" t="s">
        <v>133</v>
      </c>
      <c r="Q16" s="53" t="n">
        <v>2</v>
      </c>
      <c r="R16" s="54" t="n">
        <v>15.1618527784095</v>
      </c>
      <c r="S16" s="54" t="n">
        <v>5.41144057944311</v>
      </c>
      <c r="T16" s="56" t="n">
        <v>6.45161290322581</v>
      </c>
    </row>
    <row r="17" s="28" customFormat="true" ht="32.1" hidden="false" customHeight="true" outlineLevel="0" collapsed="false">
      <c r="A17" s="50" t="n">
        <v>7</v>
      </c>
      <c r="B17" s="51" t="s">
        <v>116</v>
      </c>
      <c r="C17" s="52" t="s">
        <v>117</v>
      </c>
      <c r="D17" s="53" t="n">
        <v>2</v>
      </c>
      <c r="E17" s="54" t="n">
        <v>15.1618527784095</v>
      </c>
      <c r="F17" s="54" t="n">
        <v>9.01545646314506</v>
      </c>
      <c r="G17" s="54" t="s">
        <v>118</v>
      </c>
      <c r="H17" s="55" t="n">
        <v>2.08333333333333</v>
      </c>
      <c r="I17" s="51" t="s">
        <v>121</v>
      </c>
      <c r="J17" s="52" t="s">
        <v>122</v>
      </c>
      <c r="K17" s="53" t="n">
        <v>3</v>
      </c>
      <c r="L17" s="54" t="n">
        <v>21.7912399215515</v>
      </c>
      <c r="M17" s="54" t="n">
        <v>11.3705692594771</v>
      </c>
      <c r="N17" s="55" t="n">
        <v>4.61538461538462</v>
      </c>
      <c r="O17" s="51" t="s">
        <v>157</v>
      </c>
      <c r="P17" s="52" t="s">
        <v>158</v>
      </c>
      <c r="Q17" s="53" t="n">
        <v>1</v>
      </c>
      <c r="R17" s="54" t="n">
        <v>7.58092638920476</v>
      </c>
      <c r="S17" s="54" t="n">
        <v>6.77618069815195</v>
      </c>
      <c r="T17" s="56" t="n">
        <v>3.2258064516129</v>
      </c>
    </row>
    <row r="18" s="28" customFormat="true" ht="32.1" hidden="false" customHeight="true" outlineLevel="0" collapsed="false">
      <c r="A18" s="50" t="n">
        <v>8</v>
      </c>
      <c r="B18" s="51" t="s">
        <v>114</v>
      </c>
      <c r="C18" s="52" t="s">
        <v>115</v>
      </c>
      <c r="D18" s="53" t="n">
        <v>3</v>
      </c>
      <c r="E18" s="54" t="n">
        <v>11.1284219897619</v>
      </c>
      <c r="F18" s="54" t="n">
        <v>8.14159379545488</v>
      </c>
      <c r="G18" s="54"/>
      <c r="H18" s="55" t="n">
        <v>3.125</v>
      </c>
      <c r="I18" s="51" t="s">
        <v>136</v>
      </c>
      <c r="J18" s="52" t="s">
        <v>137</v>
      </c>
      <c r="K18" s="53" t="n">
        <v>3</v>
      </c>
      <c r="L18" s="54" t="n">
        <v>21.7912399215515</v>
      </c>
      <c r="M18" s="54" t="n">
        <v>7.75030274620102</v>
      </c>
      <c r="N18" s="55" t="n">
        <v>4.61538461538462</v>
      </c>
      <c r="O18" s="51" t="s">
        <v>125</v>
      </c>
      <c r="P18" s="52" t="s">
        <v>126</v>
      </c>
      <c r="Q18" s="53" t="n">
        <v>1</v>
      </c>
      <c r="R18" s="54" t="n">
        <v>7.58092638920476</v>
      </c>
      <c r="S18" s="54" t="n">
        <v>4.3956043956044</v>
      </c>
      <c r="T18" s="56" t="n">
        <v>3.2258064516129</v>
      </c>
    </row>
    <row r="19" s="28" customFormat="true" ht="32.1" hidden="false" customHeight="true" outlineLevel="0" collapsed="false">
      <c r="A19" s="50" t="n">
        <v>9</v>
      </c>
      <c r="B19" s="51" t="s">
        <v>136</v>
      </c>
      <c r="C19" s="52" t="s">
        <v>137</v>
      </c>
      <c r="D19" s="53" t="n">
        <v>3</v>
      </c>
      <c r="E19" s="54" t="n">
        <v>11.1284219897619</v>
      </c>
      <c r="F19" s="54" t="n">
        <v>3.19864242668933</v>
      </c>
      <c r="G19" s="54"/>
      <c r="H19" s="55" t="n">
        <v>3.125</v>
      </c>
      <c r="I19" s="51" t="s">
        <v>134</v>
      </c>
      <c r="J19" s="52" t="s">
        <v>135</v>
      </c>
      <c r="K19" s="53" t="n">
        <v>2</v>
      </c>
      <c r="L19" s="54" t="n">
        <v>14.5274932810344</v>
      </c>
      <c r="M19" s="54" t="n">
        <v>5.38883897374463</v>
      </c>
      <c r="N19" s="55" t="n">
        <v>3.07692307692308</v>
      </c>
      <c r="O19" s="51" t="s">
        <v>146</v>
      </c>
      <c r="P19" s="52" t="s">
        <v>147</v>
      </c>
      <c r="Q19" s="53" t="n">
        <v>1</v>
      </c>
      <c r="R19" s="54" t="n">
        <v>7.58092638920476</v>
      </c>
      <c r="S19" s="54" t="n">
        <v>1.63339382940109</v>
      </c>
      <c r="T19" s="56" t="n">
        <v>3.2258064516129</v>
      </c>
    </row>
    <row r="20" s="28" customFormat="true" ht="32.1" hidden="false" customHeight="true" outlineLevel="0" collapsed="false">
      <c r="A20" s="50" t="n">
        <v>10</v>
      </c>
      <c r="B20" s="51" t="s">
        <v>125</v>
      </c>
      <c r="C20" s="52" t="s">
        <v>126</v>
      </c>
      <c r="D20" s="53" t="n">
        <v>1</v>
      </c>
      <c r="E20" s="54" t="n">
        <v>7.58092638920476</v>
      </c>
      <c r="F20" s="54" t="n">
        <v>4.3956043956044</v>
      </c>
      <c r="G20" s="54" t="s">
        <v>118</v>
      </c>
      <c r="H20" s="55" t="n">
        <v>1.04166666666667</v>
      </c>
      <c r="I20" s="51" t="s">
        <v>128</v>
      </c>
      <c r="J20" s="52" t="s">
        <v>129</v>
      </c>
      <c r="K20" s="53" t="n">
        <v>1</v>
      </c>
      <c r="L20" s="54" t="n">
        <v>7.26374664051718</v>
      </c>
      <c r="M20" s="54" t="n">
        <v>2.96296296296296</v>
      </c>
      <c r="N20" s="55" t="n">
        <v>1.53846153846154</v>
      </c>
      <c r="O20" s="51" t="s">
        <v>144</v>
      </c>
      <c r="P20" s="52" t="s">
        <v>145</v>
      </c>
      <c r="Q20" s="53" t="n">
        <v>1</v>
      </c>
      <c r="R20" s="54" t="n">
        <v>7.58092638920476</v>
      </c>
      <c r="S20" s="54" t="n">
        <v>1.63339382940109</v>
      </c>
      <c r="T20" s="56" t="n">
        <v>3.2258064516129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4</v>
      </c>
      <c r="E21" s="61" t="n">
        <v>89.0273759180948</v>
      </c>
      <c r="F21" s="61" t="n">
        <v>35.127889057183</v>
      </c>
      <c r="G21" s="61"/>
      <c r="H21" s="62" t="n">
        <v>25</v>
      </c>
      <c r="I21" s="58"/>
      <c r="J21" s="59" t="s">
        <v>49</v>
      </c>
      <c r="K21" s="60" t="n">
        <v>16</v>
      </c>
      <c r="L21" s="61" t="n">
        <v>116.219946248275</v>
      </c>
      <c r="M21" s="61" t="n">
        <v>53.1161139891454</v>
      </c>
      <c r="N21" s="62" t="n">
        <v>24.6153846153846</v>
      </c>
      <c r="O21" s="58"/>
      <c r="P21" s="59" t="s">
        <v>49</v>
      </c>
      <c r="Q21" s="60" t="n">
        <v>2</v>
      </c>
      <c r="R21" s="61" t="n">
        <v>15.1618527784095</v>
      </c>
      <c r="S21" s="61" t="n">
        <v>3.6553771709768</v>
      </c>
      <c r="T21" s="61" t="n">
        <v>6.45161290322581</v>
      </c>
    </row>
    <row r="22" s="28" customFormat="true" ht="32.1" hidden="false" customHeight="true" outlineLevel="0" collapsed="false">
      <c r="A22" s="50" t="n">
        <v>11</v>
      </c>
      <c r="B22" s="51" t="s">
        <v>146</v>
      </c>
      <c r="C22" s="52" t="s">
        <v>147</v>
      </c>
      <c r="D22" s="53" t="n">
        <v>2</v>
      </c>
      <c r="E22" s="54" t="n">
        <v>7.41894799317457</v>
      </c>
      <c r="F22" s="54" t="n">
        <v>1.95813555531098</v>
      </c>
      <c r="G22" s="54"/>
      <c r="H22" s="55" t="n">
        <v>2.08333333333333</v>
      </c>
      <c r="I22" s="51" t="s">
        <v>159</v>
      </c>
      <c r="J22" s="52" t="s">
        <v>160</v>
      </c>
      <c r="K22" s="53" t="n">
        <v>1</v>
      </c>
      <c r="L22" s="54" t="n">
        <v>7.26374664051718</v>
      </c>
      <c r="M22" s="54" t="n">
        <v>2.89855072463768</v>
      </c>
      <c r="N22" s="55" t="n">
        <v>1.53846153846154</v>
      </c>
      <c r="O22" s="51" t="s">
        <v>161</v>
      </c>
      <c r="P22" s="52" t="s">
        <v>162</v>
      </c>
      <c r="Q22" s="53" t="n">
        <v>1</v>
      </c>
      <c r="R22" s="54" t="n">
        <v>7.58092638920476</v>
      </c>
      <c r="S22" s="54" t="n">
        <v>2.1865889212828</v>
      </c>
      <c r="T22" s="56" t="n">
        <v>3.2258064516129</v>
      </c>
    </row>
    <row r="23" s="28" customFormat="true" ht="32.1" hidden="false" customHeight="true" outlineLevel="0" collapsed="false">
      <c r="A23" s="50" t="n">
        <v>12</v>
      </c>
      <c r="B23" s="51" t="s">
        <v>144</v>
      </c>
      <c r="C23" s="52" t="s">
        <v>145</v>
      </c>
      <c r="D23" s="53" t="n">
        <v>2</v>
      </c>
      <c r="E23" s="54" t="n">
        <v>7.41894799317457</v>
      </c>
      <c r="F23" s="54" t="n">
        <v>2.7398072589685</v>
      </c>
      <c r="G23" s="54"/>
      <c r="H23" s="55" t="n">
        <v>2.08333333333333</v>
      </c>
      <c r="I23" s="51" t="s">
        <v>138</v>
      </c>
      <c r="J23" s="52" t="s">
        <v>139</v>
      </c>
      <c r="K23" s="53" t="n">
        <v>1</v>
      </c>
      <c r="L23" s="54" t="n">
        <v>7.26374664051718</v>
      </c>
      <c r="M23" s="54" t="n">
        <v>2.89855072463768</v>
      </c>
      <c r="N23" s="55" t="n">
        <v>1.53846153846154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61</v>
      </c>
      <c r="C24" s="52" t="s">
        <v>162</v>
      </c>
      <c r="D24" s="53" t="n">
        <v>2</v>
      </c>
      <c r="E24" s="54" t="n">
        <v>7.41894799317457</v>
      </c>
      <c r="F24" s="54" t="n">
        <v>2.22250359805592</v>
      </c>
      <c r="G24" s="54"/>
      <c r="H24" s="55" t="n">
        <v>2.08333333333333</v>
      </c>
      <c r="I24" s="51" t="s">
        <v>163</v>
      </c>
      <c r="J24" s="52" t="s">
        <v>164</v>
      </c>
      <c r="K24" s="53" t="n">
        <v>1</v>
      </c>
      <c r="L24" s="54" t="n">
        <v>7.26374664051718</v>
      </c>
      <c r="M24" s="54" t="n">
        <v>4.21216848673947</v>
      </c>
      <c r="N24" s="55" t="n">
        <v>1.53846153846154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4</v>
      </c>
      <c r="C25" s="52" t="s">
        <v>135</v>
      </c>
      <c r="D25" s="53" t="n">
        <v>2</v>
      </c>
      <c r="E25" s="54" t="n">
        <v>7.41894799317457</v>
      </c>
      <c r="F25" s="54" t="n">
        <v>1.95813555531098</v>
      </c>
      <c r="G25" s="54"/>
      <c r="H25" s="55" t="n">
        <v>2.08333333333333</v>
      </c>
      <c r="I25" s="51" t="s">
        <v>150</v>
      </c>
      <c r="J25" s="52" t="s">
        <v>151</v>
      </c>
      <c r="K25" s="53" t="n">
        <v>1</v>
      </c>
      <c r="L25" s="54" t="n">
        <v>7.26374664051718</v>
      </c>
      <c r="M25" s="54" t="n">
        <v>2.96296296296296</v>
      </c>
      <c r="N25" s="55" t="n">
        <v>1.53846153846154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23</v>
      </c>
      <c r="C26" s="59" t="s">
        <v>124</v>
      </c>
      <c r="D26" s="64" t="n">
        <v>1</v>
      </c>
      <c r="E26" s="61" t="n">
        <v>7.26374664051718</v>
      </c>
      <c r="F26" s="61" t="n">
        <v>2.42587601078167</v>
      </c>
      <c r="G26" s="61" t="s">
        <v>127</v>
      </c>
      <c r="H26" s="62" t="n">
        <v>1.04166666666667</v>
      </c>
      <c r="I26" s="63" t="s">
        <v>123</v>
      </c>
      <c r="J26" s="59" t="s">
        <v>124</v>
      </c>
      <c r="K26" s="65" t="n">
        <v>1</v>
      </c>
      <c r="L26" s="61" t="n">
        <v>7.26374664051718</v>
      </c>
      <c r="M26" s="61" t="n">
        <v>2.42587601078167</v>
      </c>
      <c r="N26" s="62" t="n">
        <v>1.53846153846154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2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8</v>
      </c>
      <c r="E10" s="54" t="n">
        <v>315.65046542339</v>
      </c>
      <c r="F10" s="54" t="n">
        <v>139.2684625094</v>
      </c>
      <c r="G10" s="54"/>
      <c r="H10" s="55" t="n">
        <v>100</v>
      </c>
      <c r="I10" s="51" t="s">
        <v>25</v>
      </c>
      <c r="J10" s="52" t="s">
        <v>26</v>
      </c>
      <c r="K10" s="53" t="n">
        <v>61</v>
      </c>
      <c r="L10" s="54" t="n">
        <v>383.889238514789</v>
      </c>
      <c r="M10" s="54" t="n">
        <v>172.31431145931</v>
      </c>
      <c r="N10" s="55" t="n">
        <v>100</v>
      </c>
      <c r="O10" s="51" t="s">
        <v>25</v>
      </c>
      <c r="P10" s="52" t="s">
        <v>26</v>
      </c>
      <c r="Q10" s="53" t="n">
        <v>37</v>
      </c>
      <c r="R10" s="54" t="n">
        <v>244.111631589365</v>
      </c>
      <c r="S10" s="54" t="n">
        <v>109.67696584363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20</v>
      </c>
      <c r="E11" s="54" t="n">
        <v>64.4184623313042</v>
      </c>
      <c r="F11" s="54" t="n">
        <v>27.8914415642102</v>
      </c>
      <c r="G11" s="54"/>
      <c r="H11" s="55" t="n">
        <v>20.4081632653061</v>
      </c>
      <c r="I11" s="51" t="s">
        <v>108</v>
      </c>
      <c r="J11" s="52" t="s">
        <v>109</v>
      </c>
      <c r="K11" s="53" t="n">
        <v>13</v>
      </c>
      <c r="L11" s="54" t="n">
        <v>81.8124606670862</v>
      </c>
      <c r="M11" s="54" t="n">
        <v>34.376321868715</v>
      </c>
      <c r="N11" s="55" t="n">
        <v>21.3114754098361</v>
      </c>
      <c r="O11" s="51" t="s">
        <v>108</v>
      </c>
      <c r="P11" s="52" t="s">
        <v>109</v>
      </c>
      <c r="Q11" s="53" t="n">
        <v>7</v>
      </c>
      <c r="R11" s="54" t="n">
        <v>46.183281652042</v>
      </c>
      <c r="S11" s="54" t="n">
        <v>22.895080483766</v>
      </c>
      <c r="T11" s="56" t="n">
        <v>18.9189189189189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19</v>
      </c>
      <c r="E12" s="54" t="n">
        <v>61.1975392147389</v>
      </c>
      <c r="F12" s="54" t="n">
        <v>25.5570635706443</v>
      </c>
      <c r="G12" s="54"/>
      <c r="H12" s="55" t="n">
        <v>19.3877551020408</v>
      </c>
      <c r="I12" s="51" t="s">
        <v>110</v>
      </c>
      <c r="J12" s="52" t="s">
        <v>111</v>
      </c>
      <c r="K12" s="53" t="n">
        <v>13</v>
      </c>
      <c r="L12" s="54" t="n">
        <v>81.8124606670862</v>
      </c>
      <c r="M12" s="54" t="n">
        <v>35.9511696197248</v>
      </c>
      <c r="N12" s="55" t="n">
        <v>21.3114754098361</v>
      </c>
      <c r="O12" s="51" t="s">
        <v>110</v>
      </c>
      <c r="P12" s="52" t="s">
        <v>111</v>
      </c>
      <c r="Q12" s="53" t="n">
        <v>6</v>
      </c>
      <c r="R12" s="54" t="n">
        <v>39.5856699874645</v>
      </c>
      <c r="S12" s="54" t="n">
        <v>16.5761928975701</v>
      </c>
      <c r="T12" s="56" t="n">
        <v>16.2162162162162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11</v>
      </c>
      <c r="E13" s="54" t="n">
        <v>35.4301542822173</v>
      </c>
      <c r="F13" s="54" t="n">
        <v>12.4619001119318</v>
      </c>
      <c r="G13" s="54"/>
      <c r="H13" s="55" t="n">
        <v>11.2244897959184</v>
      </c>
      <c r="I13" s="51" t="s">
        <v>112</v>
      </c>
      <c r="J13" s="52" t="s">
        <v>113</v>
      </c>
      <c r="K13" s="53" t="n">
        <v>8</v>
      </c>
      <c r="L13" s="54" t="n">
        <v>50.3461296412838</v>
      </c>
      <c r="M13" s="54" t="n">
        <v>21.4153727596093</v>
      </c>
      <c r="N13" s="55" t="n">
        <v>13.1147540983607</v>
      </c>
      <c r="O13" s="51" t="s">
        <v>121</v>
      </c>
      <c r="P13" s="52" t="s">
        <v>122</v>
      </c>
      <c r="Q13" s="53" t="n">
        <v>4</v>
      </c>
      <c r="R13" s="54" t="n">
        <v>26.3904466583097</v>
      </c>
      <c r="S13" s="54" t="n">
        <v>9.11170226898414</v>
      </c>
      <c r="T13" s="56" t="n">
        <v>10.8108108108108</v>
      </c>
    </row>
    <row r="14" s="28" customFormat="true" ht="32.1" hidden="false" customHeight="true" outlineLevel="0" collapsed="false">
      <c r="A14" s="50" t="n">
        <v>4</v>
      </c>
      <c r="B14" s="51" t="s">
        <v>121</v>
      </c>
      <c r="C14" s="52" t="s">
        <v>122</v>
      </c>
      <c r="D14" s="53" t="n">
        <v>6</v>
      </c>
      <c r="E14" s="54" t="n">
        <v>19.3255386993913</v>
      </c>
      <c r="F14" s="54" t="n">
        <v>7.65077986201549</v>
      </c>
      <c r="G14" s="54"/>
      <c r="H14" s="55" t="n">
        <v>6.12244897959184</v>
      </c>
      <c r="I14" s="51" t="s">
        <v>114</v>
      </c>
      <c r="J14" s="52" t="s">
        <v>115</v>
      </c>
      <c r="K14" s="53" t="n">
        <v>5</v>
      </c>
      <c r="L14" s="54" t="n">
        <v>31.4663310258024</v>
      </c>
      <c r="M14" s="54" t="n">
        <v>19.485713094953</v>
      </c>
      <c r="N14" s="55" t="n">
        <v>8.19672131147541</v>
      </c>
      <c r="O14" s="51" t="s">
        <v>112</v>
      </c>
      <c r="P14" s="52" t="s">
        <v>113</v>
      </c>
      <c r="Q14" s="53" t="n">
        <v>3</v>
      </c>
      <c r="R14" s="54" t="n">
        <v>19.7928349937323</v>
      </c>
      <c r="S14" s="54" t="n">
        <v>3.71634503603813</v>
      </c>
      <c r="T14" s="56" t="n">
        <v>8.10810810810811</v>
      </c>
    </row>
    <row r="15" s="28" customFormat="true" ht="32.1" hidden="false" customHeight="true" outlineLevel="0" collapsed="false">
      <c r="A15" s="50" t="n">
        <v>5</v>
      </c>
      <c r="B15" s="51" t="s">
        <v>114</v>
      </c>
      <c r="C15" s="52" t="s">
        <v>115</v>
      </c>
      <c r="D15" s="53" t="n">
        <v>5</v>
      </c>
      <c r="E15" s="54" t="n">
        <v>16.104615582826</v>
      </c>
      <c r="F15" s="54" t="n">
        <v>9.98651991179872</v>
      </c>
      <c r="G15" s="54"/>
      <c r="H15" s="55" t="n">
        <v>5.10204081632653</v>
      </c>
      <c r="I15" s="51" t="s">
        <v>119</v>
      </c>
      <c r="J15" s="52" t="s">
        <v>120</v>
      </c>
      <c r="K15" s="53" t="n">
        <v>4</v>
      </c>
      <c r="L15" s="54" t="n">
        <v>25.1730648206419</v>
      </c>
      <c r="M15" s="54" t="n">
        <v>12.5162229057169</v>
      </c>
      <c r="N15" s="55" t="n">
        <v>6.55737704918033</v>
      </c>
      <c r="O15" s="51" t="s">
        <v>116</v>
      </c>
      <c r="P15" s="52" t="s">
        <v>117</v>
      </c>
      <c r="Q15" s="53" t="n">
        <v>2</v>
      </c>
      <c r="R15" s="54" t="n">
        <v>13.1952233291548</v>
      </c>
      <c r="S15" s="54" t="n">
        <v>5.30349357899513</v>
      </c>
      <c r="T15" s="56" t="n">
        <v>5.40540540540541</v>
      </c>
    </row>
    <row r="16" s="28" customFormat="true" ht="32.1" hidden="false" customHeight="true" outlineLevel="0" collapsed="false">
      <c r="A16" s="50" t="n">
        <v>6</v>
      </c>
      <c r="B16" s="51" t="s">
        <v>119</v>
      </c>
      <c r="C16" s="52" t="s">
        <v>120</v>
      </c>
      <c r="D16" s="53" t="n">
        <v>5</v>
      </c>
      <c r="E16" s="54" t="n">
        <v>16.104615582826</v>
      </c>
      <c r="F16" s="54" t="n">
        <v>9.02287373305743</v>
      </c>
      <c r="G16" s="54"/>
      <c r="H16" s="55" t="n">
        <v>5.10204081632653</v>
      </c>
      <c r="I16" s="51" t="s">
        <v>132</v>
      </c>
      <c r="J16" s="52" t="s">
        <v>133</v>
      </c>
      <c r="K16" s="53" t="n">
        <v>3</v>
      </c>
      <c r="L16" s="54" t="n">
        <v>18.8797986154814</v>
      </c>
      <c r="M16" s="54" t="n">
        <v>8.51933924254633</v>
      </c>
      <c r="N16" s="55" t="n">
        <v>4.91803278688525</v>
      </c>
      <c r="O16" s="51" t="s">
        <v>130</v>
      </c>
      <c r="P16" s="52" t="s">
        <v>131</v>
      </c>
      <c r="Q16" s="53" t="n">
        <v>2</v>
      </c>
      <c r="R16" s="54" t="n">
        <v>13.1952233291548</v>
      </c>
      <c r="S16" s="54" t="n">
        <v>8.51500482941966</v>
      </c>
      <c r="T16" s="56" t="n">
        <v>5.40540540540541</v>
      </c>
    </row>
    <row r="17" s="28" customFormat="true" ht="32.1" hidden="false" customHeight="true" outlineLevel="0" collapsed="false">
      <c r="A17" s="50" t="n">
        <v>7</v>
      </c>
      <c r="B17" s="51" t="s">
        <v>116</v>
      </c>
      <c r="C17" s="52" t="s">
        <v>117</v>
      </c>
      <c r="D17" s="53" t="n">
        <v>2</v>
      </c>
      <c r="E17" s="54" t="n">
        <v>13.1952233291548</v>
      </c>
      <c r="F17" s="54" t="n">
        <v>5.30349357899513</v>
      </c>
      <c r="G17" s="54" t="s">
        <v>118</v>
      </c>
      <c r="H17" s="55" t="n">
        <v>2.04081632653061</v>
      </c>
      <c r="I17" s="51" t="s">
        <v>140</v>
      </c>
      <c r="J17" s="52" t="s">
        <v>141</v>
      </c>
      <c r="K17" s="53" t="n">
        <v>2</v>
      </c>
      <c r="L17" s="54" t="n">
        <v>12.586532410321</v>
      </c>
      <c r="M17" s="54" t="n">
        <v>6.32260808990433</v>
      </c>
      <c r="N17" s="55" t="n">
        <v>3.27868852459016</v>
      </c>
      <c r="O17" s="51" t="s">
        <v>144</v>
      </c>
      <c r="P17" s="52" t="s">
        <v>145</v>
      </c>
      <c r="Q17" s="53" t="n">
        <v>2</v>
      </c>
      <c r="R17" s="54" t="n">
        <v>13.1952233291548</v>
      </c>
      <c r="S17" s="54" t="n">
        <v>7.27304631125774</v>
      </c>
      <c r="T17" s="56" t="n">
        <v>5.40540540540541</v>
      </c>
    </row>
    <row r="18" s="28" customFormat="true" ht="32.1" hidden="false" customHeight="true" outlineLevel="0" collapsed="false">
      <c r="A18" s="50" t="n">
        <v>8</v>
      </c>
      <c r="B18" s="51" t="s">
        <v>130</v>
      </c>
      <c r="C18" s="52" t="s">
        <v>131</v>
      </c>
      <c r="D18" s="53" t="n">
        <v>2</v>
      </c>
      <c r="E18" s="54" t="n">
        <v>13.1952233291548</v>
      </c>
      <c r="F18" s="54" t="n">
        <v>8.51500482941966</v>
      </c>
      <c r="G18" s="54" t="s">
        <v>118</v>
      </c>
      <c r="H18" s="55" t="n">
        <v>2.04081632653061</v>
      </c>
      <c r="I18" s="51" t="s">
        <v>121</v>
      </c>
      <c r="J18" s="52" t="s">
        <v>122</v>
      </c>
      <c r="K18" s="53" t="n">
        <v>2</v>
      </c>
      <c r="L18" s="54" t="n">
        <v>12.586532410321</v>
      </c>
      <c r="M18" s="54" t="n">
        <v>5.45608566007048</v>
      </c>
      <c r="N18" s="55" t="n">
        <v>3.27868852459016</v>
      </c>
      <c r="O18" s="51" t="s">
        <v>136</v>
      </c>
      <c r="P18" s="52" t="s">
        <v>137</v>
      </c>
      <c r="Q18" s="53" t="n">
        <v>2</v>
      </c>
      <c r="R18" s="54" t="n">
        <v>13.1952233291548</v>
      </c>
      <c r="S18" s="54" t="n">
        <v>12.6013455235467</v>
      </c>
      <c r="T18" s="56" t="n">
        <v>5.40540540540541</v>
      </c>
    </row>
    <row r="19" s="28" customFormat="true" ht="32.1" hidden="false" customHeight="true" outlineLevel="0" collapsed="false">
      <c r="A19" s="50" t="n">
        <v>9</v>
      </c>
      <c r="B19" s="51" t="s">
        <v>123</v>
      </c>
      <c r="C19" s="52" t="s">
        <v>124</v>
      </c>
      <c r="D19" s="53" t="n">
        <v>2</v>
      </c>
      <c r="E19" s="54" t="n">
        <v>12.586532410321</v>
      </c>
      <c r="F19" s="54" t="n">
        <v>5.2133169361193</v>
      </c>
      <c r="G19" s="54" t="s">
        <v>127</v>
      </c>
      <c r="H19" s="55" t="n">
        <v>2.04081632653061</v>
      </c>
      <c r="I19" s="51" t="s">
        <v>123</v>
      </c>
      <c r="J19" s="52" t="s">
        <v>124</v>
      </c>
      <c r="K19" s="53" t="n">
        <v>2</v>
      </c>
      <c r="L19" s="54" t="n">
        <v>12.586532410321</v>
      </c>
      <c r="M19" s="54" t="n">
        <v>5.2133169361193</v>
      </c>
      <c r="N19" s="55" t="n">
        <v>3.27868852459016</v>
      </c>
      <c r="O19" s="51" t="s">
        <v>140</v>
      </c>
      <c r="P19" s="52" t="s">
        <v>141</v>
      </c>
      <c r="Q19" s="53" t="n">
        <v>1</v>
      </c>
      <c r="R19" s="54" t="n">
        <v>6.59761166457742</v>
      </c>
      <c r="S19" s="54" t="n">
        <v>1.92926045016077</v>
      </c>
      <c r="T19" s="56" t="n">
        <v>2.7027027027027</v>
      </c>
    </row>
    <row r="20" s="28" customFormat="true" ht="32.1" hidden="false" customHeight="true" outlineLevel="0" collapsed="false">
      <c r="A20" s="50" t="n">
        <v>10</v>
      </c>
      <c r="B20" s="51" t="s">
        <v>140</v>
      </c>
      <c r="C20" s="52" t="s">
        <v>141</v>
      </c>
      <c r="D20" s="53" t="n">
        <v>3</v>
      </c>
      <c r="E20" s="54" t="n">
        <v>9.66276934969562</v>
      </c>
      <c r="F20" s="54" t="n">
        <v>4.33262498662446</v>
      </c>
      <c r="G20" s="54"/>
      <c r="H20" s="55" t="n">
        <v>3.06122448979592</v>
      </c>
      <c r="I20" s="51" t="s">
        <v>128</v>
      </c>
      <c r="J20" s="52" t="s">
        <v>129</v>
      </c>
      <c r="K20" s="53" t="n">
        <v>1</v>
      </c>
      <c r="L20" s="54" t="n">
        <v>6.29326620516048</v>
      </c>
      <c r="M20" s="54" t="n">
        <v>2.07373271889401</v>
      </c>
      <c r="N20" s="55" t="n">
        <v>1.63934426229508</v>
      </c>
      <c r="O20" s="51" t="s">
        <v>119</v>
      </c>
      <c r="P20" s="52" t="s">
        <v>120</v>
      </c>
      <c r="Q20" s="53" t="n">
        <v>1</v>
      </c>
      <c r="R20" s="54" t="n">
        <v>6.59761166457742</v>
      </c>
      <c r="S20" s="54" t="n">
        <v>5.40297163439892</v>
      </c>
      <c r="T20" s="56" t="n">
        <v>2.7027027027027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3</v>
      </c>
      <c r="E21" s="61" t="n">
        <v>74.0812316809998</v>
      </c>
      <c r="F21" s="61" t="n">
        <v>32.7430932636997</v>
      </c>
      <c r="G21" s="61"/>
      <c r="H21" s="62" t="n">
        <v>23.469387755102</v>
      </c>
      <c r="I21" s="58"/>
      <c r="J21" s="59" t="s">
        <v>49</v>
      </c>
      <c r="K21" s="60" t="n">
        <v>8</v>
      </c>
      <c r="L21" s="61" t="n">
        <v>50.3461296412838</v>
      </c>
      <c r="M21" s="61" t="n">
        <v>20.9844285630564</v>
      </c>
      <c r="N21" s="62" t="n">
        <v>13.1147540983607</v>
      </c>
      <c r="O21" s="58"/>
      <c r="P21" s="59" t="s">
        <v>49</v>
      </c>
      <c r="Q21" s="60" t="n">
        <v>7</v>
      </c>
      <c r="R21" s="61" t="n">
        <v>46.183281652042</v>
      </c>
      <c r="S21" s="61" t="n">
        <v>16.3525228294978</v>
      </c>
      <c r="T21" s="61" t="n">
        <v>18.9189189189189</v>
      </c>
    </row>
    <row r="22" s="28" customFormat="true" ht="32.1" hidden="false" customHeight="true" outlineLevel="0" collapsed="false">
      <c r="A22" s="50" t="n">
        <v>11</v>
      </c>
      <c r="B22" s="51" t="s">
        <v>132</v>
      </c>
      <c r="C22" s="52" t="s">
        <v>133</v>
      </c>
      <c r="D22" s="53" t="n">
        <v>3</v>
      </c>
      <c r="E22" s="54" t="n">
        <v>9.66276934969562</v>
      </c>
      <c r="F22" s="54" t="n">
        <v>4.06919938783564</v>
      </c>
      <c r="G22" s="54"/>
      <c r="H22" s="55" t="n">
        <v>3.06122448979592</v>
      </c>
      <c r="I22" s="51" t="s">
        <v>157</v>
      </c>
      <c r="J22" s="52" t="s">
        <v>158</v>
      </c>
      <c r="K22" s="53" t="n">
        <v>1</v>
      </c>
      <c r="L22" s="54" t="n">
        <v>6.29326620516048</v>
      </c>
      <c r="M22" s="54" t="n">
        <v>1.64609053497942</v>
      </c>
      <c r="N22" s="55" t="n">
        <v>1.63934426229508</v>
      </c>
      <c r="O22" s="51" t="s">
        <v>128</v>
      </c>
      <c r="P22" s="52" t="s">
        <v>129</v>
      </c>
      <c r="Q22" s="53" t="n">
        <v>1</v>
      </c>
      <c r="R22" s="54" t="n">
        <v>6.59761166457742</v>
      </c>
      <c r="S22" s="54" t="n">
        <v>1.53452685421995</v>
      </c>
      <c r="T22" s="56" t="n">
        <v>2.7027027027027</v>
      </c>
    </row>
    <row r="23" s="28" customFormat="true" ht="32.1" hidden="false" customHeight="true" outlineLevel="0" collapsed="false">
      <c r="A23" s="50" t="n">
        <v>12</v>
      </c>
      <c r="B23" s="51" t="s">
        <v>125</v>
      </c>
      <c r="C23" s="52" t="s">
        <v>126</v>
      </c>
      <c r="D23" s="53" t="n">
        <v>1</v>
      </c>
      <c r="E23" s="54" t="n">
        <v>6.59761166457742</v>
      </c>
      <c r="F23" s="54" t="n">
        <v>4.61538461538462</v>
      </c>
      <c r="G23" s="54" t="s">
        <v>118</v>
      </c>
      <c r="H23" s="55" t="n">
        <v>1.02040816326531</v>
      </c>
      <c r="I23" s="51" t="s">
        <v>148</v>
      </c>
      <c r="J23" s="52" t="s">
        <v>149</v>
      </c>
      <c r="K23" s="53" t="n">
        <v>1</v>
      </c>
      <c r="L23" s="54" t="n">
        <v>6.29326620516048</v>
      </c>
      <c r="M23" s="54" t="n">
        <v>3.13958421722529</v>
      </c>
      <c r="N23" s="55" t="n">
        <v>1.63934426229508</v>
      </c>
      <c r="O23" s="51" t="s">
        <v>159</v>
      </c>
      <c r="P23" s="52" t="s">
        <v>160</v>
      </c>
      <c r="Q23" s="53" t="n">
        <v>1</v>
      </c>
      <c r="R23" s="54" t="n">
        <v>6.59761166457742</v>
      </c>
      <c r="S23" s="54" t="n">
        <v>1.09090909090909</v>
      </c>
      <c r="T23" s="56" t="n">
        <v>2.7027027027027</v>
      </c>
    </row>
    <row r="24" s="28" customFormat="true" ht="32.1" hidden="false" customHeight="true" outlineLevel="0" collapsed="false">
      <c r="A24" s="50" t="n">
        <v>13</v>
      </c>
      <c r="B24" s="51" t="s">
        <v>128</v>
      </c>
      <c r="C24" s="52" t="s">
        <v>129</v>
      </c>
      <c r="D24" s="53" t="n">
        <v>2</v>
      </c>
      <c r="E24" s="54" t="n">
        <v>6.44184623313042</v>
      </c>
      <c r="F24" s="54" t="n">
        <v>1.76384125428711</v>
      </c>
      <c r="G24" s="54"/>
      <c r="H24" s="55" t="n">
        <v>2.04081632653061</v>
      </c>
      <c r="I24" s="51" t="s">
        <v>150</v>
      </c>
      <c r="J24" s="52" t="s">
        <v>151</v>
      </c>
      <c r="K24" s="53" t="n">
        <v>1</v>
      </c>
      <c r="L24" s="54" t="n">
        <v>6.29326620516048</v>
      </c>
      <c r="M24" s="54" t="n">
        <v>2.56849315068493</v>
      </c>
      <c r="N24" s="55" t="n">
        <v>1.63934426229508</v>
      </c>
      <c r="O24" s="51" t="s">
        <v>138</v>
      </c>
      <c r="P24" s="52" t="s">
        <v>139</v>
      </c>
      <c r="Q24" s="53" t="n">
        <v>1</v>
      </c>
      <c r="R24" s="54" t="n">
        <v>6.59761166457742</v>
      </c>
      <c r="S24" s="54" t="n">
        <v>3.11203319502075</v>
      </c>
      <c r="T24" s="56" t="n">
        <v>2.7027027027027</v>
      </c>
    </row>
    <row r="25" s="28" customFormat="true" ht="32.1" hidden="false" customHeight="true" outlineLevel="0" collapsed="false">
      <c r="A25" s="50" t="n">
        <v>14</v>
      </c>
      <c r="B25" s="51" t="s">
        <v>144</v>
      </c>
      <c r="C25" s="52" t="s">
        <v>145</v>
      </c>
      <c r="D25" s="53" t="n">
        <v>2</v>
      </c>
      <c r="E25" s="54" t="n">
        <v>6.44184623313042</v>
      </c>
      <c r="F25" s="54" t="n">
        <v>3.43931143565627</v>
      </c>
      <c r="G25" s="54"/>
      <c r="H25" s="55" t="n">
        <v>2.04081632653061</v>
      </c>
      <c r="I25" s="51" t="s">
        <v>146</v>
      </c>
      <c r="J25" s="52" t="s">
        <v>147</v>
      </c>
      <c r="K25" s="53" t="n">
        <v>1</v>
      </c>
      <c r="L25" s="54" t="n">
        <v>6.29326620516048</v>
      </c>
      <c r="M25" s="54" t="n">
        <v>2.56849315068493</v>
      </c>
      <c r="N25" s="55" t="n">
        <v>1.63934426229508</v>
      </c>
      <c r="O25" s="51" t="s">
        <v>125</v>
      </c>
      <c r="P25" s="52" t="s">
        <v>126</v>
      </c>
      <c r="Q25" s="53" t="n">
        <v>1</v>
      </c>
      <c r="R25" s="54" t="n">
        <v>6.59761166457742</v>
      </c>
      <c r="S25" s="54" t="n">
        <v>4.61538461538462</v>
      </c>
      <c r="T25" s="56" t="n">
        <v>2.7027027027027</v>
      </c>
    </row>
    <row r="26" s="28" customFormat="true" ht="32.1" hidden="false" customHeight="true" outlineLevel="0" collapsed="false">
      <c r="A26" s="57" t="n">
        <v>15</v>
      </c>
      <c r="B26" s="63" t="s">
        <v>136</v>
      </c>
      <c r="C26" s="59" t="s">
        <v>137</v>
      </c>
      <c r="D26" s="64" t="n">
        <v>2</v>
      </c>
      <c r="E26" s="61" t="n">
        <v>6.44184623313042</v>
      </c>
      <c r="F26" s="61" t="n">
        <v>5.72259291682627</v>
      </c>
      <c r="G26" s="61"/>
      <c r="H26" s="62" t="n">
        <v>2.04081632653061</v>
      </c>
      <c r="I26" s="63" t="s">
        <v>134</v>
      </c>
      <c r="J26" s="59" t="s">
        <v>135</v>
      </c>
      <c r="K26" s="65" t="n">
        <v>1</v>
      </c>
      <c r="L26" s="61" t="n">
        <v>6.29326620516048</v>
      </c>
      <c r="M26" s="61" t="n">
        <v>3.67097212780421</v>
      </c>
      <c r="N26" s="62" t="n">
        <v>1.63934426229508</v>
      </c>
      <c r="O26" s="63" t="s">
        <v>161</v>
      </c>
      <c r="P26" s="59" t="s">
        <v>162</v>
      </c>
      <c r="Q26" s="65" t="n">
        <v>1</v>
      </c>
      <c r="R26" s="61" t="n">
        <v>6.59761166457742</v>
      </c>
      <c r="S26" s="61" t="n">
        <v>1.53452685421995</v>
      </c>
      <c r="T26" s="61" t="n">
        <v>2.702702702702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94</v>
      </c>
      <c r="E10" s="54" t="n">
        <v>271.214874877674</v>
      </c>
      <c r="F10" s="54" t="n">
        <v>159.032749126081</v>
      </c>
      <c r="G10" s="54"/>
      <c r="H10" s="55" t="n">
        <v>100</v>
      </c>
      <c r="I10" s="51" t="s">
        <v>25</v>
      </c>
      <c r="J10" s="52" t="s">
        <v>26</v>
      </c>
      <c r="K10" s="53" t="n">
        <v>116</v>
      </c>
      <c r="L10" s="54" t="n">
        <v>316.896598825297</v>
      </c>
      <c r="M10" s="54" t="n">
        <v>195.608999257088</v>
      </c>
      <c r="N10" s="55" t="n">
        <v>100</v>
      </c>
      <c r="O10" s="51" t="s">
        <v>25</v>
      </c>
      <c r="P10" s="52" t="s">
        <v>26</v>
      </c>
      <c r="Q10" s="53" t="n">
        <v>78</v>
      </c>
      <c r="R10" s="54" t="n">
        <v>223.335719398712</v>
      </c>
      <c r="S10" s="54" t="n">
        <v>123.07570605835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45</v>
      </c>
      <c r="E11" s="54" t="n">
        <v>62.9106668530686</v>
      </c>
      <c r="F11" s="54" t="n">
        <v>34.5273376301262</v>
      </c>
      <c r="G11" s="54"/>
      <c r="H11" s="55" t="n">
        <v>23.1958762886598</v>
      </c>
      <c r="I11" s="51" t="s">
        <v>110</v>
      </c>
      <c r="J11" s="52" t="s">
        <v>111</v>
      </c>
      <c r="K11" s="53" t="n">
        <v>28</v>
      </c>
      <c r="L11" s="54" t="n">
        <v>76.4922824750717</v>
      </c>
      <c r="M11" s="54" t="n">
        <v>44.6596532498387</v>
      </c>
      <c r="N11" s="55" t="n">
        <v>24.1379310344828</v>
      </c>
      <c r="O11" s="51" t="s">
        <v>110</v>
      </c>
      <c r="P11" s="52" t="s">
        <v>111</v>
      </c>
      <c r="Q11" s="53" t="n">
        <v>17</v>
      </c>
      <c r="R11" s="54" t="n">
        <v>48.6757337151038</v>
      </c>
      <c r="S11" s="54" t="n">
        <v>25.4983735960045</v>
      </c>
      <c r="T11" s="56" t="n">
        <v>21.7948717948718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33</v>
      </c>
      <c r="E12" s="54" t="n">
        <v>46.1344890255837</v>
      </c>
      <c r="F12" s="54" t="n">
        <v>25.9128221568957</v>
      </c>
      <c r="G12" s="54"/>
      <c r="H12" s="55" t="n">
        <v>17.0103092783505</v>
      </c>
      <c r="I12" s="51" t="s">
        <v>108</v>
      </c>
      <c r="J12" s="52" t="s">
        <v>109</v>
      </c>
      <c r="K12" s="53" t="n">
        <v>23</v>
      </c>
      <c r="L12" s="54" t="n">
        <v>62.8329463188089</v>
      </c>
      <c r="M12" s="54" t="n">
        <v>37.2084044340457</v>
      </c>
      <c r="N12" s="55" t="n">
        <v>19.8275862068966</v>
      </c>
      <c r="O12" s="51" t="s">
        <v>112</v>
      </c>
      <c r="P12" s="52" t="s">
        <v>113</v>
      </c>
      <c r="Q12" s="53" t="n">
        <v>13</v>
      </c>
      <c r="R12" s="54" t="n">
        <v>37.2226198997853</v>
      </c>
      <c r="S12" s="54" t="n">
        <v>18.0177851909775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22</v>
      </c>
      <c r="E13" s="54" t="n">
        <v>30.7563260170558</v>
      </c>
      <c r="F13" s="54" t="n">
        <v>16.0414789692361</v>
      </c>
      <c r="G13" s="54"/>
      <c r="H13" s="55" t="n">
        <v>11.340206185567</v>
      </c>
      <c r="I13" s="51" t="s">
        <v>114</v>
      </c>
      <c r="J13" s="52" t="s">
        <v>115</v>
      </c>
      <c r="K13" s="53" t="n">
        <v>15</v>
      </c>
      <c r="L13" s="54" t="n">
        <v>40.9780084687884</v>
      </c>
      <c r="M13" s="54" t="n">
        <v>25.05506839115</v>
      </c>
      <c r="N13" s="55" t="n">
        <v>12.9310344827586</v>
      </c>
      <c r="O13" s="51" t="s">
        <v>108</v>
      </c>
      <c r="P13" s="52" t="s">
        <v>109</v>
      </c>
      <c r="Q13" s="53" t="n">
        <v>10</v>
      </c>
      <c r="R13" s="54" t="n">
        <v>28.6327845382964</v>
      </c>
      <c r="S13" s="54" t="n">
        <v>14.2860438116832</v>
      </c>
      <c r="T13" s="56" t="n">
        <v>12.8205128205128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15</v>
      </c>
      <c r="E14" s="54" t="n">
        <v>20.9702222843562</v>
      </c>
      <c r="F14" s="54" t="n">
        <v>12.4941254094222</v>
      </c>
      <c r="G14" s="54"/>
      <c r="H14" s="55" t="n">
        <v>7.7319587628866</v>
      </c>
      <c r="I14" s="51" t="s">
        <v>112</v>
      </c>
      <c r="J14" s="52" t="s">
        <v>113</v>
      </c>
      <c r="K14" s="53" t="n">
        <v>9</v>
      </c>
      <c r="L14" s="54" t="n">
        <v>24.5868050812731</v>
      </c>
      <c r="M14" s="54" t="n">
        <v>14.0498561430637</v>
      </c>
      <c r="N14" s="55" t="n">
        <v>7.75862068965517</v>
      </c>
      <c r="O14" s="51" t="s">
        <v>121</v>
      </c>
      <c r="P14" s="52" t="s">
        <v>122</v>
      </c>
      <c r="Q14" s="53" t="n">
        <v>7</v>
      </c>
      <c r="R14" s="54" t="n">
        <v>20.0429491768074</v>
      </c>
      <c r="S14" s="54" t="n">
        <v>10.4295401996207</v>
      </c>
      <c r="T14" s="56" t="n">
        <v>8.97435897435897</v>
      </c>
    </row>
    <row r="15" s="28" customFormat="true" ht="32.1" hidden="false" customHeight="true" outlineLevel="0" collapsed="false">
      <c r="A15" s="50" t="n">
        <v>5</v>
      </c>
      <c r="B15" s="51" t="s">
        <v>116</v>
      </c>
      <c r="C15" s="52" t="s">
        <v>117</v>
      </c>
      <c r="D15" s="53" t="n">
        <v>6</v>
      </c>
      <c r="E15" s="54" t="n">
        <v>17.1796707229778</v>
      </c>
      <c r="F15" s="54" t="n">
        <v>10.9044833084415</v>
      </c>
      <c r="G15" s="54" t="s">
        <v>118</v>
      </c>
      <c r="H15" s="55" t="n">
        <v>3.09278350515464</v>
      </c>
      <c r="I15" s="51" t="s">
        <v>119</v>
      </c>
      <c r="J15" s="52" t="s">
        <v>120</v>
      </c>
      <c r="K15" s="53" t="n">
        <v>6</v>
      </c>
      <c r="L15" s="54" t="n">
        <v>16.3912033875154</v>
      </c>
      <c r="M15" s="54" t="n">
        <v>9.6660088699135</v>
      </c>
      <c r="N15" s="55" t="n">
        <v>5.17241379310345</v>
      </c>
      <c r="O15" s="51" t="s">
        <v>116</v>
      </c>
      <c r="P15" s="52" t="s">
        <v>117</v>
      </c>
      <c r="Q15" s="53" t="n">
        <v>6</v>
      </c>
      <c r="R15" s="54" t="n">
        <v>17.1796707229778</v>
      </c>
      <c r="S15" s="54" t="n">
        <v>10.9044833084415</v>
      </c>
      <c r="T15" s="56" t="n">
        <v>7.69230769230769</v>
      </c>
    </row>
    <row r="16" s="28" customFormat="true" ht="32.1" hidden="false" customHeight="true" outlineLevel="0" collapsed="false">
      <c r="A16" s="50" t="n">
        <v>6</v>
      </c>
      <c r="B16" s="51" t="s">
        <v>130</v>
      </c>
      <c r="C16" s="52" t="s">
        <v>131</v>
      </c>
      <c r="D16" s="53" t="n">
        <v>6</v>
      </c>
      <c r="E16" s="54" t="n">
        <v>17.1796707229778</v>
      </c>
      <c r="F16" s="54" t="n">
        <v>10.3723383930057</v>
      </c>
      <c r="G16" s="54" t="s">
        <v>118</v>
      </c>
      <c r="H16" s="55" t="n">
        <v>3.09278350515464</v>
      </c>
      <c r="I16" s="51" t="s">
        <v>128</v>
      </c>
      <c r="J16" s="52" t="s">
        <v>129</v>
      </c>
      <c r="K16" s="53" t="n">
        <v>5</v>
      </c>
      <c r="L16" s="54" t="n">
        <v>13.6593361562628</v>
      </c>
      <c r="M16" s="54" t="n">
        <v>8.32320951050757</v>
      </c>
      <c r="N16" s="55" t="n">
        <v>4.31034482758621</v>
      </c>
      <c r="O16" s="51" t="s">
        <v>130</v>
      </c>
      <c r="P16" s="52" t="s">
        <v>131</v>
      </c>
      <c r="Q16" s="53" t="n">
        <v>6</v>
      </c>
      <c r="R16" s="54" t="n">
        <v>17.1796707229778</v>
      </c>
      <c r="S16" s="54" t="n">
        <v>10.3723383930057</v>
      </c>
      <c r="T16" s="56" t="n">
        <v>7.69230769230769</v>
      </c>
    </row>
    <row r="17" s="28" customFormat="true" ht="32.1" hidden="false" customHeight="true" outlineLevel="0" collapsed="false">
      <c r="A17" s="50" t="n">
        <v>7</v>
      </c>
      <c r="B17" s="51" t="s">
        <v>121</v>
      </c>
      <c r="C17" s="52" t="s">
        <v>122</v>
      </c>
      <c r="D17" s="53" t="n">
        <v>11</v>
      </c>
      <c r="E17" s="54" t="n">
        <v>15.3781630085279</v>
      </c>
      <c r="F17" s="54" t="n">
        <v>8.55103761385474</v>
      </c>
      <c r="G17" s="54"/>
      <c r="H17" s="55" t="n">
        <v>5.67010309278351</v>
      </c>
      <c r="I17" s="51" t="s">
        <v>140</v>
      </c>
      <c r="J17" s="52" t="s">
        <v>141</v>
      </c>
      <c r="K17" s="53" t="n">
        <v>4</v>
      </c>
      <c r="L17" s="54" t="n">
        <v>10.9274689250102</v>
      </c>
      <c r="M17" s="54" t="n">
        <v>6.92347203815822</v>
      </c>
      <c r="N17" s="55" t="n">
        <v>3.44827586206897</v>
      </c>
      <c r="O17" s="51" t="s">
        <v>138</v>
      </c>
      <c r="P17" s="52" t="s">
        <v>139</v>
      </c>
      <c r="Q17" s="53" t="n">
        <v>3</v>
      </c>
      <c r="R17" s="54" t="n">
        <v>8.58983536148891</v>
      </c>
      <c r="S17" s="54" t="n">
        <v>4.3007501959467</v>
      </c>
      <c r="T17" s="56" t="n">
        <v>3.84615384615385</v>
      </c>
    </row>
    <row r="18" s="28" customFormat="true" ht="32.1" hidden="false" customHeight="true" outlineLevel="0" collapsed="false">
      <c r="A18" s="50" t="n">
        <v>8</v>
      </c>
      <c r="B18" s="51" t="s">
        <v>125</v>
      </c>
      <c r="C18" s="52" t="s">
        <v>126</v>
      </c>
      <c r="D18" s="53" t="n">
        <v>3</v>
      </c>
      <c r="E18" s="54" t="n">
        <v>8.58983536148891</v>
      </c>
      <c r="F18" s="54" t="n">
        <v>5.20980697250922</v>
      </c>
      <c r="G18" s="54" t="s">
        <v>118</v>
      </c>
      <c r="H18" s="55" t="n">
        <v>1.54639175257732</v>
      </c>
      <c r="I18" s="51" t="s">
        <v>121</v>
      </c>
      <c r="J18" s="52" t="s">
        <v>122</v>
      </c>
      <c r="K18" s="53" t="n">
        <v>4</v>
      </c>
      <c r="L18" s="54" t="n">
        <v>10.9274689250102</v>
      </c>
      <c r="M18" s="54" t="n">
        <v>6.47403040115019</v>
      </c>
      <c r="N18" s="55" t="n">
        <v>3.44827586206897</v>
      </c>
      <c r="O18" s="51" t="s">
        <v>150</v>
      </c>
      <c r="P18" s="52" t="s">
        <v>151</v>
      </c>
      <c r="Q18" s="53" t="n">
        <v>3</v>
      </c>
      <c r="R18" s="54" t="n">
        <v>8.58983536148891</v>
      </c>
      <c r="S18" s="54" t="n">
        <v>5.22649384549524</v>
      </c>
      <c r="T18" s="56" t="n">
        <v>3.84615384615385</v>
      </c>
    </row>
    <row r="19" s="28" customFormat="true" ht="32.1" hidden="false" customHeight="true" outlineLevel="0" collapsed="false">
      <c r="A19" s="50" t="n">
        <v>9</v>
      </c>
      <c r="B19" s="51" t="s">
        <v>119</v>
      </c>
      <c r="C19" s="52" t="s">
        <v>120</v>
      </c>
      <c r="D19" s="53" t="n">
        <v>6</v>
      </c>
      <c r="E19" s="54" t="n">
        <v>8.38808891374249</v>
      </c>
      <c r="F19" s="54" t="n">
        <v>4.79116284923715</v>
      </c>
      <c r="G19" s="54"/>
      <c r="H19" s="55" t="n">
        <v>3.09278350515464</v>
      </c>
      <c r="I19" s="51" t="s">
        <v>148</v>
      </c>
      <c r="J19" s="52" t="s">
        <v>149</v>
      </c>
      <c r="K19" s="53" t="n">
        <v>3</v>
      </c>
      <c r="L19" s="54" t="n">
        <v>8.19560169375768</v>
      </c>
      <c r="M19" s="54" t="n">
        <v>4.83870967741936</v>
      </c>
      <c r="N19" s="55" t="n">
        <v>2.58620689655172</v>
      </c>
      <c r="O19" s="51" t="s">
        <v>154</v>
      </c>
      <c r="P19" s="52" t="s">
        <v>155</v>
      </c>
      <c r="Q19" s="53" t="n">
        <v>3</v>
      </c>
      <c r="R19" s="54" t="n">
        <v>8.58983536148891</v>
      </c>
      <c r="S19" s="54" t="n">
        <v>5.22649384549524</v>
      </c>
      <c r="T19" s="56" t="n">
        <v>3.84615384615385</v>
      </c>
    </row>
    <row r="20" s="28" customFormat="true" ht="32.1" hidden="false" customHeight="true" outlineLevel="0" collapsed="false">
      <c r="A20" s="50" t="n">
        <v>10</v>
      </c>
      <c r="B20" s="51" t="s">
        <v>128</v>
      </c>
      <c r="C20" s="52" t="s">
        <v>129</v>
      </c>
      <c r="D20" s="53" t="n">
        <v>6</v>
      </c>
      <c r="E20" s="54" t="n">
        <v>8.38808891374249</v>
      </c>
      <c r="F20" s="54" t="n">
        <v>5.57757446608127</v>
      </c>
      <c r="G20" s="54"/>
      <c r="H20" s="55" t="n">
        <v>3.09278350515464</v>
      </c>
      <c r="I20" s="51" t="s">
        <v>123</v>
      </c>
      <c r="J20" s="52" t="s">
        <v>124</v>
      </c>
      <c r="K20" s="53" t="n">
        <v>3</v>
      </c>
      <c r="L20" s="54" t="n">
        <v>8.19560169375768</v>
      </c>
      <c r="M20" s="54" t="n">
        <v>4.61791782052242</v>
      </c>
      <c r="N20" s="55" t="n">
        <v>2.58620689655172</v>
      </c>
      <c r="O20" s="51" t="s">
        <v>125</v>
      </c>
      <c r="P20" s="52" t="s">
        <v>126</v>
      </c>
      <c r="Q20" s="53" t="n">
        <v>3</v>
      </c>
      <c r="R20" s="54" t="n">
        <v>8.58983536148891</v>
      </c>
      <c r="S20" s="54" t="n">
        <v>5.20980697250922</v>
      </c>
      <c r="T20" s="56" t="n">
        <v>3.84615384615385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1</v>
      </c>
      <c r="E21" s="61" t="n">
        <v>57.3186075772403</v>
      </c>
      <c r="F21" s="61" t="n">
        <v>37.7946263733722</v>
      </c>
      <c r="G21" s="61"/>
      <c r="H21" s="62" t="n">
        <v>21.1340206185567</v>
      </c>
      <c r="I21" s="58"/>
      <c r="J21" s="59" t="s">
        <v>49</v>
      </c>
      <c r="K21" s="60" t="n">
        <v>16</v>
      </c>
      <c r="L21" s="61" t="n">
        <v>43.709875700041</v>
      </c>
      <c r="M21" s="61" t="n">
        <v>33.7926687213185</v>
      </c>
      <c r="N21" s="62" t="n">
        <v>13.7931034482759</v>
      </c>
      <c r="O21" s="58"/>
      <c r="P21" s="59" t="s">
        <v>49</v>
      </c>
      <c r="Q21" s="60" t="n">
        <v>7</v>
      </c>
      <c r="R21" s="61" t="n">
        <v>20.0429491768074</v>
      </c>
      <c r="S21" s="61" t="n">
        <v>13.6035966991727</v>
      </c>
      <c r="T21" s="61" t="n">
        <v>8.97435897435897</v>
      </c>
    </row>
    <row r="22" s="28" customFormat="true" ht="32.1" hidden="false" customHeight="true" outlineLevel="0" collapsed="false">
      <c r="A22" s="50" t="n">
        <v>11</v>
      </c>
      <c r="B22" s="51" t="s">
        <v>123</v>
      </c>
      <c r="C22" s="52" t="s">
        <v>124</v>
      </c>
      <c r="D22" s="53" t="n">
        <v>3</v>
      </c>
      <c r="E22" s="54" t="n">
        <v>8.19560169375768</v>
      </c>
      <c r="F22" s="54" t="n">
        <v>4.61791782052242</v>
      </c>
      <c r="G22" s="54" t="s">
        <v>127</v>
      </c>
      <c r="H22" s="55" t="n">
        <v>1.54639175257732</v>
      </c>
      <c r="I22" s="51" t="s">
        <v>134</v>
      </c>
      <c r="J22" s="52" t="s">
        <v>135</v>
      </c>
      <c r="K22" s="53" t="n">
        <v>2</v>
      </c>
      <c r="L22" s="54" t="n">
        <v>5.46373446250512</v>
      </c>
      <c r="M22" s="54" t="n">
        <v>3.31493986116426</v>
      </c>
      <c r="N22" s="55" t="n">
        <v>1.72413793103448</v>
      </c>
      <c r="O22" s="51" t="s">
        <v>140</v>
      </c>
      <c r="P22" s="52" t="s">
        <v>141</v>
      </c>
      <c r="Q22" s="53" t="n">
        <v>1</v>
      </c>
      <c r="R22" s="54" t="n">
        <v>2.86327845382964</v>
      </c>
      <c r="S22" s="54" t="n">
        <v>2.28223659186002</v>
      </c>
      <c r="T22" s="56" t="n">
        <v>1.28205128205128</v>
      </c>
    </row>
    <row r="23" s="28" customFormat="true" ht="32.1" hidden="false" customHeight="true" outlineLevel="0" collapsed="false">
      <c r="A23" s="50" t="n">
        <v>12</v>
      </c>
      <c r="B23" s="51" t="s">
        <v>140</v>
      </c>
      <c r="C23" s="52" t="s">
        <v>141</v>
      </c>
      <c r="D23" s="53" t="n">
        <v>5</v>
      </c>
      <c r="E23" s="54" t="n">
        <v>6.9900740947854</v>
      </c>
      <c r="F23" s="54" t="n">
        <v>4.59072701905176</v>
      </c>
      <c r="G23" s="54"/>
      <c r="H23" s="55" t="n">
        <v>2.57731958762887</v>
      </c>
      <c r="I23" s="51" t="s">
        <v>136</v>
      </c>
      <c r="J23" s="52" t="s">
        <v>137</v>
      </c>
      <c r="K23" s="53" t="n">
        <v>2</v>
      </c>
      <c r="L23" s="54" t="n">
        <v>5.46373446250512</v>
      </c>
      <c r="M23" s="54" t="n">
        <v>7.05641145556755</v>
      </c>
      <c r="N23" s="55" t="n">
        <v>1.72413793103448</v>
      </c>
      <c r="O23" s="51" t="s">
        <v>128</v>
      </c>
      <c r="P23" s="52" t="s">
        <v>129</v>
      </c>
      <c r="Q23" s="53" t="n">
        <v>1</v>
      </c>
      <c r="R23" s="54" t="n">
        <v>2.86327845382964</v>
      </c>
      <c r="S23" s="54" t="n">
        <v>3.18163511880789</v>
      </c>
      <c r="T23" s="56" t="n">
        <v>1.28205128205128</v>
      </c>
    </row>
    <row r="24" s="28" customFormat="true" ht="32.1" hidden="false" customHeight="true" outlineLevel="0" collapsed="false">
      <c r="A24" s="50" t="n">
        <v>13</v>
      </c>
      <c r="B24" s="51" t="s">
        <v>154</v>
      </c>
      <c r="C24" s="52" t="s">
        <v>155</v>
      </c>
      <c r="D24" s="53" t="n">
        <v>4</v>
      </c>
      <c r="E24" s="54" t="n">
        <v>5.59205927582832</v>
      </c>
      <c r="F24" s="54" t="n">
        <v>3.47143345924973</v>
      </c>
      <c r="G24" s="54"/>
      <c r="H24" s="55" t="n">
        <v>2.06185567010309</v>
      </c>
      <c r="I24" s="51" t="s">
        <v>154</v>
      </c>
      <c r="J24" s="52" t="s">
        <v>155</v>
      </c>
      <c r="K24" s="53" t="n">
        <v>1</v>
      </c>
      <c r="L24" s="54" t="n">
        <v>2.73186723125256</v>
      </c>
      <c r="M24" s="54" t="n">
        <v>1.53846153846154</v>
      </c>
      <c r="N24" s="55" t="n">
        <v>0.862068965517241</v>
      </c>
      <c r="O24" s="51" t="s">
        <v>142</v>
      </c>
      <c r="P24" s="52" t="s">
        <v>143</v>
      </c>
      <c r="Q24" s="53" t="n">
        <v>1</v>
      </c>
      <c r="R24" s="54" t="n">
        <v>2.86327845382964</v>
      </c>
      <c r="S24" s="54" t="n">
        <v>0.834492350486787</v>
      </c>
      <c r="T24" s="56" t="n">
        <v>1.28205128205128</v>
      </c>
    </row>
    <row r="25" s="28" customFormat="true" ht="32.1" hidden="false" customHeight="true" outlineLevel="0" collapsed="false">
      <c r="A25" s="50" t="n">
        <v>14</v>
      </c>
      <c r="B25" s="51" t="s">
        <v>138</v>
      </c>
      <c r="C25" s="52" t="s">
        <v>139</v>
      </c>
      <c r="D25" s="53" t="n">
        <v>3</v>
      </c>
      <c r="E25" s="54" t="n">
        <v>4.19404445687124</v>
      </c>
      <c r="F25" s="54" t="n">
        <v>2.21568660905469</v>
      </c>
      <c r="G25" s="54"/>
      <c r="H25" s="55" t="n">
        <v>1.54639175257732</v>
      </c>
      <c r="I25" s="51" t="s">
        <v>167</v>
      </c>
      <c r="J25" s="52" t="s">
        <v>168</v>
      </c>
      <c r="K25" s="53" t="n">
        <v>1</v>
      </c>
      <c r="L25" s="54" t="n">
        <v>2.73186723125256</v>
      </c>
      <c r="M25" s="54" t="n">
        <v>2.46364414029085</v>
      </c>
      <c r="N25" s="55" t="n">
        <v>0.862068965517241</v>
      </c>
      <c r="O25" s="51" t="s">
        <v>146</v>
      </c>
      <c r="P25" s="52" t="s">
        <v>147</v>
      </c>
      <c r="Q25" s="53" t="n">
        <v>1</v>
      </c>
      <c r="R25" s="54" t="n">
        <v>2.86327845382964</v>
      </c>
      <c r="S25" s="54" t="n">
        <v>1.52294710845853</v>
      </c>
      <c r="T25" s="56" t="n">
        <v>1.28205128205128</v>
      </c>
    </row>
    <row r="26" s="28" customFormat="true" ht="32.1" hidden="false" customHeight="true" outlineLevel="0" collapsed="false">
      <c r="A26" s="57" t="n">
        <v>15</v>
      </c>
      <c r="B26" s="63" t="s">
        <v>148</v>
      </c>
      <c r="C26" s="59" t="s">
        <v>149</v>
      </c>
      <c r="D26" s="64" t="n">
        <v>3</v>
      </c>
      <c r="E26" s="61" t="n">
        <v>4.19404445687124</v>
      </c>
      <c r="F26" s="61" t="n">
        <v>2.43770314192849</v>
      </c>
      <c r="G26" s="61"/>
      <c r="H26" s="62" t="n">
        <v>1.54639175257732</v>
      </c>
      <c r="I26" s="63" t="s">
        <v>132</v>
      </c>
      <c r="J26" s="59" t="s">
        <v>133</v>
      </c>
      <c r="K26" s="65" t="n">
        <v>1</v>
      </c>
      <c r="L26" s="61" t="n">
        <v>2.73186723125256</v>
      </c>
      <c r="M26" s="61" t="n">
        <v>2.13488597768074</v>
      </c>
      <c r="N26" s="62" t="n">
        <v>0.862068965517241</v>
      </c>
      <c r="O26" s="63" t="s">
        <v>161</v>
      </c>
      <c r="P26" s="59" t="s">
        <v>162</v>
      </c>
      <c r="Q26" s="65" t="n">
        <v>1</v>
      </c>
      <c r="R26" s="61" t="n">
        <v>2.86327845382964</v>
      </c>
      <c r="S26" s="61" t="n">
        <v>3.41496292967872</v>
      </c>
      <c r="T26" s="61" t="n">
        <v>1.2820512820512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4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8</v>
      </c>
      <c r="E10" s="54" t="n">
        <v>259.005554987561</v>
      </c>
      <c r="F10" s="54" t="n">
        <v>112.55843429077</v>
      </c>
      <c r="G10" s="54"/>
      <c r="H10" s="55" t="n">
        <v>100</v>
      </c>
      <c r="I10" s="51" t="s">
        <v>25</v>
      </c>
      <c r="J10" s="52" t="s">
        <v>26</v>
      </c>
      <c r="K10" s="53" t="n">
        <v>31</v>
      </c>
      <c r="L10" s="54" t="n">
        <v>395.181337242654</v>
      </c>
      <c r="M10" s="54" t="n">
        <v>182.38671595732</v>
      </c>
      <c r="N10" s="55" t="n">
        <v>100</v>
      </c>
      <c r="O10" s="51" t="s">
        <v>25</v>
      </c>
      <c r="P10" s="52" t="s">
        <v>26</v>
      </c>
      <c r="Q10" s="53" t="n">
        <v>7</v>
      </c>
      <c r="R10" s="54" t="n">
        <v>102.534055954299</v>
      </c>
      <c r="S10" s="54" t="n">
        <v>38.213334044777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9</v>
      </c>
      <c r="E11" s="54" t="n">
        <v>61.3434209181065</v>
      </c>
      <c r="F11" s="54" t="n">
        <v>37.7533658959279</v>
      </c>
      <c r="G11" s="54"/>
      <c r="H11" s="55" t="n">
        <v>23.6842105263158</v>
      </c>
      <c r="I11" s="51" t="s">
        <v>108</v>
      </c>
      <c r="J11" s="52" t="s">
        <v>109</v>
      </c>
      <c r="K11" s="53" t="n">
        <v>8</v>
      </c>
      <c r="L11" s="54" t="n">
        <v>101.982280578749</v>
      </c>
      <c r="M11" s="54" t="n">
        <v>62.6555376548296</v>
      </c>
      <c r="N11" s="55" t="n">
        <v>25.8064516129032</v>
      </c>
      <c r="O11" s="51" t="s">
        <v>128</v>
      </c>
      <c r="P11" s="52" t="s">
        <v>129</v>
      </c>
      <c r="Q11" s="53" t="n">
        <v>1</v>
      </c>
      <c r="R11" s="54" t="n">
        <v>14.6477222791856</v>
      </c>
      <c r="S11" s="54" t="n">
        <v>8.46681922196796</v>
      </c>
      <c r="T11" s="56" t="n">
        <v>14.2857142857143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9</v>
      </c>
      <c r="E12" s="54" t="n">
        <v>61.3434209181065</v>
      </c>
      <c r="F12" s="54" t="n">
        <v>25.9489125453566</v>
      </c>
      <c r="G12" s="54"/>
      <c r="H12" s="55" t="n">
        <v>23.6842105263158</v>
      </c>
      <c r="I12" s="51" t="s">
        <v>110</v>
      </c>
      <c r="J12" s="52" t="s">
        <v>111</v>
      </c>
      <c r="K12" s="53" t="n">
        <v>8</v>
      </c>
      <c r="L12" s="54" t="n">
        <v>101.982280578749</v>
      </c>
      <c r="M12" s="54" t="n">
        <v>46.8351054297686</v>
      </c>
      <c r="N12" s="55" t="n">
        <v>25.8064516129032</v>
      </c>
      <c r="O12" s="51" t="s">
        <v>112</v>
      </c>
      <c r="P12" s="52" t="s">
        <v>113</v>
      </c>
      <c r="Q12" s="53" t="n">
        <v>1</v>
      </c>
      <c r="R12" s="54" t="n">
        <v>14.6477222791856</v>
      </c>
      <c r="S12" s="54" t="n">
        <v>2.67857142857143</v>
      </c>
      <c r="T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114</v>
      </c>
      <c r="C13" s="52" t="s">
        <v>115</v>
      </c>
      <c r="D13" s="53" t="n">
        <v>5</v>
      </c>
      <c r="E13" s="54" t="n">
        <v>34.079678287837</v>
      </c>
      <c r="F13" s="54" t="n">
        <v>16.1599934056365</v>
      </c>
      <c r="G13" s="54"/>
      <c r="H13" s="55" t="n">
        <v>13.1578947368421</v>
      </c>
      <c r="I13" s="51" t="s">
        <v>114</v>
      </c>
      <c r="J13" s="52" t="s">
        <v>115</v>
      </c>
      <c r="K13" s="53" t="n">
        <v>5</v>
      </c>
      <c r="L13" s="54" t="n">
        <v>63.7389253617184</v>
      </c>
      <c r="M13" s="54" t="n">
        <v>28.9728422664879</v>
      </c>
      <c r="N13" s="55" t="n">
        <v>16.1290322580645</v>
      </c>
      <c r="O13" s="51" t="s">
        <v>108</v>
      </c>
      <c r="P13" s="52" t="s">
        <v>109</v>
      </c>
      <c r="Q13" s="53" t="n">
        <v>1</v>
      </c>
      <c r="R13" s="54" t="n">
        <v>14.6477222791856</v>
      </c>
      <c r="S13" s="54" t="n">
        <v>8.46681922196796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23</v>
      </c>
      <c r="C14" s="52" t="s">
        <v>124</v>
      </c>
      <c r="D14" s="53" t="n">
        <v>2</v>
      </c>
      <c r="E14" s="54" t="n">
        <v>25.4955701446874</v>
      </c>
      <c r="F14" s="54" t="n">
        <v>6.45161290322581</v>
      </c>
      <c r="G14" s="54" t="s">
        <v>127</v>
      </c>
      <c r="H14" s="55" t="n">
        <v>5.26315789473684</v>
      </c>
      <c r="I14" s="51" t="s">
        <v>123</v>
      </c>
      <c r="J14" s="52" t="s">
        <v>124</v>
      </c>
      <c r="K14" s="53" t="n">
        <v>2</v>
      </c>
      <c r="L14" s="54" t="n">
        <v>25.4955701446874</v>
      </c>
      <c r="M14" s="54" t="n">
        <v>6.45161290322581</v>
      </c>
      <c r="N14" s="55" t="n">
        <v>6.45161290322581</v>
      </c>
      <c r="O14" s="51" t="s">
        <v>110</v>
      </c>
      <c r="P14" s="52" t="s">
        <v>111</v>
      </c>
      <c r="Q14" s="53" t="n">
        <v>1</v>
      </c>
      <c r="R14" s="54" t="n">
        <v>14.6477222791856</v>
      </c>
      <c r="S14" s="54" t="n">
        <v>2.67857142857143</v>
      </c>
      <c r="T14" s="56" t="n">
        <v>14.2857142857143</v>
      </c>
    </row>
    <row r="15" s="28" customFormat="true" ht="32.1" hidden="false" customHeight="true" outlineLevel="0" collapsed="false">
      <c r="A15" s="50" t="n">
        <v>5</v>
      </c>
      <c r="B15" s="51" t="s">
        <v>128</v>
      </c>
      <c r="C15" s="52" t="s">
        <v>129</v>
      </c>
      <c r="D15" s="53" t="n">
        <v>2</v>
      </c>
      <c r="E15" s="54" t="n">
        <v>13.6318713151348</v>
      </c>
      <c r="F15" s="54" t="n">
        <v>5.02707596265461</v>
      </c>
      <c r="G15" s="54"/>
      <c r="H15" s="55" t="n">
        <v>5.26315789473684</v>
      </c>
      <c r="I15" s="51" t="s">
        <v>132</v>
      </c>
      <c r="J15" s="52" t="s">
        <v>133</v>
      </c>
      <c r="K15" s="53" t="n">
        <v>2</v>
      </c>
      <c r="L15" s="54" t="n">
        <v>25.4955701446874</v>
      </c>
      <c r="M15" s="54" t="n">
        <v>6.94097673025067</v>
      </c>
      <c r="N15" s="55" t="n">
        <v>6.45161290322581</v>
      </c>
      <c r="O15" s="51" t="s">
        <v>154</v>
      </c>
      <c r="P15" s="52" t="s">
        <v>155</v>
      </c>
      <c r="Q15" s="53" t="n">
        <v>1</v>
      </c>
      <c r="R15" s="54" t="n">
        <v>14.6477222791856</v>
      </c>
      <c r="S15" s="54" t="n">
        <v>2.67857142857143</v>
      </c>
      <c r="T15" s="56" t="n">
        <v>14.2857142857143</v>
      </c>
    </row>
    <row r="16" s="28" customFormat="true" ht="32.1" hidden="false" customHeight="true" outlineLevel="0" collapsed="false">
      <c r="A16" s="50" t="n">
        <v>6</v>
      </c>
      <c r="B16" s="51" t="s">
        <v>112</v>
      </c>
      <c r="C16" s="52" t="s">
        <v>113</v>
      </c>
      <c r="D16" s="53" t="n">
        <v>2</v>
      </c>
      <c r="E16" s="54" t="n">
        <v>13.6318713151348</v>
      </c>
      <c r="F16" s="54" t="n">
        <v>3.36938667988967</v>
      </c>
      <c r="G16" s="54"/>
      <c r="H16" s="55" t="n">
        <v>5.26315789473684</v>
      </c>
      <c r="I16" s="51" t="s">
        <v>128</v>
      </c>
      <c r="J16" s="52" t="s">
        <v>129</v>
      </c>
      <c r="K16" s="53" t="n">
        <v>1</v>
      </c>
      <c r="L16" s="54" t="n">
        <v>12.7477850723437</v>
      </c>
      <c r="M16" s="54" t="n">
        <v>3.71517027863777</v>
      </c>
      <c r="N16" s="55" t="n">
        <v>3.2258064516129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32</v>
      </c>
      <c r="C17" s="52" t="s">
        <v>133</v>
      </c>
      <c r="D17" s="53" t="n">
        <v>2</v>
      </c>
      <c r="E17" s="54" t="n">
        <v>13.6318713151348</v>
      </c>
      <c r="F17" s="54" t="n">
        <v>2.79971752946928</v>
      </c>
      <c r="G17" s="54"/>
      <c r="H17" s="55" t="n">
        <v>5.26315789473684</v>
      </c>
      <c r="I17" s="51" t="s">
        <v>112</v>
      </c>
      <c r="J17" s="52" t="s">
        <v>113</v>
      </c>
      <c r="K17" s="53" t="n">
        <v>1</v>
      </c>
      <c r="L17" s="54" t="n">
        <v>12.7477850723437</v>
      </c>
      <c r="M17" s="54" t="n">
        <v>3.92670157068063</v>
      </c>
      <c r="N17" s="55" t="n">
        <v>3.2258064516129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54</v>
      </c>
      <c r="C18" s="52" t="s">
        <v>155</v>
      </c>
      <c r="D18" s="53" t="n">
        <v>1</v>
      </c>
      <c r="E18" s="54" t="n">
        <v>6.81593565756739</v>
      </c>
      <c r="F18" s="54" t="n">
        <v>1.46341463414634</v>
      </c>
      <c r="G18" s="54"/>
      <c r="H18" s="55" t="n">
        <v>2.63157894736842</v>
      </c>
      <c r="I18" s="51" t="s">
        <v>136</v>
      </c>
      <c r="J18" s="52" t="s">
        <v>137</v>
      </c>
      <c r="K18" s="53" t="n">
        <v>1</v>
      </c>
      <c r="L18" s="54" t="n">
        <v>12.7477850723437</v>
      </c>
      <c r="M18" s="54" t="n">
        <v>3.71517027863777</v>
      </c>
      <c r="N18" s="55" t="n">
        <v>3.2258064516129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6</v>
      </c>
      <c r="C19" s="52" t="s">
        <v>137</v>
      </c>
      <c r="D19" s="53" t="n">
        <v>1</v>
      </c>
      <c r="E19" s="54" t="n">
        <v>6.81593565756739</v>
      </c>
      <c r="F19" s="54" t="n">
        <v>1.33630289532294</v>
      </c>
      <c r="G19" s="54"/>
      <c r="H19" s="55" t="n">
        <v>2.63157894736842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5</v>
      </c>
      <c r="E21" s="61" t="n">
        <v>34.079678287837</v>
      </c>
      <c r="F21" s="61" t="n">
        <v>15.7734354740738</v>
      </c>
      <c r="G21" s="61"/>
      <c r="H21" s="62" t="n">
        <v>13.1578947368421</v>
      </c>
      <c r="I21" s="58"/>
      <c r="J21" s="59" t="s">
        <v>49</v>
      </c>
      <c r="K21" s="60" t="n">
        <v>3</v>
      </c>
      <c r="L21" s="61" t="n">
        <v>38.243355217031</v>
      </c>
      <c r="M21" s="61" t="n">
        <v>19.1735988448014</v>
      </c>
      <c r="N21" s="62" t="n">
        <v>9.67741935483871</v>
      </c>
      <c r="O21" s="58"/>
      <c r="P21" s="59" t="s">
        <v>49</v>
      </c>
      <c r="Q21" s="60" t="n">
        <v>2</v>
      </c>
      <c r="R21" s="61" t="n">
        <v>29.2954445583712</v>
      </c>
      <c r="S21" s="61" t="n">
        <v>13.2439813151276</v>
      </c>
      <c r="T21" s="61" t="n">
        <v>28.5714285714286</v>
      </c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1</v>
      </c>
      <c r="E10" s="54" t="n">
        <v>254.484903704169</v>
      </c>
      <c r="F10" s="54" t="n">
        <v>99.0770396305271</v>
      </c>
      <c r="G10" s="54"/>
      <c r="H10" s="55" t="n">
        <v>100</v>
      </c>
      <c r="I10" s="51" t="s">
        <v>25</v>
      </c>
      <c r="J10" s="52" t="s">
        <v>26</v>
      </c>
      <c r="K10" s="53" t="n">
        <v>54</v>
      </c>
      <c r="L10" s="54" t="n">
        <v>322.253386644387</v>
      </c>
      <c r="M10" s="54" t="n">
        <v>139.096663158288</v>
      </c>
      <c r="N10" s="55" t="n">
        <v>100</v>
      </c>
      <c r="O10" s="51" t="s">
        <v>25</v>
      </c>
      <c r="P10" s="52" t="s">
        <v>26</v>
      </c>
      <c r="Q10" s="53" t="n">
        <v>27</v>
      </c>
      <c r="R10" s="54" t="n">
        <v>179.140127388535</v>
      </c>
      <c r="S10" s="54" t="n">
        <v>63.098558160223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20</v>
      </c>
      <c r="E11" s="54" t="n">
        <v>62.8357786923874</v>
      </c>
      <c r="F11" s="54" t="n">
        <v>22.2201532338096</v>
      </c>
      <c r="G11" s="54"/>
      <c r="H11" s="55" t="n">
        <v>24.6913580246914</v>
      </c>
      <c r="I11" s="51" t="s">
        <v>110</v>
      </c>
      <c r="J11" s="52" t="s">
        <v>111</v>
      </c>
      <c r="K11" s="53" t="n">
        <v>14</v>
      </c>
      <c r="L11" s="54" t="n">
        <v>83.5471743152116</v>
      </c>
      <c r="M11" s="54" t="n">
        <v>32.2088537975844</v>
      </c>
      <c r="N11" s="55" t="n">
        <v>25.9259259259259</v>
      </c>
      <c r="O11" s="51" t="s">
        <v>108</v>
      </c>
      <c r="P11" s="52" t="s">
        <v>109</v>
      </c>
      <c r="Q11" s="53" t="n">
        <v>7</v>
      </c>
      <c r="R11" s="54" t="n">
        <v>46.4437367303609</v>
      </c>
      <c r="S11" s="54" t="n">
        <v>21.3860399994419</v>
      </c>
      <c r="T11" s="56" t="n">
        <v>25.9259259259259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15</v>
      </c>
      <c r="E12" s="54" t="n">
        <v>47.1268340192906</v>
      </c>
      <c r="F12" s="54" t="n">
        <v>19.9937770353833</v>
      </c>
      <c r="G12" s="54"/>
      <c r="H12" s="55" t="n">
        <v>18.5185185185185</v>
      </c>
      <c r="I12" s="51" t="s">
        <v>108</v>
      </c>
      <c r="J12" s="52" t="s">
        <v>109</v>
      </c>
      <c r="K12" s="53" t="n">
        <v>8</v>
      </c>
      <c r="L12" s="54" t="n">
        <v>47.7412424658352</v>
      </c>
      <c r="M12" s="54" t="n">
        <v>19.7834110163859</v>
      </c>
      <c r="N12" s="55" t="n">
        <v>14.8148148148148</v>
      </c>
      <c r="O12" s="51" t="s">
        <v>110</v>
      </c>
      <c r="P12" s="52" t="s">
        <v>111</v>
      </c>
      <c r="Q12" s="53" t="n">
        <v>6</v>
      </c>
      <c r="R12" s="54" t="n">
        <v>39.8089171974522</v>
      </c>
      <c r="S12" s="54" t="n">
        <v>14.4007477140721</v>
      </c>
      <c r="T12" s="56" t="n">
        <v>22.2222222222222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7</v>
      </c>
      <c r="E13" s="54" t="n">
        <v>21.9925225423356</v>
      </c>
      <c r="F13" s="54" t="n">
        <v>7.02547432915758</v>
      </c>
      <c r="G13" s="54"/>
      <c r="H13" s="55" t="n">
        <v>8.64197530864198</v>
      </c>
      <c r="I13" s="51" t="s">
        <v>114</v>
      </c>
      <c r="J13" s="52" t="s">
        <v>115</v>
      </c>
      <c r="K13" s="53" t="n">
        <v>6</v>
      </c>
      <c r="L13" s="54" t="n">
        <v>35.8059318493764</v>
      </c>
      <c r="M13" s="54" t="n">
        <v>19.5562580532547</v>
      </c>
      <c r="N13" s="55" t="n">
        <v>11.1111111111111</v>
      </c>
      <c r="O13" s="51" t="s">
        <v>112</v>
      </c>
      <c r="P13" s="52" t="s">
        <v>113</v>
      </c>
      <c r="Q13" s="53" t="n">
        <v>3</v>
      </c>
      <c r="R13" s="54" t="n">
        <v>19.9044585987261</v>
      </c>
      <c r="S13" s="54" t="n">
        <v>3.36218690818441</v>
      </c>
      <c r="T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6</v>
      </c>
      <c r="E14" s="54" t="n">
        <v>18.8507336077162</v>
      </c>
      <c r="F14" s="54" t="n">
        <v>10.3256619464307</v>
      </c>
      <c r="G14" s="54"/>
      <c r="H14" s="55" t="n">
        <v>7.40740740740741</v>
      </c>
      <c r="I14" s="51" t="s">
        <v>112</v>
      </c>
      <c r="J14" s="52" t="s">
        <v>113</v>
      </c>
      <c r="K14" s="53" t="n">
        <v>4</v>
      </c>
      <c r="L14" s="54" t="n">
        <v>23.8706212329176</v>
      </c>
      <c r="M14" s="54" t="n">
        <v>10.0404197498239</v>
      </c>
      <c r="N14" s="55" t="n">
        <v>7.40740740740741</v>
      </c>
      <c r="O14" s="51" t="s">
        <v>128</v>
      </c>
      <c r="P14" s="52" t="s">
        <v>129</v>
      </c>
      <c r="Q14" s="53" t="n">
        <v>2</v>
      </c>
      <c r="R14" s="54" t="n">
        <v>13.2696390658174</v>
      </c>
      <c r="S14" s="54" t="n">
        <v>6.07872056731249</v>
      </c>
      <c r="T14" s="56" t="n">
        <v>7.40740740740741</v>
      </c>
    </row>
    <row r="15" s="28" customFormat="true" ht="32.1" hidden="false" customHeight="true" outlineLevel="0" collapsed="false">
      <c r="A15" s="50" t="n">
        <v>5</v>
      </c>
      <c r="B15" s="51" t="s">
        <v>142</v>
      </c>
      <c r="C15" s="52" t="s">
        <v>143</v>
      </c>
      <c r="D15" s="53" t="n">
        <v>2</v>
      </c>
      <c r="E15" s="54" t="n">
        <v>13.2696390658174</v>
      </c>
      <c r="F15" s="54" t="n">
        <v>6.07872056731249</v>
      </c>
      <c r="G15" s="54" t="s">
        <v>118</v>
      </c>
      <c r="H15" s="55" t="n">
        <v>2.46913580246914</v>
      </c>
      <c r="I15" s="51" t="s">
        <v>140</v>
      </c>
      <c r="J15" s="52" t="s">
        <v>141</v>
      </c>
      <c r="K15" s="53" t="n">
        <v>3</v>
      </c>
      <c r="L15" s="54" t="n">
        <v>17.9029659246882</v>
      </c>
      <c r="M15" s="54" t="n">
        <v>9.85214136040257</v>
      </c>
      <c r="N15" s="55" t="n">
        <v>5.55555555555556</v>
      </c>
      <c r="O15" s="51" t="s">
        <v>142</v>
      </c>
      <c r="P15" s="52" t="s">
        <v>143</v>
      </c>
      <c r="Q15" s="53" t="n">
        <v>2</v>
      </c>
      <c r="R15" s="54" t="n">
        <v>13.2696390658174</v>
      </c>
      <c r="S15" s="54" t="n">
        <v>6.07872056731249</v>
      </c>
      <c r="T15" s="56" t="n">
        <v>7.40740740740741</v>
      </c>
    </row>
    <row r="16" s="28" customFormat="true" ht="32.1" hidden="false" customHeight="true" outlineLevel="0" collapsed="false">
      <c r="A16" s="50" t="n">
        <v>6</v>
      </c>
      <c r="B16" s="51" t="s">
        <v>128</v>
      </c>
      <c r="C16" s="52" t="s">
        <v>129</v>
      </c>
      <c r="D16" s="53" t="n">
        <v>4</v>
      </c>
      <c r="E16" s="54" t="n">
        <v>12.5671557384775</v>
      </c>
      <c r="F16" s="54" t="n">
        <v>4.2943932434135</v>
      </c>
      <c r="G16" s="54"/>
      <c r="H16" s="55" t="n">
        <v>4.93827160493827</v>
      </c>
      <c r="I16" s="51" t="s">
        <v>121</v>
      </c>
      <c r="J16" s="52" t="s">
        <v>122</v>
      </c>
      <c r="K16" s="53" t="n">
        <v>3</v>
      </c>
      <c r="L16" s="54" t="n">
        <v>17.9029659246882</v>
      </c>
      <c r="M16" s="54" t="n">
        <v>6.99809170749584</v>
      </c>
      <c r="N16" s="55" t="n">
        <v>5.55555555555556</v>
      </c>
      <c r="O16" s="51" t="s">
        <v>121</v>
      </c>
      <c r="P16" s="52" t="s">
        <v>122</v>
      </c>
      <c r="Q16" s="53" t="n">
        <v>1</v>
      </c>
      <c r="R16" s="54" t="n">
        <v>6.63481953290871</v>
      </c>
      <c r="S16" s="54" t="n">
        <v>1.34028294862249</v>
      </c>
      <c r="T16" s="56" t="n">
        <v>3.7037037037037</v>
      </c>
    </row>
    <row r="17" s="28" customFormat="true" ht="32.1" hidden="false" customHeight="true" outlineLevel="0" collapsed="false">
      <c r="A17" s="50" t="n">
        <v>7</v>
      </c>
      <c r="B17" s="51" t="s">
        <v>121</v>
      </c>
      <c r="C17" s="52" t="s">
        <v>122</v>
      </c>
      <c r="D17" s="53" t="n">
        <v>4</v>
      </c>
      <c r="E17" s="54" t="n">
        <v>12.5671557384775</v>
      </c>
      <c r="F17" s="54" t="n">
        <v>3.9483756760153</v>
      </c>
      <c r="G17" s="54"/>
      <c r="H17" s="55" t="n">
        <v>4.93827160493827</v>
      </c>
      <c r="I17" s="51" t="s">
        <v>134</v>
      </c>
      <c r="J17" s="52" t="s">
        <v>135</v>
      </c>
      <c r="K17" s="53" t="n">
        <v>3</v>
      </c>
      <c r="L17" s="54" t="n">
        <v>17.9029659246882</v>
      </c>
      <c r="M17" s="54" t="n">
        <v>8.65608144816416</v>
      </c>
      <c r="N17" s="55" t="n">
        <v>5.55555555555556</v>
      </c>
      <c r="O17" s="51" t="s">
        <v>171</v>
      </c>
      <c r="P17" s="52" t="s">
        <v>172</v>
      </c>
      <c r="Q17" s="53" t="n">
        <v>1</v>
      </c>
      <c r="R17" s="54" t="n">
        <v>6.63481953290871</v>
      </c>
      <c r="S17" s="54" t="n">
        <v>1.01095197978096</v>
      </c>
      <c r="T17" s="56" t="n">
        <v>3.7037037037037</v>
      </c>
    </row>
    <row r="18" s="28" customFormat="true" ht="32.1" hidden="false" customHeight="true" outlineLevel="0" collapsed="false">
      <c r="A18" s="50" t="n">
        <v>8</v>
      </c>
      <c r="B18" s="51" t="s">
        <v>134</v>
      </c>
      <c r="C18" s="52" t="s">
        <v>135</v>
      </c>
      <c r="D18" s="53" t="n">
        <v>4</v>
      </c>
      <c r="E18" s="54" t="n">
        <v>12.5671557384775</v>
      </c>
      <c r="F18" s="54" t="n">
        <v>5.98105951407339</v>
      </c>
      <c r="G18" s="54"/>
      <c r="H18" s="55" t="n">
        <v>4.93827160493827</v>
      </c>
      <c r="I18" s="51" t="s">
        <v>136</v>
      </c>
      <c r="J18" s="52" t="s">
        <v>137</v>
      </c>
      <c r="K18" s="53" t="n">
        <v>3</v>
      </c>
      <c r="L18" s="54" t="n">
        <v>17.9029659246882</v>
      </c>
      <c r="M18" s="54" t="n">
        <v>11.3547285472319</v>
      </c>
      <c r="N18" s="55" t="n">
        <v>5.55555555555556</v>
      </c>
      <c r="O18" s="51" t="s">
        <v>125</v>
      </c>
      <c r="P18" s="52" t="s">
        <v>126</v>
      </c>
      <c r="Q18" s="53" t="n">
        <v>1</v>
      </c>
      <c r="R18" s="54" t="n">
        <v>6.63481953290871</v>
      </c>
      <c r="S18" s="54" t="n">
        <v>2.05479452054795</v>
      </c>
      <c r="T18" s="56" t="n">
        <v>3.7037037037037</v>
      </c>
    </row>
    <row r="19" s="28" customFormat="true" ht="32.1" hidden="false" customHeight="true" outlineLevel="0" collapsed="false">
      <c r="A19" s="50" t="n">
        <v>9</v>
      </c>
      <c r="B19" s="51" t="s">
        <v>123</v>
      </c>
      <c r="C19" s="52" t="s">
        <v>124</v>
      </c>
      <c r="D19" s="53" t="n">
        <v>2</v>
      </c>
      <c r="E19" s="54" t="n">
        <v>11.9353106164588</v>
      </c>
      <c r="F19" s="54" t="n">
        <v>3.59820089955022</v>
      </c>
      <c r="G19" s="54" t="s">
        <v>127</v>
      </c>
      <c r="H19" s="55" t="n">
        <v>2.46913580246914</v>
      </c>
      <c r="I19" s="51" t="s">
        <v>128</v>
      </c>
      <c r="J19" s="52" t="s">
        <v>129</v>
      </c>
      <c r="K19" s="53" t="n">
        <v>2</v>
      </c>
      <c r="L19" s="54" t="n">
        <v>11.9353106164588</v>
      </c>
      <c r="M19" s="54" t="n">
        <v>3.67214935716325</v>
      </c>
      <c r="N19" s="55" t="n">
        <v>3.7037037037037</v>
      </c>
      <c r="O19" s="51" t="s">
        <v>132</v>
      </c>
      <c r="P19" s="52" t="s">
        <v>133</v>
      </c>
      <c r="Q19" s="53" t="n">
        <v>1</v>
      </c>
      <c r="R19" s="54" t="n">
        <v>6.63481953290871</v>
      </c>
      <c r="S19" s="54" t="n">
        <v>1.01095197978096</v>
      </c>
      <c r="T19" s="56" t="n">
        <v>3.7037037037037</v>
      </c>
    </row>
    <row r="20" s="28" customFormat="true" ht="32.1" hidden="false" customHeight="true" outlineLevel="0" collapsed="false">
      <c r="A20" s="50" t="n">
        <v>10</v>
      </c>
      <c r="B20" s="51" t="s">
        <v>140</v>
      </c>
      <c r="C20" s="52" t="s">
        <v>141</v>
      </c>
      <c r="D20" s="53" t="n">
        <v>3</v>
      </c>
      <c r="E20" s="54" t="n">
        <v>9.42536680385812</v>
      </c>
      <c r="F20" s="54" t="n">
        <v>5.5973513238161</v>
      </c>
      <c r="G20" s="54"/>
      <c r="H20" s="55" t="n">
        <v>3.7037037037037</v>
      </c>
      <c r="I20" s="51" t="s">
        <v>123</v>
      </c>
      <c r="J20" s="52" t="s">
        <v>124</v>
      </c>
      <c r="K20" s="53" t="n">
        <v>2</v>
      </c>
      <c r="L20" s="54" t="n">
        <v>11.9353106164588</v>
      </c>
      <c r="M20" s="54" t="n">
        <v>3.59820089955022</v>
      </c>
      <c r="N20" s="55" t="n">
        <v>3.7037037037037</v>
      </c>
      <c r="O20" s="51" t="s">
        <v>134</v>
      </c>
      <c r="P20" s="52" t="s">
        <v>135</v>
      </c>
      <c r="Q20" s="53" t="n">
        <v>1</v>
      </c>
      <c r="R20" s="54" t="n">
        <v>6.63481953290871</v>
      </c>
      <c r="S20" s="54" t="n">
        <v>4.02392604676455</v>
      </c>
      <c r="T20" s="56" t="n">
        <v>3.7037037037037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4</v>
      </c>
      <c r="E21" s="61" t="n">
        <v>43.9850450846712</v>
      </c>
      <c r="F21" s="61" t="n">
        <v>15.5304008940756</v>
      </c>
      <c r="G21" s="61"/>
      <c r="H21" s="62" t="n">
        <v>17.283950617284</v>
      </c>
      <c r="I21" s="58"/>
      <c r="J21" s="59" t="s">
        <v>49</v>
      </c>
      <c r="K21" s="60" t="n">
        <v>6</v>
      </c>
      <c r="L21" s="61" t="n">
        <v>35.8059318493764</v>
      </c>
      <c r="M21" s="61" t="n">
        <v>13.3763272212313</v>
      </c>
      <c r="N21" s="62" t="n">
        <v>11.1111111111111</v>
      </c>
      <c r="O21" s="58"/>
      <c r="P21" s="59" t="s">
        <v>49</v>
      </c>
      <c r="Q21" s="60" t="n">
        <v>2</v>
      </c>
      <c r="R21" s="61" t="n">
        <v>13.2696390658174</v>
      </c>
      <c r="S21" s="61" t="n">
        <v>2.35123492840345</v>
      </c>
      <c r="T21" s="61" t="n">
        <v>7.40740740740741</v>
      </c>
    </row>
    <row r="22" s="28" customFormat="true" ht="32.1" hidden="false" customHeight="true" outlineLevel="0" collapsed="false">
      <c r="A22" s="50" t="n">
        <v>11</v>
      </c>
      <c r="B22" s="51" t="s">
        <v>136</v>
      </c>
      <c r="C22" s="52" t="s">
        <v>137</v>
      </c>
      <c r="D22" s="53" t="n">
        <v>3</v>
      </c>
      <c r="E22" s="54" t="n">
        <v>9.42536680385812</v>
      </c>
      <c r="F22" s="54" t="n">
        <v>5.7627474632249</v>
      </c>
      <c r="G22" s="54"/>
      <c r="H22" s="55" t="n">
        <v>3.7037037037037</v>
      </c>
      <c r="I22" s="51" t="s">
        <v>173</v>
      </c>
      <c r="J22" s="52" t="s">
        <v>174</v>
      </c>
      <c r="K22" s="53" t="n">
        <v>1</v>
      </c>
      <c r="L22" s="54" t="n">
        <v>5.9676553082294</v>
      </c>
      <c r="M22" s="54" t="n">
        <v>2.35849056603774</v>
      </c>
      <c r="N22" s="55" t="n">
        <v>1.85185185185185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25</v>
      </c>
      <c r="C23" s="52" t="s">
        <v>126</v>
      </c>
      <c r="D23" s="53" t="n">
        <v>1</v>
      </c>
      <c r="E23" s="54" t="n">
        <v>6.63481953290871</v>
      </c>
      <c r="F23" s="54" t="n">
        <v>2.05479452054795</v>
      </c>
      <c r="G23" s="54" t="s">
        <v>118</v>
      </c>
      <c r="H23" s="55" t="n">
        <v>1.23456790123457</v>
      </c>
      <c r="I23" s="51" t="s">
        <v>119</v>
      </c>
      <c r="J23" s="52" t="s">
        <v>120</v>
      </c>
      <c r="K23" s="53" t="n">
        <v>1</v>
      </c>
      <c r="L23" s="54" t="n">
        <v>5.9676553082294</v>
      </c>
      <c r="M23" s="54" t="n">
        <v>1.87304890738814</v>
      </c>
      <c r="N23" s="55" t="n">
        <v>1.85185185185185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2</v>
      </c>
      <c r="C24" s="52" t="s">
        <v>133</v>
      </c>
      <c r="D24" s="53" t="n">
        <v>2</v>
      </c>
      <c r="E24" s="54" t="n">
        <v>6.28357786923875</v>
      </c>
      <c r="F24" s="54" t="n">
        <v>1.42849919093851</v>
      </c>
      <c r="G24" s="54"/>
      <c r="H24" s="55" t="n">
        <v>2.46913580246914</v>
      </c>
      <c r="I24" s="51" t="s">
        <v>138</v>
      </c>
      <c r="J24" s="52" t="s">
        <v>139</v>
      </c>
      <c r="K24" s="53" t="n">
        <v>1</v>
      </c>
      <c r="L24" s="54" t="n">
        <v>5.9676553082294</v>
      </c>
      <c r="M24" s="54" t="n">
        <v>1.87304890738814</v>
      </c>
      <c r="N24" s="55" t="n">
        <v>1.85185185185185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73</v>
      </c>
      <c r="C25" s="52" t="s">
        <v>174</v>
      </c>
      <c r="D25" s="53" t="n">
        <v>1</v>
      </c>
      <c r="E25" s="54" t="n">
        <v>3.14178893461937</v>
      </c>
      <c r="F25" s="54" t="n">
        <v>1.09809663250366</v>
      </c>
      <c r="G25" s="54"/>
      <c r="H25" s="55" t="n">
        <v>1.23456790123457</v>
      </c>
      <c r="I25" s="51" t="s">
        <v>154</v>
      </c>
      <c r="J25" s="52" t="s">
        <v>155</v>
      </c>
      <c r="K25" s="53" t="n">
        <v>1</v>
      </c>
      <c r="L25" s="54" t="n">
        <v>5.9676553082294</v>
      </c>
      <c r="M25" s="54" t="n">
        <v>1.87304890738814</v>
      </c>
      <c r="N25" s="55" t="n">
        <v>1.85185185185185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19</v>
      </c>
      <c r="C26" s="59" t="s">
        <v>120</v>
      </c>
      <c r="D26" s="64" t="n">
        <v>1</v>
      </c>
      <c r="E26" s="61" t="n">
        <v>3.14178893461937</v>
      </c>
      <c r="F26" s="61" t="n">
        <v>0.78125</v>
      </c>
      <c r="G26" s="61"/>
      <c r="H26" s="62" t="n">
        <v>1.23456790123457</v>
      </c>
      <c r="I26" s="63" t="s">
        <v>132</v>
      </c>
      <c r="J26" s="59" t="s">
        <v>133</v>
      </c>
      <c r="K26" s="65" t="n">
        <v>1</v>
      </c>
      <c r="L26" s="61" t="n">
        <v>5.9676553082294</v>
      </c>
      <c r="M26" s="61" t="n">
        <v>1.87304890738814</v>
      </c>
      <c r="N26" s="62" t="n">
        <v>1.85185185185185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8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8</v>
      </c>
      <c r="E10" s="54" t="n">
        <v>380.310298630019</v>
      </c>
      <c r="F10" s="54" t="n">
        <v>127.611614592874</v>
      </c>
      <c r="G10" s="54"/>
      <c r="H10" s="55" t="n">
        <v>100</v>
      </c>
      <c r="I10" s="51" t="s">
        <v>25</v>
      </c>
      <c r="J10" s="52" t="s">
        <v>26</v>
      </c>
      <c r="K10" s="53" t="n">
        <v>66</v>
      </c>
      <c r="L10" s="54" t="n">
        <v>537.700109984113</v>
      </c>
      <c r="M10" s="54" t="n">
        <v>202.700532112144</v>
      </c>
      <c r="N10" s="55" t="n">
        <v>100</v>
      </c>
      <c r="O10" s="51" t="s">
        <v>25</v>
      </c>
      <c r="P10" s="52" t="s">
        <v>26</v>
      </c>
      <c r="Q10" s="53" t="n">
        <v>22</v>
      </c>
      <c r="R10" s="54" t="n">
        <v>202.494362372866</v>
      </c>
      <c r="S10" s="54" t="n">
        <v>51.226970849461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27</v>
      </c>
      <c r="E11" s="54" t="n">
        <v>116.686114352392</v>
      </c>
      <c r="F11" s="54" t="n">
        <v>36.8729390952584</v>
      </c>
      <c r="G11" s="54"/>
      <c r="H11" s="55" t="n">
        <v>30.6818181818182</v>
      </c>
      <c r="I11" s="51" t="s">
        <v>110</v>
      </c>
      <c r="J11" s="52" t="s">
        <v>111</v>
      </c>
      <c r="K11" s="53" t="n">
        <v>19</v>
      </c>
      <c r="L11" s="54" t="n">
        <v>154.792455904518</v>
      </c>
      <c r="M11" s="54" t="n">
        <v>54.8880398448261</v>
      </c>
      <c r="N11" s="55" t="n">
        <v>28.7878787878788</v>
      </c>
      <c r="O11" s="51" t="s">
        <v>110</v>
      </c>
      <c r="P11" s="52" t="s">
        <v>111</v>
      </c>
      <c r="Q11" s="53" t="n">
        <v>8</v>
      </c>
      <c r="R11" s="54" t="n">
        <v>73.634313590133</v>
      </c>
      <c r="S11" s="54" t="n">
        <v>20.6093017761445</v>
      </c>
      <c r="T11" s="56" t="n">
        <v>36.3636363636364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12</v>
      </c>
      <c r="E12" s="54" t="n">
        <v>51.8604952677298</v>
      </c>
      <c r="F12" s="54" t="n">
        <v>14.2413520239233</v>
      </c>
      <c r="G12" s="54"/>
      <c r="H12" s="55" t="n">
        <v>13.6363636363636</v>
      </c>
      <c r="I12" s="51" t="s">
        <v>108</v>
      </c>
      <c r="J12" s="52" t="s">
        <v>109</v>
      </c>
      <c r="K12" s="53" t="n">
        <v>8</v>
      </c>
      <c r="L12" s="54" t="n">
        <v>65.1757709071653</v>
      </c>
      <c r="M12" s="54" t="n">
        <v>22.3432206355071</v>
      </c>
      <c r="N12" s="55" t="n">
        <v>12.1212121212121</v>
      </c>
      <c r="O12" s="51" t="s">
        <v>108</v>
      </c>
      <c r="P12" s="52" t="s">
        <v>109</v>
      </c>
      <c r="Q12" s="53" t="n">
        <v>4</v>
      </c>
      <c r="R12" s="54" t="n">
        <v>36.8171567950665</v>
      </c>
      <c r="S12" s="54" t="n">
        <v>6.05763671817585</v>
      </c>
      <c r="T12" s="56" t="n">
        <v>18.1818181818182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9</v>
      </c>
      <c r="E13" s="54" t="n">
        <v>38.8953714507974</v>
      </c>
      <c r="F13" s="54" t="n">
        <v>12.5895113567718</v>
      </c>
      <c r="G13" s="54"/>
      <c r="H13" s="55" t="n">
        <v>10.2272727272727</v>
      </c>
      <c r="I13" s="51" t="s">
        <v>114</v>
      </c>
      <c r="J13" s="52" t="s">
        <v>115</v>
      </c>
      <c r="K13" s="53" t="n">
        <v>7</v>
      </c>
      <c r="L13" s="54" t="n">
        <v>57.0287995437696</v>
      </c>
      <c r="M13" s="54" t="n">
        <v>26.8827149173064</v>
      </c>
      <c r="N13" s="55" t="n">
        <v>10.6060606060606</v>
      </c>
      <c r="O13" s="51" t="s">
        <v>112</v>
      </c>
      <c r="P13" s="52" t="s">
        <v>113</v>
      </c>
      <c r="Q13" s="53" t="n">
        <v>3</v>
      </c>
      <c r="R13" s="54" t="n">
        <v>27.6128675962999</v>
      </c>
      <c r="S13" s="54" t="n">
        <v>4.59949898736018</v>
      </c>
      <c r="T13" s="56" t="n">
        <v>13.6363636363636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7</v>
      </c>
      <c r="E14" s="54" t="n">
        <v>30.2519555728424</v>
      </c>
      <c r="F14" s="54" t="n">
        <v>14.9548052068086</v>
      </c>
      <c r="G14" s="54"/>
      <c r="H14" s="55" t="n">
        <v>7.95454545454545</v>
      </c>
      <c r="I14" s="51" t="s">
        <v>112</v>
      </c>
      <c r="J14" s="52" t="s">
        <v>113</v>
      </c>
      <c r="K14" s="53" t="n">
        <v>6</v>
      </c>
      <c r="L14" s="54" t="n">
        <v>48.8818281803739</v>
      </c>
      <c r="M14" s="54" t="n">
        <v>18.8398873193466</v>
      </c>
      <c r="N14" s="55" t="n">
        <v>9.09090909090909</v>
      </c>
      <c r="O14" s="51" t="s">
        <v>128</v>
      </c>
      <c r="P14" s="52" t="s">
        <v>129</v>
      </c>
      <c r="Q14" s="53" t="n">
        <v>1</v>
      </c>
      <c r="R14" s="54" t="n">
        <v>9.20428919876662</v>
      </c>
      <c r="S14" s="54" t="n">
        <v>0.936768149882904</v>
      </c>
      <c r="T14" s="56" t="n">
        <v>4.54545454545455</v>
      </c>
    </row>
    <row r="15" s="28" customFormat="true" ht="32.1" hidden="false" customHeight="true" outlineLevel="0" collapsed="false">
      <c r="A15" s="50" t="n">
        <v>5</v>
      </c>
      <c r="B15" s="51" t="s">
        <v>134</v>
      </c>
      <c r="C15" s="52" t="s">
        <v>135</v>
      </c>
      <c r="D15" s="53" t="n">
        <v>5</v>
      </c>
      <c r="E15" s="54" t="n">
        <v>21.6085396948874</v>
      </c>
      <c r="F15" s="54" t="n">
        <v>9.80891913300949</v>
      </c>
      <c r="G15" s="54"/>
      <c r="H15" s="55" t="n">
        <v>5.68181818181818</v>
      </c>
      <c r="I15" s="51" t="s">
        <v>134</v>
      </c>
      <c r="J15" s="52" t="s">
        <v>135</v>
      </c>
      <c r="K15" s="53" t="n">
        <v>5</v>
      </c>
      <c r="L15" s="54" t="n">
        <v>40.7348568169783</v>
      </c>
      <c r="M15" s="54" t="n">
        <v>20.1712095552413</v>
      </c>
      <c r="N15" s="55" t="n">
        <v>7.57575757575758</v>
      </c>
      <c r="O15" s="51" t="s">
        <v>121</v>
      </c>
      <c r="P15" s="52" t="s">
        <v>122</v>
      </c>
      <c r="Q15" s="53" t="n">
        <v>1</v>
      </c>
      <c r="R15" s="54" t="n">
        <v>9.20428919876662</v>
      </c>
      <c r="S15" s="54" t="n">
        <v>3.61544782251438</v>
      </c>
      <c r="T15" s="56" t="n">
        <v>4.54545454545455</v>
      </c>
    </row>
    <row r="16" s="28" customFormat="true" ht="32.1" hidden="false" customHeight="true" outlineLevel="0" collapsed="false">
      <c r="A16" s="50" t="n">
        <v>6</v>
      </c>
      <c r="B16" s="51" t="s">
        <v>121</v>
      </c>
      <c r="C16" s="52" t="s">
        <v>122</v>
      </c>
      <c r="D16" s="53" t="n">
        <v>4</v>
      </c>
      <c r="E16" s="54" t="n">
        <v>17.2868317559099</v>
      </c>
      <c r="F16" s="54" t="n">
        <v>6.83193599950388</v>
      </c>
      <c r="G16" s="54"/>
      <c r="H16" s="55" t="n">
        <v>4.54545454545455</v>
      </c>
      <c r="I16" s="51" t="s">
        <v>121</v>
      </c>
      <c r="J16" s="52" t="s">
        <v>122</v>
      </c>
      <c r="K16" s="53" t="n">
        <v>3</v>
      </c>
      <c r="L16" s="54" t="n">
        <v>24.440914090187</v>
      </c>
      <c r="M16" s="54" t="n">
        <v>9.53407957765097</v>
      </c>
      <c r="N16" s="55" t="n">
        <v>4.54545454545455</v>
      </c>
      <c r="O16" s="51" t="s">
        <v>142</v>
      </c>
      <c r="P16" s="52" t="s">
        <v>143</v>
      </c>
      <c r="Q16" s="53" t="n">
        <v>1</v>
      </c>
      <c r="R16" s="54" t="n">
        <v>9.20428919876662</v>
      </c>
      <c r="S16" s="54" t="n">
        <v>8.32755031228313</v>
      </c>
      <c r="T16" s="56" t="n">
        <v>4.54545454545455</v>
      </c>
    </row>
    <row r="17" s="28" customFormat="true" ht="32.1" hidden="false" customHeight="true" outlineLevel="0" collapsed="false">
      <c r="A17" s="50" t="n">
        <v>7</v>
      </c>
      <c r="B17" s="51" t="s">
        <v>123</v>
      </c>
      <c r="C17" s="52" t="s">
        <v>124</v>
      </c>
      <c r="D17" s="53" t="n">
        <v>2</v>
      </c>
      <c r="E17" s="54" t="n">
        <v>16.2939427267913</v>
      </c>
      <c r="F17" s="54" t="n">
        <v>4.56852791878173</v>
      </c>
      <c r="G17" s="54" t="s">
        <v>127</v>
      </c>
      <c r="H17" s="55" t="n">
        <v>2.27272727272727</v>
      </c>
      <c r="I17" s="51" t="s">
        <v>128</v>
      </c>
      <c r="J17" s="52" t="s">
        <v>129</v>
      </c>
      <c r="K17" s="53" t="n">
        <v>2</v>
      </c>
      <c r="L17" s="54" t="n">
        <v>16.2939427267913</v>
      </c>
      <c r="M17" s="54" t="n">
        <v>4.52800674513806</v>
      </c>
      <c r="N17" s="55" t="n">
        <v>3.03030303030303</v>
      </c>
      <c r="O17" s="51" t="s">
        <v>146</v>
      </c>
      <c r="P17" s="52" t="s">
        <v>147</v>
      </c>
      <c r="Q17" s="53" t="n">
        <v>1</v>
      </c>
      <c r="R17" s="54" t="n">
        <v>9.20428919876662</v>
      </c>
      <c r="S17" s="54" t="n">
        <v>0.936768149882904</v>
      </c>
      <c r="T17" s="56" t="n">
        <v>4.54545454545455</v>
      </c>
    </row>
    <row r="18" s="28" customFormat="true" ht="32.1" hidden="false" customHeight="true" outlineLevel="0" collapsed="false">
      <c r="A18" s="50" t="n">
        <v>8</v>
      </c>
      <c r="B18" s="51" t="s">
        <v>128</v>
      </c>
      <c r="C18" s="52" t="s">
        <v>129</v>
      </c>
      <c r="D18" s="53" t="n">
        <v>3</v>
      </c>
      <c r="E18" s="54" t="n">
        <v>12.9651238169325</v>
      </c>
      <c r="F18" s="54" t="n">
        <v>2.41962251127949</v>
      </c>
      <c r="G18" s="54"/>
      <c r="H18" s="55" t="n">
        <v>3.40909090909091</v>
      </c>
      <c r="I18" s="51" t="s">
        <v>123</v>
      </c>
      <c r="J18" s="52" t="s">
        <v>124</v>
      </c>
      <c r="K18" s="53" t="n">
        <v>2</v>
      </c>
      <c r="L18" s="54" t="n">
        <v>16.2939427267913</v>
      </c>
      <c r="M18" s="54" t="n">
        <v>4.56852791878173</v>
      </c>
      <c r="N18" s="55" t="n">
        <v>3.03030303030303</v>
      </c>
      <c r="O18" s="51" t="s">
        <v>132</v>
      </c>
      <c r="P18" s="52" t="s">
        <v>133</v>
      </c>
      <c r="Q18" s="53" t="n">
        <v>1</v>
      </c>
      <c r="R18" s="54" t="n">
        <v>9.20428919876662</v>
      </c>
      <c r="S18" s="54" t="n">
        <v>0.936768149882904</v>
      </c>
      <c r="T18" s="56" t="n">
        <v>4.54545454545455</v>
      </c>
    </row>
    <row r="19" s="28" customFormat="true" ht="32.1" hidden="false" customHeight="true" outlineLevel="0" collapsed="false">
      <c r="A19" s="50" t="n">
        <v>9</v>
      </c>
      <c r="B19" s="51" t="s">
        <v>142</v>
      </c>
      <c r="C19" s="52" t="s">
        <v>143</v>
      </c>
      <c r="D19" s="53" t="n">
        <v>1</v>
      </c>
      <c r="E19" s="54" t="n">
        <v>9.20428919876662</v>
      </c>
      <c r="F19" s="54" t="n">
        <v>8.32755031228313</v>
      </c>
      <c r="G19" s="54" t="s">
        <v>118</v>
      </c>
      <c r="H19" s="55" t="n">
        <v>1.13636363636364</v>
      </c>
      <c r="I19" s="51" t="s">
        <v>140</v>
      </c>
      <c r="J19" s="52" t="s">
        <v>141</v>
      </c>
      <c r="K19" s="53" t="n">
        <v>1</v>
      </c>
      <c r="L19" s="54" t="n">
        <v>8.14697136339566</v>
      </c>
      <c r="M19" s="54" t="n">
        <v>2.62927256792287</v>
      </c>
      <c r="N19" s="55" t="n">
        <v>1.51515151515152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2</v>
      </c>
      <c r="C20" s="52" t="s">
        <v>133</v>
      </c>
      <c r="D20" s="53" t="n">
        <v>2</v>
      </c>
      <c r="E20" s="54" t="n">
        <v>8.64341587795497</v>
      </c>
      <c r="F20" s="54" t="n">
        <v>1.55800053084783</v>
      </c>
      <c r="G20" s="54"/>
      <c r="H20" s="55" t="n">
        <v>2.27272727272727</v>
      </c>
      <c r="I20" s="51" t="s">
        <v>119</v>
      </c>
      <c r="J20" s="52" t="s">
        <v>120</v>
      </c>
      <c r="K20" s="53" t="n">
        <v>1</v>
      </c>
      <c r="L20" s="54" t="n">
        <v>8.14697136339566</v>
      </c>
      <c r="M20" s="54" t="n">
        <v>3.71117386042759</v>
      </c>
      <c r="N20" s="55" t="n">
        <v>1.51515151515152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6</v>
      </c>
      <c r="E21" s="61" t="n">
        <v>69.1473270236398</v>
      </c>
      <c r="F21" s="61" t="n">
        <v>23.0297730904335</v>
      </c>
      <c r="G21" s="61"/>
      <c r="H21" s="62" t="n">
        <v>18.1818181818182</v>
      </c>
      <c r="I21" s="58"/>
      <c r="J21" s="59" t="s">
        <v>49</v>
      </c>
      <c r="K21" s="60" t="n">
        <v>12</v>
      </c>
      <c r="L21" s="61" t="n">
        <v>97.7636563607479</v>
      </c>
      <c r="M21" s="61" t="n">
        <v>34.6043991699952</v>
      </c>
      <c r="N21" s="62" t="n">
        <v>18.1818181818182</v>
      </c>
      <c r="O21" s="58"/>
      <c r="P21" s="59" t="s">
        <v>49</v>
      </c>
      <c r="Q21" s="60" t="n">
        <v>2</v>
      </c>
      <c r="R21" s="61" t="n">
        <v>18.4085783975333</v>
      </c>
      <c r="S21" s="61" t="n">
        <v>5.20723078333486</v>
      </c>
      <c r="T21" s="61" t="n">
        <v>9.09090909090909</v>
      </c>
    </row>
    <row r="22" s="28" customFormat="true" ht="32.1" hidden="false" customHeight="true" outlineLevel="0" collapsed="false">
      <c r="A22" s="50" t="n">
        <v>11</v>
      </c>
      <c r="B22" s="51" t="s">
        <v>140</v>
      </c>
      <c r="C22" s="52" t="s">
        <v>141</v>
      </c>
      <c r="D22" s="53" t="n">
        <v>1</v>
      </c>
      <c r="E22" s="54" t="n">
        <v>4.32170793897748</v>
      </c>
      <c r="F22" s="54" t="n">
        <v>1.16504854368932</v>
      </c>
      <c r="G22" s="54"/>
      <c r="H22" s="55" t="n">
        <v>1.13636363636364</v>
      </c>
      <c r="I22" s="51" t="s">
        <v>138</v>
      </c>
      <c r="J22" s="52" t="s">
        <v>139</v>
      </c>
      <c r="K22" s="53" t="n">
        <v>1</v>
      </c>
      <c r="L22" s="54" t="n">
        <v>8.14697136339566</v>
      </c>
      <c r="M22" s="54" t="n">
        <v>2.62927256792287</v>
      </c>
      <c r="N22" s="55" t="n">
        <v>1.51515151515152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19</v>
      </c>
      <c r="C23" s="52" t="s">
        <v>120</v>
      </c>
      <c r="D23" s="53" t="n">
        <v>1</v>
      </c>
      <c r="E23" s="54" t="n">
        <v>4.32170793897748</v>
      </c>
      <c r="F23" s="54" t="n">
        <v>2.27328885594267</v>
      </c>
      <c r="G23" s="54"/>
      <c r="H23" s="55" t="n">
        <v>1.13636363636364</v>
      </c>
      <c r="I23" s="51" t="s">
        <v>148</v>
      </c>
      <c r="J23" s="52" t="s">
        <v>149</v>
      </c>
      <c r="K23" s="53" t="n">
        <v>1</v>
      </c>
      <c r="L23" s="54" t="n">
        <v>8.14697136339566</v>
      </c>
      <c r="M23" s="54" t="n">
        <v>2.28426395939086</v>
      </c>
      <c r="N23" s="55" t="n">
        <v>1.51515151515152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8</v>
      </c>
      <c r="C24" s="52" t="s">
        <v>139</v>
      </c>
      <c r="D24" s="53" t="n">
        <v>1</v>
      </c>
      <c r="E24" s="54" t="n">
        <v>4.32170793897748</v>
      </c>
      <c r="F24" s="54" t="n">
        <v>1.16504854368932</v>
      </c>
      <c r="G24" s="54"/>
      <c r="H24" s="55" t="n">
        <v>1.13636363636364</v>
      </c>
      <c r="I24" s="51" t="s">
        <v>132</v>
      </c>
      <c r="J24" s="52" t="s">
        <v>133</v>
      </c>
      <c r="K24" s="53" t="n">
        <v>1</v>
      </c>
      <c r="L24" s="54" t="n">
        <v>8.14697136339566</v>
      </c>
      <c r="M24" s="54" t="n">
        <v>2.28426395939086</v>
      </c>
      <c r="N24" s="55" t="n">
        <v>1.51515151515152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8</v>
      </c>
      <c r="C25" s="52" t="s">
        <v>149</v>
      </c>
      <c r="D25" s="53" t="n">
        <v>1</v>
      </c>
      <c r="E25" s="54" t="n">
        <v>4.32170793897748</v>
      </c>
      <c r="F25" s="54" t="n">
        <v>0.93071354705274</v>
      </c>
      <c r="G25" s="54"/>
      <c r="H25" s="55" t="n">
        <v>1.13636363636364</v>
      </c>
      <c r="I25" s="51" t="s">
        <v>176</v>
      </c>
      <c r="J25" s="52" t="s">
        <v>177</v>
      </c>
      <c r="K25" s="53" t="n">
        <v>1</v>
      </c>
      <c r="L25" s="54" t="n">
        <v>8.14697136339566</v>
      </c>
      <c r="M25" s="54" t="n">
        <v>1.89873417721519</v>
      </c>
      <c r="N25" s="55" t="n">
        <v>1.51515151515152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6</v>
      </c>
      <c r="C26" s="59" t="s">
        <v>147</v>
      </c>
      <c r="D26" s="64" t="n">
        <v>1</v>
      </c>
      <c r="E26" s="61" t="n">
        <v>4.32170793897748</v>
      </c>
      <c r="F26" s="61" t="n">
        <v>0.627286983795086</v>
      </c>
      <c r="G26" s="61"/>
      <c r="H26" s="62" t="n">
        <v>1.13636363636364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9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17</v>
      </c>
      <c r="E10" s="54" t="n">
        <v>472.259783244869</v>
      </c>
      <c r="F10" s="54" t="n">
        <v>173.392427908528</v>
      </c>
      <c r="G10" s="54"/>
      <c r="H10" s="55" t="n">
        <v>100</v>
      </c>
      <c r="I10" s="51" t="s">
        <v>25</v>
      </c>
      <c r="J10" s="52" t="s">
        <v>26</v>
      </c>
      <c r="K10" s="53" t="n">
        <v>74</v>
      </c>
      <c r="L10" s="54" t="n">
        <v>564.239420510865</v>
      </c>
      <c r="M10" s="54" t="n">
        <v>234.298693140492</v>
      </c>
      <c r="N10" s="55" t="n">
        <v>100</v>
      </c>
      <c r="O10" s="51" t="s">
        <v>25</v>
      </c>
      <c r="P10" s="52" t="s">
        <v>26</v>
      </c>
      <c r="Q10" s="53" t="n">
        <v>43</v>
      </c>
      <c r="R10" s="54" t="n">
        <v>368.797975899481</v>
      </c>
      <c r="S10" s="54" t="n">
        <v>112.06386536771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29</v>
      </c>
      <c r="E11" s="54" t="n">
        <v>117.055843710267</v>
      </c>
      <c r="F11" s="54" t="n">
        <v>47.2157456256372</v>
      </c>
      <c r="G11" s="54"/>
      <c r="H11" s="55" t="n">
        <v>24.7863247863248</v>
      </c>
      <c r="I11" s="51" t="s">
        <v>110</v>
      </c>
      <c r="J11" s="52" t="s">
        <v>111</v>
      </c>
      <c r="K11" s="53" t="n">
        <v>23</v>
      </c>
      <c r="L11" s="54" t="n">
        <v>175.371711780404</v>
      </c>
      <c r="M11" s="54" t="n">
        <v>76.9917741212637</v>
      </c>
      <c r="N11" s="55" t="n">
        <v>31.0810810810811</v>
      </c>
      <c r="O11" s="51" t="s">
        <v>108</v>
      </c>
      <c r="P11" s="52" t="s">
        <v>109</v>
      </c>
      <c r="Q11" s="53" t="n">
        <v>9</v>
      </c>
      <c r="R11" s="54" t="n">
        <v>77.1902740254728</v>
      </c>
      <c r="S11" s="54" t="n">
        <v>16.7732133260293</v>
      </c>
      <c r="T11" s="56" t="n">
        <v>20.9302325581395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28</v>
      </c>
      <c r="E12" s="54" t="n">
        <v>113.019435306464</v>
      </c>
      <c r="F12" s="54" t="n">
        <v>43.0912112262561</v>
      </c>
      <c r="G12" s="54"/>
      <c r="H12" s="55" t="n">
        <v>23.9316239316239</v>
      </c>
      <c r="I12" s="51" t="s">
        <v>108</v>
      </c>
      <c r="J12" s="52" t="s">
        <v>109</v>
      </c>
      <c r="K12" s="53" t="n">
        <v>19</v>
      </c>
      <c r="L12" s="54" t="n">
        <v>144.872283644682</v>
      </c>
      <c r="M12" s="54" t="n">
        <v>65.2133569238237</v>
      </c>
      <c r="N12" s="55" t="n">
        <v>25.6756756756757</v>
      </c>
      <c r="O12" s="51" t="s">
        <v>110</v>
      </c>
      <c r="P12" s="52" t="s">
        <v>111</v>
      </c>
      <c r="Q12" s="53" t="n">
        <v>6</v>
      </c>
      <c r="R12" s="54" t="n">
        <v>51.4601826836485</v>
      </c>
      <c r="S12" s="54" t="n">
        <v>18.1862201075884</v>
      </c>
      <c r="T12" s="56" t="n">
        <v>13.953488372093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11</v>
      </c>
      <c r="E13" s="54" t="n">
        <v>44.4004924418253</v>
      </c>
      <c r="F13" s="54" t="n">
        <v>14.900473773203</v>
      </c>
      <c r="G13" s="54"/>
      <c r="H13" s="55" t="n">
        <v>9.4017094017094</v>
      </c>
      <c r="I13" s="51" t="s">
        <v>112</v>
      </c>
      <c r="J13" s="52" t="s">
        <v>113</v>
      </c>
      <c r="K13" s="53" t="n">
        <v>6</v>
      </c>
      <c r="L13" s="54" t="n">
        <v>45.7491422035837</v>
      </c>
      <c r="M13" s="54" t="n">
        <v>18.2977565000798</v>
      </c>
      <c r="N13" s="55" t="n">
        <v>8.10810810810811</v>
      </c>
      <c r="O13" s="51" t="s">
        <v>112</v>
      </c>
      <c r="P13" s="52" t="s">
        <v>113</v>
      </c>
      <c r="Q13" s="53" t="n">
        <v>5</v>
      </c>
      <c r="R13" s="54" t="n">
        <v>42.8834855697071</v>
      </c>
      <c r="S13" s="54" t="n">
        <v>10.7798850036096</v>
      </c>
      <c r="T13" s="56" t="n">
        <v>11.6279069767442</v>
      </c>
    </row>
    <row r="14" s="28" customFormat="true" ht="32.1" hidden="false" customHeight="true" outlineLevel="0" collapsed="false">
      <c r="A14" s="50" t="n">
        <v>4</v>
      </c>
      <c r="B14" s="51" t="s">
        <v>116</v>
      </c>
      <c r="C14" s="52" t="s">
        <v>117</v>
      </c>
      <c r="D14" s="53" t="n">
        <v>3</v>
      </c>
      <c r="E14" s="54" t="n">
        <v>25.7300913418243</v>
      </c>
      <c r="F14" s="54" t="n">
        <v>15.0124223382401</v>
      </c>
      <c r="G14" s="54" t="s">
        <v>118</v>
      </c>
      <c r="H14" s="55" t="n">
        <v>2.56410256410256</v>
      </c>
      <c r="I14" s="51" t="s">
        <v>114</v>
      </c>
      <c r="J14" s="52" t="s">
        <v>115</v>
      </c>
      <c r="K14" s="53" t="n">
        <v>4</v>
      </c>
      <c r="L14" s="54" t="n">
        <v>30.4994281357225</v>
      </c>
      <c r="M14" s="54" t="n">
        <v>10.396988460456</v>
      </c>
      <c r="N14" s="55" t="n">
        <v>5.40540540540541</v>
      </c>
      <c r="O14" s="51" t="s">
        <v>121</v>
      </c>
      <c r="P14" s="52" t="s">
        <v>122</v>
      </c>
      <c r="Q14" s="53" t="n">
        <v>4</v>
      </c>
      <c r="R14" s="54" t="n">
        <v>34.3067884557657</v>
      </c>
      <c r="S14" s="54" t="n">
        <v>12.7793234081339</v>
      </c>
      <c r="T14" s="56" t="n">
        <v>9.30232558139535</v>
      </c>
    </row>
    <row r="15" s="28" customFormat="true" ht="32.1" hidden="false" customHeight="true" outlineLevel="0" collapsed="false">
      <c r="A15" s="50" t="n">
        <v>5</v>
      </c>
      <c r="B15" s="51" t="s">
        <v>121</v>
      </c>
      <c r="C15" s="52" t="s">
        <v>122</v>
      </c>
      <c r="D15" s="53" t="n">
        <v>6</v>
      </c>
      <c r="E15" s="54" t="n">
        <v>24.2184504228138</v>
      </c>
      <c r="F15" s="54" t="n">
        <v>9.04956772722866</v>
      </c>
      <c r="G15" s="54"/>
      <c r="H15" s="55" t="n">
        <v>5.12820512820513</v>
      </c>
      <c r="I15" s="51" t="s">
        <v>119</v>
      </c>
      <c r="J15" s="52" t="s">
        <v>120</v>
      </c>
      <c r="K15" s="53" t="n">
        <v>4</v>
      </c>
      <c r="L15" s="54" t="n">
        <v>30.4994281357225</v>
      </c>
      <c r="M15" s="54" t="n">
        <v>13.4185737777108</v>
      </c>
      <c r="N15" s="55" t="n">
        <v>5.40540540540541</v>
      </c>
      <c r="O15" s="51" t="s">
        <v>116</v>
      </c>
      <c r="P15" s="52" t="s">
        <v>117</v>
      </c>
      <c r="Q15" s="53" t="n">
        <v>3</v>
      </c>
      <c r="R15" s="54" t="n">
        <v>25.7300913418243</v>
      </c>
      <c r="S15" s="54" t="n">
        <v>15.0124223382401</v>
      </c>
      <c r="T15" s="56" t="n">
        <v>6.97674418604651</v>
      </c>
    </row>
    <row r="16" s="28" customFormat="true" ht="32.1" hidden="false" customHeight="true" outlineLevel="0" collapsed="false">
      <c r="A16" s="50" t="n">
        <v>6</v>
      </c>
      <c r="B16" s="51" t="s">
        <v>123</v>
      </c>
      <c r="C16" s="52" t="s">
        <v>124</v>
      </c>
      <c r="D16" s="53" t="n">
        <v>3</v>
      </c>
      <c r="E16" s="54" t="n">
        <v>22.8745711017918</v>
      </c>
      <c r="F16" s="54" t="n">
        <v>8.9515687015687</v>
      </c>
      <c r="G16" s="54" t="s">
        <v>127</v>
      </c>
      <c r="H16" s="55" t="n">
        <v>2.56410256410256</v>
      </c>
      <c r="I16" s="51" t="s">
        <v>123</v>
      </c>
      <c r="J16" s="52" t="s">
        <v>124</v>
      </c>
      <c r="K16" s="53" t="n">
        <v>3</v>
      </c>
      <c r="L16" s="54" t="n">
        <v>22.8745711017918</v>
      </c>
      <c r="M16" s="54" t="n">
        <v>8.9515687015687</v>
      </c>
      <c r="N16" s="55" t="n">
        <v>4.05405405405405</v>
      </c>
      <c r="O16" s="51" t="s">
        <v>132</v>
      </c>
      <c r="P16" s="52" t="s">
        <v>133</v>
      </c>
      <c r="Q16" s="53" t="n">
        <v>3</v>
      </c>
      <c r="R16" s="54" t="n">
        <v>25.7300913418243</v>
      </c>
      <c r="S16" s="54" t="n">
        <v>4.14101812309459</v>
      </c>
      <c r="T16" s="56" t="n">
        <v>6.97674418604651</v>
      </c>
    </row>
    <row r="17" s="28" customFormat="true" ht="32.1" hidden="false" customHeight="true" outlineLevel="0" collapsed="false">
      <c r="A17" s="50" t="n">
        <v>7</v>
      </c>
      <c r="B17" s="51" t="s">
        <v>125</v>
      </c>
      <c r="C17" s="52" t="s">
        <v>126</v>
      </c>
      <c r="D17" s="53" t="n">
        <v>2</v>
      </c>
      <c r="E17" s="54" t="n">
        <v>17.1533942278828</v>
      </c>
      <c r="F17" s="54" t="n">
        <v>9.18963752811357</v>
      </c>
      <c r="G17" s="54" t="s">
        <v>118</v>
      </c>
      <c r="H17" s="55" t="n">
        <v>1.70940170940171</v>
      </c>
      <c r="I17" s="51" t="s">
        <v>121</v>
      </c>
      <c r="J17" s="52" t="s">
        <v>122</v>
      </c>
      <c r="K17" s="53" t="n">
        <v>2</v>
      </c>
      <c r="L17" s="54" t="n">
        <v>15.2497140678612</v>
      </c>
      <c r="M17" s="54" t="n">
        <v>6.05259647718737</v>
      </c>
      <c r="N17" s="55" t="n">
        <v>2.7027027027027</v>
      </c>
      <c r="O17" s="51" t="s">
        <v>128</v>
      </c>
      <c r="P17" s="52" t="s">
        <v>129</v>
      </c>
      <c r="Q17" s="53" t="n">
        <v>2</v>
      </c>
      <c r="R17" s="54" t="n">
        <v>17.1533942278828</v>
      </c>
      <c r="S17" s="54" t="n">
        <v>3.38032378166805</v>
      </c>
      <c r="T17" s="56" t="n">
        <v>4.65116279069768</v>
      </c>
    </row>
    <row r="18" s="28" customFormat="true" ht="32.1" hidden="false" customHeight="true" outlineLevel="0" collapsed="false">
      <c r="A18" s="50" t="n">
        <v>8</v>
      </c>
      <c r="B18" s="51" t="s">
        <v>114</v>
      </c>
      <c r="C18" s="52" t="s">
        <v>115</v>
      </c>
      <c r="D18" s="53" t="n">
        <v>4</v>
      </c>
      <c r="E18" s="54" t="n">
        <v>16.1456336152092</v>
      </c>
      <c r="F18" s="54" t="n">
        <v>4.98960347103983</v>
      </c>
      <c r="G18" s="54"/>
      <c r="H18" s="55" t="n">
        <v>3.41880341880342</v>
      </c>
      <c r="I18" s="51" t="s">
        <v>128</v>
      </c>
      <c r="J18" s="52" t="s">
        <v>129</v>
      </c>
      <c r="K18" s="53" t="n">
        <v>1</v>
      </c>
      <c r="L18" s="54" t="n">
        <v>7.62485703393061</v>
      </c>
      <c r="M18" s="54" t="n">
        <v>2.18181818181818</v>
      </c>
      <c r="N18" s="55" t="n">
        <v>1.35135135135135</v>
      </c>
      <c r="O18" s="51" t="s">
        <v>125</v>
      </c>
      <c r="P18" s="52" t="s">
        <v>126</v>
      </c>
      <c r="Q18" s="53" t="n">
        <v>2</v>
      </c>
      <c r="R18" s="54" t="n">
        <v>17.1533942278828</v>
      </c>
      <c r="S18" s="54" t="n">
        <v>9.18963752811357</v>
      </c>
      <c r="T18" s="56" t="n">
        <v>4.65116279069768</v>
      </c>
    </row>
    <row r="19" s="28" customFormat="true" ht="32.1" hidden="false" customHeight="true" outlineLevel="0" collapsed="false">
      <c r="A19" s="50" t="n">
        <v>9</v>
      </c>
      <c r="B19" s="51" t="s">
        <v>119</v>
      </c>
      <c r="C19" s="52" t="s">
        <v>120</v>
      </c>
      <c r="D19" s="53" t="n">
        <v>4</v>
      </c>
      <c r="E19" s="54" t="n">
        <v>16.1456336152092</v>
      </c>
      <c r="F19" s="54" t="n">
        <v>6.70937556832413</v>
      </c>
      <c r="G19" s="54"/>
      <c r="H19" s="55" t="n">
        <v>3.41880341880342</v>
      </c>
      <c r="I19" s="51" t="s">
        <v>148</v>
      </c>
      <c r="J19" s="52" t="s">
        <v>149</v>
      </c>
      <c r="K19" s="53" t="n">
        <v>1</v>
      </c>
      <c r="L19" s="54" t="n">
        <v>7.62485703393061</v>
      </c>
      <c r="M19" s="54" t="n">
        <v>2.88461538461539</v>
      </c>
      <c r="N19" s="55" t="n">
        <v>1.35135135135135</v>
      </c>
      <c r="O19" s="51" t="s">
        <v>140</v>
      </c>
      <c r="P19" s="52" t="s">
        <v>141</v>
      </c>
      <c r="Q19" s="53" t="n">
        <v>1</v>
      </c>
      <c r="R19" s="54" t="n">
        <v>8.57669711394142</v>
      </c>
      <c r="S19" s="54" t="n">
        <v>1.08499095840868</v>
      </c>
      <c r="T19" s="56" t="n">
        <v>2.32558139534884</v>
      </c>
    </row>
    <row r="20" s="28" customFormat="true" ht="32.1" hidden="false" customHeight="true" outlineLevel="0" collapsed="false">
      <c r="A20" s="50" t="n">
        <v>10</v>
      </c>
      <c r="B20" s="51" t="s">
        <v>132</v>
      </c>
      <c r="C20" s="52" t="s">
        <v>133</v>
      </c>
      <c r="D20" s="53" t="n">
        <v>4</v>
      </c>
      <c r="E20" s="54" t="n">
        <v>16.1456336152092</v>
      </c>
      <c r="F20" s="54" t="n">
        <v>3.38088757275046</v>
      </c>
      <c r="G20" s="54"/>
      <c r="H20" s="55" t="n">
        <v>3.41880341880342</v>
      </c>
      <c r="I20" s="51" t="s">
        <v>150</v>
      </c>
      <c r="J20" s="52" t="s">
        <v>151</v>
      </c>
      <c r="K20" s="53" t="n">
        <v>1</v>
      </c>
      <c r="L20" s="54" t="n">
        <v>7.62485703393061</v>
      </c>
      <c r="M20" s="54" t="n">
        <v>1.85758513931889</v>
      </c>
      <c r="N20" s="55" t="n">
        <v>1.35135135135135</v>
      </c>
      <c r="O20" s="51" t="s">
        <v>154</v>
      </c>
      <c r="P20" s="52" t="s">
        <v>155</v>
      </c>
      <c r="Q20" s="53" t="n">
        <v>1</v>
      </c>
      <c r="R20" s="54" t="n">
        <v>8.57669711394142</v>
      </c>
      <c r="S20" s="54" t="n">
        <v>1.08499095840868</v>
      </c>
      <c r="T20" s="56" t="n">
        <v>2.32558139534884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3</v>
      </c>
      <c r="E21" s="61" t="n">
        <v>92.8373932874528</v>
      </c>
      <c r="F21" s="61" t="n">
        <v>28.3165780144958</v>
      </c>
      <c r="G21" s="61"/>
      <c r="H21" s="62" t="n">
        <v>19.6581196581197</v>
      </c>
      <c r="I21" s="58"/>
      <c r="J21" s="59" t="s">
        <v>49</v>
      </c>
      <c r="K21" s="60" t="n">
        <v>10</v>
      </c>
      <c r="L21" s="61" t="n">
        <v>76.2485703393061</v>
      </c>
      <c r="M21" s="61" t="n">
        <v>28.052059472649</v>
      </c>
      <c r="N21" s="62" t="n">
        <v>13.5135135135135</v>
      </c>
      <c r="O21" s="58"/>
      <c r="P21" s="59" t="s">
        <v>49</v>
      </c>
      <c r="Q21" s="60" t="n">
        <v>7</v>
      </c>
      <c r="R21" s="61" t="n">
        <v>60.03687979759</v>
      </c>
      <c r="S21" s="61" t="n">
        <v>19.6518398344226</v>
      </c>
      <c r="T21" s="61" t="n">
        <v>16.2790697674419</v>
      </c>
    </row>
    <row r="22" s="28" customFormat="true" ht="32.1" hidden="false" customHeight="true" outlineLevel="0" collapsed="false">
      <c r="A22" s="50" t="n">
        <v>11</v>
      </c>
      <c r="B22" s="51" t="s">
        <v>128</v>
      </c>
      <c r="C22" s="52" t="s">
        <v>129</v>
      </c>
      <c r="D22" s="53" t="n">
        <v>3</v>
      </c>
      <c r="E22" s="54" t="n">
        <v>12.1092252114069</v>
      </c>
      <c r="F22" s="54" t="n">
        <v>2.86181105331573</v>
      </c>
      <c r="G22" s="54"/>
      <c r="H22" s="55" t="n">
        <v>2.56410256410256</v>
      </c>
      <c r="I22" s="51" t="s">
        <v>146</v>
      </c>
      <c r="J22" s="52" t="s">
        <v>147</v>
      </c>
      <c r="K22" s="53" t="n">
        <v>1</v>
      </c>
      <c r="L22" s="54" t="n">
        <v>7.62485703393061</v>
      </c>
      <c r="M22" s="54" t="n">
        <v>2.18181818181818</v>
      </c>
      <c r="N22" s="55" t="n">
        <v>1.35135135135135</v>
      </c>
      <c r="O22" s="51" t="s">
        <v>130</v>
      </c>
      <c r="P22" s="52" t="s">
        <v>131</v>
      </c>
      <c r="Q22" s="53" t="n">
        <v>1</v>
      </c>
      <c r="R22" s="54" t="n">
        <v>8.57669711394142</v>
      </c>
      <c r="S22" s="54" t="n">
        <v>7.34394124847001</v>
      </c>
      <c r="T22" s="56" t="n">
        <v>2.32558139534884</v>
      </c>
    </row>
    <row r="23" s="28" customFormat="true" ht="32.1" hidden="false" customHeight="true" outlineLevel="0" collapsed="false">
      <c r="A23" s="50" t="n">
        <v>12</v>
      </c>
      <c r="B23" s="51" t="s">
        <v>130</v>
      </c>
      <c r="C23" s="52" t="s">
        <v>131</v>
      </c>
      <c r="D23" s="53" t="n">
        <v>1</v>
      </c>
      <c r="E23" s="54" t="n">
        <v>8.57669711394142</v>
      </c>
      <c r="F23" s="54" t="n">
        <v>7.34394124847001</v>
      </c>
      <c r="G23" s="54" t="s">
        <v>118</v>
      </c>
      <c r="H23" s="55" t="n">
        <v>0.854700854700855</v>
      </c>
      <c r="I23" s="51" t="s">
        <v>132</v>
      </c>
      <c r="J23" s="52" t="s">
        <v>133</v>
      </c>
      <c r="K23" s="53" t="n">
        <v>1</v>
      </c>
      <c r="L23" s="54" t="n">
        <v>7.62485703393061</v>
      </c>
      <c r="M23" s="54" t="n">
        <v>2.18181818181818</v>
      </c>
      <c r="N23" s="55" t="n">
        <v>1.35135135135135</v>
      </c>
      <c r="O23" s="51" t="s">
        <v>146</v>
      </c>
      <c r="P23" s="52" t="s">
        <v>147</v>
      </c>
      <c r="Q23" s="53" t="n">
        <v>1</v>
      </c>
      <c r="R23" s="54" t="n">
        <v>8.57669711394142</v>
      </c>
      <c r="S23" s="54" t="n">
        <v>4.34353405725568</v>
      </c>
      <c r="T23" s="56" t="n">
        <v>2.32558139534884</v>
      </c>
    </row>
    <row r="24" s="28" customFormat="true" ht="32.1" hidden="false" customHeight="true" outlineLevel="0" collapsed="false">
      <c r="A24" s="50" t="n">
        <v>13</v>
      </c>
      <c r="B24" s="51" t="s">
        <v>146</v>
      </c>
      <c r="C24" s="52" t="s">
        <v>147</v>
      </c>
      <c r="D24" s="53" t="n">
        <v>2</v>
      </c>
      <c r="E24" s="54" t="n">
        <v>8.07281680760459</v>
      </c>
      <c r="F24" s="54" t="n">
        <v>3.10085422416925</v>
      </c>
      <c r="G24" s="54"/>
      <c r="H24" s="55" t="n">
        <v>1.70940170940171</v>
      </c>
      <c r="I24" s="51" t="s">
        <v>161</v>
      </c>
      <c r="J24" s="52" t="s">
        <v>162</v>
      </c>
      <c r="K24" s="53" t="n">
        <v>1</v>
      </c>
      <c r="L24" s="54" t="n">
        <v>7.62485703393061</v>
      </c>
      <c r="M24" s="54" t="n">
        <v>2.18181818181818</v>
      </c>
      <c r="N24" s="55" t="n">
        <v>1.35135135135135</v>
      </c>
      <c r="O24" s="51" t="s">
        <v>161</v>
      </c>
      <c r="P24" s="52" t="s">
        <v>162</v>
      </c>
      <c r="Q24" s="53" t="n">
        <v>1</v>
      </c>
      <c r="R24" s="54" t="n">
        <v>8.57669711394142</v>
      </c>
      <c r="S24" s="54" t="n">
        <v>1.52801358234295</v>
      </c>
      <c r="T24" s="56" t="n">
        <v>2.32558139534884</v>
      </c>
    </row>
    <row r="25" s="28" customFormat="true" ht="32.1" hidden="false" customHeight="true" outlineLevel="0" collapsed="false">
      <c r="A25" s="50" t="n">
        <v>14</v>
      </c>
      <c r="B25" s="51" t="s">
        <v>161</v>
      </c>
      <c r="C25" s="52" t="s">
        <v>162</v>
      </c>
      <c r="D25" s="53" t="n">
        <v>2</v>
      </c>
      <c r="E25" s="54" t="n">
        <v>8.07281680760459</v>
      </c>
      <c r="F25" s="54" t="n">
        <v>1.7973040439341</v>
      </c>
      <c r="G25" s="54"/>
      <c r="H25" s="55" t="n">
        <v>1.70940170940171</v>
      </c>
      <c r="I25" s="51" t="s">
        <v>134</v>
      </c>
      <c r="J25" s="52" t="s">
        <v>135</v>
      </c>
      <c r="K25" s="53" t="n">
        <v>1</v>
      </c>
      <c r="L25" s="54" t="n">
        <v>7.62485703393061</v>
      </c>
      <c r="M25" s="54" t="n">
        <v>3.7243947858473</v>
      </c>
      <c r="N25" s="55" t="n">
        <v>1.35135135135135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0</v>
      </c>
      <c r="C26" s="59" t="s">
        <v>141</v>
      </c>
      <c r="D26" s="64" t="n">
        <v>1</v>
      </c>
      <c r="E26" s="61" t="n">
        <v>4.0364084038023</v>
      </c>
      <c r="F26" s="61" t="n">
        <v>0.684931506849315</v>
      </c>
      <c r="G26" s="61"/>
      <c r="H26" s="62" t="n">
        <v>0.854700854700855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0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27</v>
      </c>
      <c r="E10" s="54" t="n">
        <v>1010.72265486307</v>
      </c>
      <c r="F10" s="54" t="n">
        <v>449.832150636285</v>
      </c>
      <c r="G10" s="55" t="n">
        <v>100</v>
      </c>
      <c r="H10" s="51" t="s">
        <v>23</v>
      </c>
      <c r="I10" s="52" t="s">
        <v>24</v>
      </c>
      <c r="J10" s="53" t="n">
        <v>257</v>
      </c>
      <c r="K10" s="54" t="n">
        <v>1204.87576183779</v>
      </c>
      <c r="L10" s="54" t="n">
        <v>631.763724472164</v>
      </c>
      <c r="M10" s="55" t="n">
        <v>100</v>
      </c>
      <c r="N10" s="51" t="s">
        <v>23</v>
      </c>
      <c r="O10" s="52" t="s">
        <v>24</v>
      </c>
      <c r="P10" s="53" t="n">
        <v>170</v>
      </c>
      <c r="Q10" s="54" t="n">
        <v>812.736052015107</v>
      </c>
      <c r="R10" s="54" t="n">
        <v>281.92683148732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16</v>
      </c>
      <c r="E11" s="54" t="n">
        <v>274.575709517836</v>
      </c>
      <c r="F11" s="54" t="n">
        <v>130.68365203022</v>
      </c>
      <c r="G11" s="55" t="n">
        <v>27.1662763466042</v>
      </c>
      <c r="H11" s="51" t="s">
        <v>25</v>
      </c>
      <c r="I11" s="52" t="s">
        <v>26</v>
      </c>
      <c r="J11" s="53" t="n">
        <v>78</v>
      </c>
      <c r="K11" s="54" t="n">
        <v>365.682137834037</v>
      </c>
      <c r="L11" s="54" t="n">
        <v>193.928093480778</v>
      </c>
      <c r="M11" s="55" t="n">
        <v>30.3501945525292</v>
      </c>
      <c r="N11" s="51" t="s">
        <v>25</v>
      </c>
      <c r="O11" s="52" t="s">
        <v>26</v>
      </c>
      <c r="P11" s="53" t="n">
        <v>38</v>
      </c>
      <c r="Q11" s="54" t="n">
        <v>181.670411626906</v>
      </c>
      <c r="R11" s="54" t="n">
        <v>71.5461706343213</v>
      </c>
      <c r="S11" s="56" t="n">
        <v>22.352941176470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9</v>
      </c>
      <c r="E12" s="54" t="n">
        <v>139.65488673752</v>
      </c>
      <c r="F12" s="54" t="n">
        <v>58.6331478099333</v>
      </c>
      <c r="G12" s="55" t="n">
        <v>13.8173302107728</v>
      </c>
      <c r="H12" s="51" t="s">
        <v>27</v>
      </c>
      <c r="I12" s="52" t="s">
        <v>28</v>
      </c>
      <c r="J12" s="53" t="n">
        <v>35</v>
      </c>
      <c r="K12" s="54" t="n">
        <v>164.088138771683</v>
      </c>
      <c r="L12" s="54" t="n">
        <v>89.8107097820494</v>
      </c>
      <c r="M12" s="55" t="n">
        <v>13.6186770428016</v>
      </c>
      <c r="N12" s="51" t="s">
        <v>27</v>
      </c>
      <c r="O12" s="52" t="s">
        <v>28</v>
      </c>
      <c r="P12" s="53" t="n">
        <v>24</v>
      </c>
      <c r="Q12" s="54" t="n">
        <v>114.739207343309</v>
      </c>
      <c r="R12" s="54" t="n">
        <v>30.5958581685532</v>
      </c>
      <c r="S12" s="56" t="n">
        <v>14.1176470588235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8</v>
      </c>
      <c r="E13" s="54" t="n">
        <v>89.9472151868772</v>
      </c>
      <c r="F13" s="54" t="n">
        <v>32.3665602134884</v>
      </c>
      <c r="G13" s="55" t="n">
        <v>8.89929742388759</v>
      </c>
      <c r="H13" s="51" t="s">
        <v>29</v>
      </c>
      <c r="I13" s="52" t="s">
        <v>30</v>
      </c>
      <c r="J13" s="53" t="n">
        <v>24</v>
      </c>
      <c r="K13" s="54" t="n">
        <v>112.517580872011</v>
      </c>
      <c r="L13" s="54" t="n">
        <v>49.8665289691732</v>
      </c>
      <c r="M13" s="55" t="n">
        <v>9.33852140077821</v>
      </c>
      <c r="N13" s="51" t="s">
        <v>31</v>
      </c>
      <c r="O13" s="52" t="s">
        <v>32</v>
      </c>
      <c r="P13" s="53" t="n">
        <v>16</v>
      </c>
      <c r="Q13" s="54" t="n">
        <v>76.4928048955395</v>
      </c>
      <c r="R13" s="54" t="n">
        <v>29.9642065497461</v>
      </c>
      <c r="S13" s="56" t="n">
        <v>9.41176470588235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37</v>
      </c>
      <c r="E14" s="54" t="n">
        <v>87.5801832082751</v>
      </c>
      <c r="F14" s="54" t="n">
        <v>38.3215837907779</v>
      </c>
      <c r="G14" s="55" t="n">
        <v>8.66510538641686</v>
      </c>
      <c r="H14" s="51" t="s">
        <v>31</v>
      </c>
      <c r="I14" s="52" t="s">
        <v>32</v>
      </c>
      <c r="J14" s="53" t="n">
        <v>21</v>
      </c>
      <c r="K14" s="54" t="n">
        <v>98.4528832630099</v>
      </c>
      <c r="L14" s="54" t="n">
        <v>48.9029161073889</v>
      </c>
      <c r="M14" s="55" t="n">
        <v>8.17120622568093</v>
      </c>
      <c r="N14" s="51" t="s">
        <v>29</v>
      </c>
      <c r="O14" s="52" t="s">
        <v>30</v>
      </c>
      <c r="P14" s="53" t="n">
        <v>14</v>
      </c>
      <c r="Q14" s="54" t="n">
        <v>66.9312042835971</v>
      </c>
      <c r="R14" s="54" t="n">
        <v>17.1602209271851</v>
      </c>
      <c r="S14" s="56" t="n">
        <v>8.23529411764706</v>
      </c>
    </row>
    <row r="15" s="28" customFormat="true" ht="32.1" hidden="false" customHeight="true" outlineLevel="0" collapsed="false">
      <c r="A15" s="50" t="n">
        <v>5</v>
      </c>
      <c r="B15" s="51" t="s">
        <v>47</v>
      </c>
      <c r="C15" s="52" t="s">
        <v>48</v>
      </c>
      <c r="D15" s="53" t="n">
        <v>20</v>
      </c>
      <c r="E15" s="54" t="n">
        <v>47.3406395720406</v>
      </c>
      <c r="F15" s="54" t="n">
        <v>17.2745547671637</v>
      </c>
      <c r="G15" s="55" t="n">
        <v>4.68384074941452</v>
      </c>
      <c r="H15" s="51" t="s">
        <v>43</v>
      </c>
      <c r="I15" s="52" t="s">
        <v>44</v>
      </c>
      <c r="J15" s="53" t="n">
        <v>9</v>
      </c>
      <c r="K15" s="54" t="n">
        <v>42.1940928270042</v>
      </c>
      <c r="L15" s="54" t="n">
        <v>23.3982146035739</v>
      </c>
      <c r="M15" s="55" t="n">
        <v>3.50194552529183</v>
      </c>
      <c r="N15" s="51" t="s">
        <v>47</v>
      </c>
      <c r="O15" s="52" t="s">
        <v>48</v>
      </c>
      <c r="P15" s="53" t="n">
        <v>12</v>
      </c>
      <c r="Q15" s="54" t="n">
        <v>57.3696036716546</v>
      </c>
      <c r="R15" s="54" t="n">
        <v>15.9592071252658</v>
      </c>
      <c r="S15" s="56" t="n">
        <v>7.05882352941176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19</v>
      </c>
      <c r="E16" s="54" t="n">
        <v>44.9736075934386</v>
      </c>
      <c r="F16" s="54" t="n">
        <v>18.8505238181591</v>
      </c>
      <c r="G16" s="55" t="n">
        <v>4.44964871194379</v>
      </c>
      <c r="H16" s="51" t="s">
        <v>47</v>
      </c>
      <c r="I16" s="52" t="s">
        <v>48</v>
      </c>
      <c r="J16" s="53" t="n">
        <v>8</v>
      </c>
      <c r="K16" s="54" t="n">
        <v>37.5058602906704</v>
      </c>
      <c r="L16" s="54" t="n">
        <v>17.9087304934071</v>
      </c>
      <c r="M16" s="55" t="n">
        <v>3.11284046692607</v>
      </c>
      <c r="N16" s="51" t="s">
        <v>33</v>
      </c>
      <c r="O16" s="52" t="s">
        <v>34</v>
      </c>
      <c r="P16" s="53" t="n">
        <v>12</v>
      </c>
      <c r="Q16" s="54" t="n">
        <v>57.3696036716546</v>
      </c>
      <c r="R16" s="54" t="n">
        <v>16.2642557582503</v>
      </c>
      <c r="S16" s="56" t="n">
        <v>7.05882352941176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13</v>
      </c>
      <c r="E17" s="54" t="n">
        <v>30.7714157218264</v>
      </c>
      <c r="F17" s="54" t="n">
        <v>11.3770878149551</v>
      </c>
      <c r="G17" s="55" t="n">
        <v>3.04449648711944</v>
      </c>
      <c r="H17" s="51" t="s">
        <v>33</v>
      </c>
      <c r="I17" s="52" t="s">
        <v>34</v>
      </c>
      <c r="J17" s="53" t="n">
        <v>7</v>
      </c>
      <c r="K17" s="54" t="n">
        <v>32.8176277543366</v>
      </c>
      <c r="L17" s="54" t="n">
        <v>19.9053064234111</v>
      </c>
      <c r="M17" s="55" t="n">
        <v>2.72373540856031</v>
      </c>
      <c r="N17" s="51" t="s">
        <v>39</v>
      </c>
      <c r="O17" s="52" t="s">
        <v>40</v>
      </c>
      <c r="P17" s="53" t="n">
        <v>6</v>
      </c>
      <c r="Q17" s="54" t="n">
        <v>28.6848018358273</v>
      </c>
      <c r="R17" s="54" t="n">
        <v>7.01862267550896</v>
      </c>
      <c r="S17" s="56" t="n">
        <v>3.52941176470588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13</v>
      </c>
      <c r="E18" s="54" t="n">
        <v>30.7714157218264</v>
      </c>
      <c r="F18" s="54" t="n">
        <v>16.4770961658006</v>
      </c>
      <c r="G18" s="55" t="n">
        <v>3.04449648711944</v>
      </c>
      <c r="H18" s="51" t="s">
        <v>39</v>
      </c>
      <c r="I18" s="52" t="s">
        <v>40</v>
      </c>
      <c r="J18" s="53" t="n">
        <v>7</v>
      </c>
      <c r="K18" s="54" t="n">
        <v>32.8176277543366</v>
      </c>
      <c r="L18" s="54" t="n">
        <v>16.0623115679996</v>
      </c>
      <c r="M18" s="55" t="n">
        <v>2.72373540856031</v>
      </c>
      <c r="N18" s="51" t="s">
        <v>35</v>
      </c>
      <c r="O18" s="52" t="s">
        <v>36</v>
      </c>
      <c r="P18" s="53" t="n">
        <v>6</v>
      </c>
      <c r="Q18" s="54" t="n">
        <v>28.6848018358273</v>
      </c>
      <c r="R18" s="54" t="n">
        <v>18.7810946472669</v>
      </c>
      <c r="S18" s="56" t="n">
        <v>3.52941176470588</v>
      </c>
    </row>
    <row r="19" s="28" customFormat="true" ht="32.1" hidden="false" customHeight="true" outlineLevel="0" collapsed="false">
      <c r="A19" s="50" t="n">
        <v>9</v>
      </c>
      <c r="B19" s="51" t="s">
        <v>35</v>
      </c>
      <c r="C19" s="52" t="s">
        <v>36</v>
      </c>
      <c r="D19" s="53" t="n">
        <v>13</v>
      </c>
      <c r="E19" s="54" t="n">
        <v>30.7714157218264</v>
      </c>
      <c r="F19" s="54" t="n">
        <v>21.6844558002878</v>
      </c>
      <c r="G19" s="55" t="n">
        <v>3.04449648711944</v>
      </c>
      <c r="H19" s="51" t="s">
        <v>37</v>
      </c>
      <c r="I19" s="52" t="s">
        <v>38</v>
      </c>
      <c r="J19" s="53" t="n">
        <v>7</v>
      </c>
      <c r="K19" s="54" t="n">
        <v>32.8176277543366</v>
      </c>
      <c r="L19" s="54" t="n">
        <v>14.3512090945206</v>
      </c>
      <c r="M19" s="55" t="n">
        <v>2.72373540856031</v>
      </c>
      <c r="N19" s="51" t="s">
        <v>45</v>
      </c>
      <c r="O19" s="52" t="s">
        <v>46</v>
      </c>
      <c r="P19" s="53" t="n">
        <v>6</v>
      </c>
      <c r="Q19" s="54" t="n">
        <v>28.6848018358273</v>
      </c>
      <c r="R19" s="54" t="n">
        <v>24.4824241079502</v>
      </c>
      <c r="S19" s="56" t="n">
        <v>3.52941176470588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11</v>
      </c>
      <c r="E20" s="54" t="n">
        <v>26.0373517646223</v>
      </c>
      <c r="F20" s="54" t="n">
        <v>11.2355912917605</v>
      </c>
      <c r="G20" s="55" t="n">
        <v>2.57611241217799</v>
      </c>
      <c r="H20" s="51" t="s">
        <v>41</v>
      </c>
      <c r="I20" s="52" t="s">
        <v>42</v>
      </c>
      <c r="J20" s="53" t="n">
        <v>7</v>
      </c>
      <c r="K20" s="54" t="n">
        <v>32.8176277543366</v>
      </c>
      <c r="L20" s="54" t="n">
        <v>16.2859433401717</v>
      </c>
      <c r="M20" s="55" t="n">
        <v>2.72373540856031</v>
      </c>
      <c r="N20" s="51" t="s">
        <v>43</v>
      </c>
      <c r="O20" s="52" t="s">
        <v>44</v>
      </c>
      <c r="P20" s="53" t="n">
        <v>4</v>
      </c>
      <c r="Q20" s="54" t="n">
        <v>19.1232012238849</v>
      </c>
      <c r="R20" s="54" t="n">
        <v>9.81757690006508</v>
      </c>
      <c r="S20" s="56" t="n">
        <v>2.35294117647059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88</v>
      </c>
      <c r="E21" s="61" t="n">
        <v>208.298814116979</v>
      </c>
      <c r="F21" s="61" t="n">
        <v>92.9278971337387</v>
      </c>
      <c r="G21" s="62" t="n">
        <v>20.6088992974239</v>
      </c>
      <c r="H21" s="58"/>
      <c r="I21" s="59" t="s">
        <v>49</v>
      </c>
      <c r="J21" s="60" t="n">
        <v>54</v>
      </c>
      <c r="K21" s="61" t="n">
        <v>253.164556962025</v>
      </c>
      <c r="L21" s="61" t="n">
        <v>141.343760609691</v>
      </c>
      <c r="M21" s="62" t="n">
        <v>21.011673151751</v>
      </c>
      <c r="N21" s="58"/>
      <c r="O21" s="59" t="s">
        <v>49</v>
      </c>
      <c r="P21" s="60" t="n">
        <v>32</v>
      </c>
      <c r="Q21" s="61" t="n">
        <v>152.985609791079</v>
      </c>
      <c r="R21" s="61" t="n">
        <v>40.3371939932164</v>
      </c>
      <c r="S21" s="61" t="n">
        <v>18.8235294117647</v>
      </c>
    </row>
    <row r="22" s="28" customFormat="true" ht="32.1" hidden="false" customHeight="true" outlineLevel="0" collapsed="false">
      <c r="A22" s="50" t="n">
        <v>11</v>
      </c>
      <c r="B22" s="51" t="s">
        <v>37</v>
      </c>
      <c r="C22" s="52" t="s">
        <v>38</v>
      </c>
      <c r="D22" s="53" t="n">
        <v>10</v>
      </c>
      <c r="E22" s="54" t="n">
        <v>23.6703197860203</v>
      </c>
      <c r="F22" s="54" t="n">
        <v>8.37867424656824</v>
      </c>
      <c r="G22" s="55" t="n">
        <v>2.34192037470726</v>
      </c>
      <c r="H22" s="51" t="s">
        <v>35</v>
      </c>
      <c r="I22" s="52" t="s">
        <v>36</v>
      </c>
      <c r="J22" s="53" t="n">
        <v>7</v>
      </c>
      <c r="K22" s="54" t="n">
        <v>32.8176277543366</v>
      </c>
      <c r="L22" s="54" t="n">
        <v>25.227632375278</v>
      </c>
      <c r="M22" s="55" t="n">
        <v>2.72373540856031</v>
      </c>
      <c r="N22" s="51" t="s">
        <v>41</v>
      </c>
      <c r="O22" s="52" t="s">
        <v>42</v>
      </c>
      <c r="P22" s="53" t="n">
        <v>4</v>
      </c>
      <c r="Q22" s="54" t="n">
        <v>19.1232012238849</v>
      </c>
      <c r="R22" s="54" t="n">
        <v>5.67929629228425</v>
      </c>
      <c r="S22" s="56" t="n">
        <v>2.35294117647059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9</v>
      </c>
      <c r="E23" s="54" t="n">
        <v>21.3032878074183</v>
      </c>
      <c r="F23" s="54" t="n">
        <v>18.7031592616569</v>
      </c>
      <c r="G23" s="55" t="n">
        <v>2.10772833723653</v>
      </c>
      <c r="H23" s="51" t="s">
        <v>50</v>
      </c>
      <c r="I23" s="52" t="s">
        <v>51</v>
      </c>
      <c r="J23" s="53" t="n">
        <v>5</v>
      </c>
      <c r="K23" s="54" t="n">
        <v>23.441162681669</v>
      </c>
      <c r="L23" s="54" t="n">
        <v>8.13415015601517</v>
      </c>
      <c r="M23" s="55" t="n">
        <v>1.94552529182879</v>
      </c>
      <c r="N23" s="51" t="s">
        <v>56</v>
      </c>
      <c r="O23" s="52" t="s">
        <v>57</v>
      </c>
      <c r="P23" s="53" t="n">
        <v>3</v>
      </c>
      <c r="Q23" s="54" t="n">
        <v>14.3424009179137</v>
      </c>
      <c r="R23" s="54" t="n">
        <v>4.34997923592408</v>
      </c>
      <c r="S23" s="56" t="n">
        <v>1.76470588235294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7</v>
      </c>
      <c r="E24" s="54" t="n">
        <v>16.5692238502142</v>
      </c>
      <c r="F24" s="54" t="n">
        <v>4.7237894655265</v>
      </c>
      <c r="G24" s="55" t="n">
        <v>1.63934426229508</v>
      </c>
      <c r="H24" s="51" t="s">
        <v>61</v>
      </c>
      <c r="I24" s="52" t="s">
        <v>62</v>
      </c>
      <c r="J24" s="53" t="n">
        <v>4</v>
      </c>
      <c r="K24" s="54" t="n">
        <v>18.7529301453352</v>
      </c>
      <c r="L24" s="54" t="n">
        <v>8.21624234776884</v>
      </c>
      <c r="M24" s="55" t="n">
        <v>1.55642023346304</v>
      </c>
      <c r="N24" s="51" t="s">
        <v>37</v>
      </c>
      <c r="O24" s="52" t="s">
        <v>38</v>
      </c>
      <c r="P24" s="53" t="n">
        <v>3</v>
      </c>
      <c r="Q24" s="54" t="n">
        <v>14.3424009179137</v>
      </c>
      <c r="R24" s="54" t="n">
        <v>3.49635447503421</v>
      </c>
      <c r="S24" s="56" t="n">
        <v>1.76470588235294</v>
      </c>
    </row>
    <row r="25" s="28" customFormat="true" ht="32.1" hidden="false" customHeight="true" outlineLevel="0" collapsed="false">
      <c r="A25" s="50" t="n">
        <v>14</v>
      </c>
      <c r="B25" s="51" t="s">
        <v>50</v>
      </c>
      <c r="C25" s="52" t="s">
        <v>51</v>
      </c>
      <c r="D25" s="53" t="n">
        <v>7</v>
      </c>
      <c r="E25" s="54" t="n">
        <v>16.5692238502142</v>
      </c>
      <c r="F25" s="54" t="n">
        <v>4.29756457936977</v>
      </c>
      <c r="G25" s="55" t="n">
        <v>1.63934426229508</v>
      </c>
      <c r="H25" s="51" t="s">
        <v>54</v>
      </c>
      <c r="I25" s="52" t="s">
        <v>55</v>
      </c>
      <c r="J25" s="53" t="n">
        <v>4</v>
      </c>
      <c r="K25" s="54" t="n">
        <v>18.7529301453352</v>
      </c>
      <c r="L25" s="54" t="n">
        <v>10.5925446673333</v>
      </c>
      <c r="M25" s="55" t="n">
        <v>1.55642023346304</v>
      </c>
      <c r="N25" s="51" t="s">
        <v>63</v>
      </c>
      <c r="O25" s="52" t="s">
        <v>64</v>
      </c>
      <c r="P25" s="53" t="n">
        <v>2</v>
      </c>
      <c r="Q25" s="54" t="n">
        <v>9.56160061194244</v>
      </c>
      <c r="R25" s="54" t="n">
        <v>3.04657590500446</v>
      </c>
      <c r="S25" s="56" t="n">
        <v>1.17647058823529</v>
      </c>
    </row>
    <row r="26" s="28" customFormat="true" ht="32.1" hidden="false" customHeight="true" outlineLevel="0" collapsed="false">
      <c r="A26" s="57" t="n">
        <v>15</v>
      </c>
      <c r="B26" s="63" t="s">
        <v>61</v>
      </c>
      <c r="C26" s="59" t="s">
        <v>62</v>
      </c>
      <c r="D26" s="64" t="n">
        <v>4</v>
      </c>
      <c r="E26" s="61" t="n">
        <v>9.46812791440812</v>
      </c>
      <c r="F26" s="61" t="n">
        <v>3.76093725391394</v>
      </c>
      <c r="G26" s="62" t="n">
        <v>0.936768149882904</v>
      </c>
      <c r="H26" s="63" t="s">
        <v>56</v>
      </c>
      <c r="I26" s="59" t="s">
        <v>57</v>
      </c>
      <c r="J26" s="65" t="n">
        <v>4</v>
      </c>
      <c r="K26" s="61" t="n">
        <v>18.7529301453352</v>
      </c>
      <c r="L26" s="61" t="n">
        <v>5.75539568345324</v>
      </c>
      <c r="M26" s="62" t="n">
        <v>1.55642023346304</v>
      </c>
      <c r="N26" s="63" t="s">
        <v>65</v>
      </c>
      <c r="O26" s="59" t="s">
        <v>66</v>
      </c>
      <c r="P26" s="65" t="n">
        <v>2</v>
      </c>
      <c r="Q26" s="61" t="n">
        <v>9.56160061194244</v>
      </c>
      <c r="R26" s="61" t="n">
        <v>2.19295114411458</v>
      </c>
      <c r="S26" s="61" t="n">
        <v>1.1764705882352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6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66</v>
      </c>
      <c r="E10" s="54" t="n">
        <v>359.398823785668</v>
      </c>
      <c r="F10" s="54" t="n">
        <v>132.136754259036</v>
      </c>
      <c r="G10" s="54"/>
      <c r="H10" s="55" t="n">
        <v>100</v>
      </c>
      <c r="I10" s="51" t="s">
        <v>25</v>
      </c>
      <c r="J10" s="52" t="s">
        <v>26</v>
      </c>
      <c r="K10" s="53" t="n">
        <v>42</v>
      </c>
      <c r="L10" s="54" t="n">
        <v>440.343887607465</v>
      </c>
      <c r="M10" s="54" t="n">
        <v>177.162546353561</v>
      </c>
      <c r="N10" s="55" t="n">
        <v>100</v>
      </c>
      <c r="O10" s="51" t="s">
        <v>25</v>
      </c>
      <c r="P10" s="52" t="s">
        <v>26</v>
      </c>
      <c r="Q10" s="53" t="n">
        <v>24</v>
      </c>
      <c r="R10" s="54" t="n">
        <v>271.923861318831</v>
      </c>
      <c r="S10" s="54" t="n">
        <v>77.238802686100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21</v>
      </c>
      <c r="E11" s="54" t="n">
        <v>114.354171204531</v>
      </c>
      <c r="F11" s="54" t="n">
        <v>44.8024584353585</v>
      </c>
      <c r="G11" s="54"/>
      <c r="H11" s="55" t="n">
        <v>31.8181818181818</v>
      </c>
      <c r="I11" s="51" t="s">
        <v>108</v>
      </c>
      <c r="J11" s="52" t="s">
        <v>109</v>
      </c>
      <c r="K11" s="53" t="n">
        <v>14</v>
      </c>
      <c r="L11" s="54" t="n">
        <v>146.781295869155</v>
      </c>
      <c r="M11" s="54" t="n">
        <v>65.9909239168804</v>
      </c>
      <c r="N11" s="55" t="n">
        <v>33.3333333333333</v>
      </c>
      <c r="O11" s="51" t="s">
        <v>108</v>
      </c>
      <c r="P11" s="52" t="s">
        <v>109</v>
      </c>
      <c r="Q11" s="53" t="n">
        <v>7</v>
      </c>
      <c r="R11" s="54" t="n">
        <v>79.3111262179923</v>
      </c>
      <c r="S11" s="54" t="n">
        <v>19.2957175651536</v>
      </c>
      <c r="T11" s="56" t="n">
        <v>29.1666666666667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9</v>
      </c>
      <c r="E12" s="54" t="n">
        <v>49.0089305162274</v>
      </c>
      <c r="F12" s="54" t="n">
        <v>19.0243691436471</v>
      </c>
      <c r="G12" s="54"/>
      <c r="H12" s="55" t="n">
        <v>13.6363636363636</v>
      </c>
      <c r="I12" s="51" t="s">
        <v>114</v>
      </c>
      <c r="J12" s="52" t="s">
        <v>115</v>
      </c>
      <c r="K12" s="53" t="n">
        <v>6</v>
      </c>
      <c r="L12" s="54" t="n">
        <v>62.9062696582093</v>
      </c>
      <c r="M12" s="54" t="n">
        <v>20.9464449862654</v>
      </c>
      <c r="N12" s="55" t="n">
        <v>14.2857142857143</v>
      </c>
      <c r="O12" s="51" t="s">
        <v>110</v>
      </c>
      <c r="P12" s="52" t="s">
        <v>111</v>
      </c>
      <c r="Q12" s="53" t="n">
        <v>3</v>
      </c>
      <c r="R12" s="54" t="n">
        <v>33.9904826648538</v>
      </c>
      <c r="S12" s="54" t="n">
        <v>9.14884932852618</v>
      </c>
      <c r="T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114</v>
      </c>
      <c r="C13" s="52" t="s">
        <v>115</v>
      </c>
      <c r="D13" s="53" t="n">
        <v>6</v>
      </c>
      <c r="E13" s="54" t="n">
        <v>32.6726203441516</v>
      </c>
      <c r="F13" s="54" t="n">
        <v>10.0749426273993</v>
      </c>
      <c r="G13" s="54"/>
      <c r="H13" s="55" t="n">
        <v>9.09090909090909</v>
      </c>
      <c r="I13" s="51" t="s">
        <v>110</v>
      </c>
      <c r="J13" s="52" t="s">
        <v>111</v>
      </c>
      <c r="K13" s="53" t="n">
        <v>6</v>
      </c>
      <c r="L13" s="54" t="n">
        <v>62.9062696582093</v>
      </c>
      <c r="M13" s="54" t="n">
        <v>26.4063921831961</v>
      </c>
      <c r="N13" s="55" t="n">
        <v>14.2857142857143</v>
      </c>
      <c r="O13" s="51" t="s">
        <v>128</v>
      </c>
      <c r="P13" s="52" t="s">
        <v>129</v>
      </c>
      <c r="Q13" s="53" t="n">
        <v>2</v>
      </c>
      <c r="R13" s="54" t="n">
        <v>22.6603217765692</v>
      </c>
      <c r="S13" s="54" t="n">
        <v>3.0613215624346</v>
      </c>
      <c r="T13" s="56" t="n">
        <v>8.33333333333333</v>
      </c>
    </row>
    <row r="14" s="28" customFormat="true" ht="32.1" hidden="false" customHeight="true" outlineLevel="0" collapsed="false">
      <c r="A14" s="50" t="n">
        <v>4</v>
      </c>
      <c r="B14" s="51" t="s">
        <v>112</v>
      </c>
      <c r="C14" s="52" t="s">
        <v>113</v>
      </c>
      <c r="D14" s="53" t="n">
        <v>5</v>
      </c>
      <c r="E14" s="54" t="n">
        <v>27.2271836201263</v>
      </c>
      <c r="F14" s="54" t="n">
        <v>9.95737336362227</v>
      </c>
      <c r="G14" s="54"/>
      <c r="H14" s="55" t="n">
        <v>7.57575757575758</v>
      </c>
      <c r="I14" s="51" t="s">
        <v>112</v>
      </c>
      <c r="J14" s="52" t="s">
        <v>113</v>
      </c>
      <c r="K14" s="53" t="n">
        <v>4</v>
      </c>
      <c r="L14" s="54" t="n">
        <v>41.9375131054728</v>
      </c>
      <c r="M14" s="54" t="n">
        <v>16.8218236608395</v>
      </c>
      <c r="N14" s="55" t="n">
        <v>9.52380952380952</v>
      </c>
      <c r="O14" s="51" t="s">
        <v>121</v>
      </c>
      <c r="P14" s="52" t="s">
        <v>122</v>
      </c>
      <c r="Q14" s="53" t="n">
        <v>2</v>
      </c>
      <c r="R14" s="54" t="n">
        <v>22.6603217765692</v>
      </c>
      <c r="S14" s="54" t="n">
        <v>4.05625673593359</v>
      </c>
      <c r="T14" s="56" t="n">
        <v>8.33333333333333</v>
      </c>
    </row>
    <row r="15" s="28" customFormat="true" ht="32.1" hidden="false" customHeight="true" outlineLevel="0" collapsed="false">
      <c r="A15" s="50" t="n">
        <v>5</v>
      </c>
      <c r="B15" s="51" t="s">
        <v>128</v>
      </c>
      <c r="C15" s="52" t="s">
        <v>129</v>
      </c>
      <c r="D15" s="53" t="n">
        <v>3</v>
      </c>
      <c r="E15" s="54" t="n">
        <v>16.3363101720758</v>
      </c>
      <c r="F15" s="54" t="n">
        <v>2.80878312638495</v>
      </c>
      <c r="G15" s="54"/>
      <c r="H15" s="55" t="n">
        <v>4.54545454545455</v>
      </c>
      <c r="I15" s="51" t="s">
        <v>159</v>
      </c>
      <c r="J15" s="52" t="s">
        <v>160</v>
      </c>
      <c r="K15" s="53" t="n">
        <v>2</v>
      </c>
      <c r="L15" s="54" t="n">
        <v>20.9687565527364</v>
      </c>
      <c r="M15" s="54" t="n">
        <v>7.31856003566701</v>
      </c>
      <c r="N15" s="55" t="n">
        <v>4.76190476190476</v>
      </c>
      <c r="O15" s="51" t="s">
        <v>159</v>
      </c>
      <c r="P15" s="52" t="s">
        <v>160</v>
      </c>
      <c r="Q15" s="53" t="n">
        <v>1</v>
      </c>
      <c r="R15" s="54" t="n">
        <v>11.3301608882846</v>
      </c>
      <c r="S15" s="54" t="n">
        <v>5.09259259259259</v>
      </c>
      <c r="T15" s="56" t="n">
        <v>4.16666666666667</v>
      </c>
    </row>
    <row r="16" s="28" customFormat="true" ht="32.1" hidden="false" customHeight="true" outlineLevel="0" collapsed="false">
      <c r="A16" s="50" t="n">
        <v>6</v>
      </c>
      <c r="B16" s="51" t="s">
        <v>159</v>
      </c>
      <c r="C16" s="52" t="s">
        <v>160</v>
      </c>
      <c r="D16" s="53" t="n">
        <v>3</v>
      </c>
      <c r="E16" s="54" t="n">
        <v>16.3363101720758</v>
      </c>
      <c r="F16" s="54" t="n">
        <v>6.28717940326303</v>
      </c>
      <c r="G16" s="54"/>
      <c r="H16" s="55" t="n">
        <v>4.54545454545455</v>
      </c>
      <c r="I16" s="51" t="s">
        <v>119</v>
      </c>
      <c r="J16" s="52" t="s">
        <v>120</v>
      </c>
      <c r="K16" s="53" t="n">
        <v>1</v>
      </c>
      <c r="L16" s="54" t="n">
        <v>10.4843782763682</v>
      </c>
      <c r="M16" s="54" t="n">
        <v>5.69319978914075</v>
      </c>
      <c r="N16" s="55" t="n">
        <v>2.38095238095238</v>
      </c>
      <c r="O16" s="51" t="s">
        <v>112</v>
      </c>
      <c r="P16" s="52" t="s">
        <v>113</v>
      </c>
      <c r="Q16" s="53" t="n">
        <v>1</v>
      </c>
      <c r="R16" s="54" t="n">
        <v>11.3301608882846</v>
      </c>
      <c r="S16" s="54" t="n">
        <v>1.28617363344051</v>
      </c>
      <c r="T16" s="56" t="n">
        <v>4.16666666666667</v>
      </c>
    </row>
    <row r="17" s="28" customFormat="true" ht="32.1" hidden="false" customHeight="true" outlineLevel="0" collapsed="false">
      <c r="A17" s="50" t="n">
        <v>7</v>
      </c>
      <c r="B17" s="51" t="s">
        <v>121</v>
      </c>
      <c r="C17" s="52" t="s">
        <v>122</v>
      </c>
      <c r="D17" s="53" t="n">
        <v>3</v>
      </c>
      <c r="E17" s="54" t="n">
        <v>16.3363101720758</v>
      </c>
      <c r="F17" s="54" t="n">
        <v>5.07801145256965</v>
      </c>
      <c r="G17" s="54"/>
      <c r="H17" s="55" t="n">
        <v>4.54545454545455</v>
      </c>
      <c r="I17" s="51" t="s">
        <v>128</v>
      </c>
      <c r="J17" s="52" t="s">
        <v>129</v>
      </c>
      <c r="K17" s="53" t="n">
        <v>1</v>
      </c>
      <c r="L17" s="54" t="n">
        <v>10.4843782763682</v>
      </c>
      <c r="M17" s="54" t="n">
        <v>2.74599542334096</v>
      </c>
      <c r="N17" s="55" t="n">
        <v>2.38095238095238</v>
      </c>
      <c r="O17" s="51" t="s">
        <v>138</v>
      </c>
      <c r="P17" s="52" t="s">
        <v>139</v>
      </c>
      <c r="Q17" s="53" t="n">
        <v>1</v>
      </c>
      <c r="R17" s="54" t="n">
        <v>11.3301608882846</v>
      </c>
      <c r="S17" s="54" t="n">
        <v>5.09259259259259</v>
      </c>
      <c r="T17" s="56" t="n">
        <v>4.16666666666667</v>
      </c>
    </row>
    <row r="18" s="28" customFormat="true" ht="32.1" hidden="false" customHeight="true" outlineLevel="0" collapsed="false">
      <c r="A18" s="50" t="n">
        <v>8</v>
      </c>
      <c r="B18" s="51" t="s">
        <v>116</v>
      </c>
      <c r="C18" s="52" t="s">
        <v>117</v>
      </c>
      <c r="D18" s="53" t="n">
        <v>1</v>
      </c>
      <c r="E18" s="54" t="n">
        <v>11.3301608882846</v>
      </c>
      <c r="F18" s="54" t="n">
        <v>11</v>
      </c>
      <c r="G18" s="54" t="s">
        <v>118</v>
      </c>
      <c r="H18" s="55" t="n">
        <v>1.51515151515152</v>
      </c>
      <c r="I18" s="51" t="s">
        <v>138</v>
      </c>
      <c r="J18" s="52" t="s">
        <v>139</v>
      </c>
      <c r="K18" s="53" t="n">
        <v>1</v>
      </c>
      <c r="L18" s="54" t="n">
        <v>10.4843782763682</v>
      </c>
      <c r="M18" s="54" t="n">
        <v>3.47222222222222</v>
      </c>
      <c r="N18" s="55" t="n">
        <v>2.38095238095238</v>
      </c>
      <c r="O18" s="51" t="s">
        <v>150</v>
      </c>
      <c r="P18" s="52" t="s">
        <v>151</v>
      </c>
      <c r="Q18" s="53" t="n">
        <v>1</v>
      </c>
      <c r="R18" s="54" t="n">
        <v>11.3301608882846</v>
      </c>
      <c r="S18" s="54" t="n">
        <v>1.77514792899408</v>
      </c>
      <c r="T18" s="56" t="n">
        <v>4.16666666666667</v>
      </c>
    </row>
    <row r="19" s="28" customFormat="true" ht="32.1" hidden="false" customHeight="true" outlineLevel="0" collapsed="false">
      <c r="A19" s="50" t="n">
        <v>9</v>
      </c>
      <c r="B19" s="51" t="s">
        <v>130</v>
      </c>
      <c r="C19" s="52" t="s">
        <v>131</v>
      </c>
      <c r="D19" s="53" t="n">
        <v>1</v>
      </c>
      <c r="E19" s="54" t="n">
        <v>11.3301608882846</v>
      </c>
      <c r="F19" s="54" t="n">
        <v>5.79937304075235</v>
      </c>
      <c r="G19" s="54" t="s">
        <v>118</v>
      </c>
      <c r="H19" s="55" t="n">
        <v>1.51515151515152</v>
      </c>
      <c r="I19" s="51" t="s">
        <v>121</v>
      </c>
      <c r="J19" s="52" t="s">
        <v>122</v>
      </c>
      <c r="K19" s="53" t="n">
        <v>1</v>
      </c>
      <c r="L19" s="54" t="n">
        <v>10.4843782763682</v>
      </c>
      <c r="M19" s="54" t="n">
        <v>4.57256461232604</v>
      </c>
      <c r="N19" s="55" t="n">
        <v>2.38095238095238</v>
      </c>
      <c r="O19" s="51" t="s">
        <v>116</v>
      </c>
      <c r="P19" s="52" t="s">
        <v>117</v>
      </c>
      <c r="Q19" s="53" t="n">
        <v>1</v>
      </c>
      <c r="R19" s="54" t="n">
        <v>11.3301608882846</v>
      </c>
      <c r="S19" s="54" t="n">
        <v>11</v>
      </c>
      <c r="T19" s="56" t="n">
        <v>4.16666666666667</v>
      </c>
    </row>
    <row r="20" s="28" customFormat="true" ht="32.1" hidden="false" customHeight="true" outlineLevel="0" collapsed="false">
      <c r="A20" s="50" t="n">
        <v>10</v>
      </c>
      <c r="B20" s="51" t="s">
        <v>125</v>
      </c>
      <c r="C20" s="52" t="s">
        <v>126</v>
      </c>
      <c r="D20" s="53" t="n">
        <v>1</v>
      </c>
      <c r="E20" s="54" t="n">
        <v>11.3301608882846</v>
      </c>
      <c r="F20" s="54" t="n">
        <v>5.79937304075235</v>
      </c>
      <c r="G20" s="54" t="s">
        <v>118</v>
      </c>
      <c r="H20" s="55" t="n">
        <v>1.51515151515152</v>
      </c>
      <c r="I20" s="51" t="s">
        <v>123</v>
      </c>
      <c r="J20" s="52" t="s">
        <v>124</v>
      </c>
      <c r="K20" s="53" t="n">
        <v>1</v>
      </c>
      <c r="L20" s="54" t="n">
        <v>10.4843782763682</v>
      </c>
      <c r="M20" s="54" t="n">
        <v>2.61248185776488</v>
      </c>
      <c r="N20" s="55" t="n">
        <v>2.38095238095238</v>
      </c>
      <c r="O20" s="51" t="s">
        <v>130</v>
      </c>
      <c r="P20" s="52" t="s">
        <v>131</v>
      </c>
      <c r="Q20" s="53" t="n">
        <v>1</v>
      </c>
      <c r="R20" s="54" t="n">
        <v>11.3301608882846</v>
      </c>
      <c r="S20" s="54" t="n">
        <v>5.79937304075235</v>
      </c>
      <c r="T20" s="56" t="n">
        <v>4.16666666666667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3</v>
      </c>
      <c r="E21" s="61" t="n">
        <v>70.7906774123285</v>
      </c>
      <c r="F21" s="61" t="n">
        <v>23.6026764369184</v>
      </c>
      <c r="G21" s="61"/>
      <c r="H21" s="62" t="n">
        <v>19.6969696969697</v>
      </c>
      <c r="I21" s="58"/>
      <c r="J21" s="59" t="s">
        <v>49</v>
      </c>
      <c r="K21" s="60" t="n">
        <v>5</v>
      </c>
      <c r="L21" s="61" t="n">
        <v>52.4218913818411</v>
      </c>
      <c r="M21" s="61" t="n">
        <v>20.5819376659178</v>
      </c>
      <c r="N21" s="62" t="n">
        <v>11.9047619047619</v>
      </c>
      <c r="O21" s="58"/>
      <c r="P21" s="59" t="s">
        <v>49</v>
      </c>
      <c r="Q21" s="60" t="n">
        <v>4</v>
      </c>
      <c r="R21" s="61" t="n">
        <v>45.3206435531385</v>
      </c>
      <c r="S21" s="61" t="n">
        <v>11.63077770568</v>
      </c>
      <c r="T21" s="61" t="n">
        <v>16.6666666666667</v>
      </c>
    </row>
    <row r="22" s="28" customFormat="true" ht="32.1" hidden="false" customHeight="true" outlineLevel="0" collapsed="false">
      <c r="A22" s="50" t="n">
        <v>11</v>
      </c>
      <c r="B22" s="51" t="s">
        <v>138</v>
      </c>
      <c r="C22" s="52" t="s">
        <v>139</v>
      </c>
      <c r="D22" s="53" t="n">
        <v>2</v>
      </c>
      <c r="E22" s="54" t="n">
        <v>10.8908734480505</v>
      </c>
      <c r="F22" s="54" t="n">
        <v>4.29083204930663</v>
      </c>
      <c r="G22" s="54"/>
      <c r="H22" s="55" t="n">
        <v>3.03030303030303</v>
      </c>
      <c r="I22" s="51" t="s">
        <v>134</v>
      </c>
      <c r="J22" s="52" t="s">
        <v>135</v>
      </c>
      <c r="K22" s="53" t="n">
        <v>1</v>
      </c>
      <c r="L22" s="54" t="n">
        <v>10.4843782763682</v>
      </c>
      <c r="M22" s="54" t="n">
        <v>3.47222222222222</v>
      </c>
      <c r="N22" s="55" t="n">
        <v>2.38095238095238</v>
      </c>
      <c r="O22" s="51" t="s">
        <v>125</v>
      </c>
      <c r="P22" s="52" t="s">
        <v>126</v>
      </c>
      <c r="Q22" s="53" t="n">
        <v>1</v>
      </c>
      <c r="R22" s="54" t="n">
        <v>11.3301608882846</v>
      </c>
      <c r="S22" s="54" t="n">
        <v>5.79937304075235</v>
      </c>
      <c r="T22" s="56" t="n">
        <v>4.16666666666667</v>
      </c>
    </row>
    <row r="23" s="28" customFormat="true" ht="32.1" hidden="false" customHeight="true" outlineLevel="0" collapsed="false">
      <c r="A23" s="50" t="n">
        <v>12</v>
      </c>
      <c r="B23" s="51" t="s">
        <v>123</v>
      </c>
      <c r="C23" s="52" t="s">
        <v>124</v>
      </c>
      <c r="D23" s="53" t="n">
        <v>1</v>
      </c>
      <c r="E23" s="54" t="n">
        <v>10.4843782763682</v>
      </c>
      <c r="F23" s="54" t="n">
        <v>2.61248185776488</v>
      </c>
      <c r="G23" s="54" t="s">
        <v>127</v>
      </c>
      <c r="H23" s="55" t="n">
        <v>1.51515151515152</v>
      </c>
      <c r="I23" s="51" t="s">
        <v>136</v>
      </c>
      <c r="J23" s="52" t="s">
        <v>137</v>
      </c>
      <c r="K23" s="53" t="n">
        <v>1</v>
      </c>
      <c r="L23" s="54" t="n">
        <v>10.4843782763682</v>
      </c>
      <c r="M23" s="54" t="n">
        <v>2.74599542334096</v>
      </c>
      <c r="N23" s="55" t="n">
        <v>2.38095238095238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19</v>
      </c>
      <c r="C24" s="52" t="s">
        <v>120</v>
      </c>
      <c r="D24" s="53" t="n">
        <v>1</v>
      </c>
      <c r="E24" s="54" t="n">
        <v>5.44543672402527</v>
      </c>
      <c r="F24" s="54" t="n">
        <v>3.28967407858666</v>
      </c>
      <c r="G24" s="54"/>
      <c r="H24" s="55" t="n">
        <v>1.51515151515152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0</v>
      </c>
      <c r="C25" s="52" t="s">
        <v>151</v>
      </c>
      <c r="D25" s="53" t="n">
        <v>1</v>
      </c>
      <c r="E25" s="54" t="n">
        <v>5.44543672402527</v>
      </c>
      <c r="F25" s="54" t="n">
        <v>1.05695830886671</v>
      </c>
      <c r="G25" s="54"/>
      <c r="H25" s="55" t="n">
        <v>1.51515151515152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4</v>
      </c>
      <c r="C26" s="59" t="s">
        <v>135</v>
      </c>
      <c r="D26" s="64" t="n">
        <v>1</v>
      </c>
      <c r="E26" s="61" t="n">
        <v>5.44543672402527</v>
      </c>
      <c r="F26" s="61" t="n">
        <v>1.54083204930663</v>
      </c>
      <c r="G26" s="61"/>
      <c r="H26" s="62" t="n">
        <v>1.51515151515152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60</v>
      </c>
      <c r="E10" s="54" t="n">
        <v>387.910134152255</v>
      </c>
      <c r="F10" s="54" t="n">
        <v>184.885799126398</v>
      </c>
      <c r="G10" s="54"/>
      <c r="H10" s="55" t="n">
        <v>100</v>
      </c>
      <c r="I10" s="51" t="s">
        <v>25</v>
      </c>
      <c r="J10" s="52" t="s">
        <v>26</v>
      </c>
      <c r="K10" s="53" t="n">
        <v>45</v>
      </c>
      <c r="L10" s="54" t="n">
        <v>542.136015902657</v>
      </c>
      <c r="M10" s="54" t="n">
        <v>249.661563768864</v>
      </c>
      <c r="N10" s="55" t="n">
        <v>100</v>
      </c>
      <c r="O10" s="51" t="s">
        <v>25</v>
      </c>
      <c r="P10" s="52" t="s">
        <v>26</v>
      </c>
      <c r="Q10" s="53" t="n">
        <v>15</v>
      </c>
      <c r="R10" s="54" t="n">
        <v>209.292591042277</v>
      </c>
      <c r="S10" s="54" t="n">
        <v>92.230375751902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13</v>
      </c>
      <c r="E11" s="54" t="n">
        <v>84.0471957329885</v>
      </c>
      <c r="F11" s="54" t="n">
        <v>34.7262457368373</v>
      </c>
      <c r="G11" s="54"/>
      <c r="H11" s="55" t="n">
        <v>21.6666666666667</v>
      </c>
      <c r="I11" s="51" t="s">
        <v>114</v>
      </c>
      <c r="J11" s="52" t="s">
        <v>115</v>
      </c>
      <c r="K11" s="53" t="n">
        <v>9</v>
      </c>
      <c r="L11" s="54" t="n">
        <v>108.427203180531</v>
      </c>
      <c r="M11" s="54" t="n">
        <v>59.1810340422088</v>
      </c>
      <c r="N11" s="55" t="n">
        <v>20</v>
      </c>
      <c r="O11" s="51" t="s">
        <v>108</v>
      </c>
      <c r="P11" s="52" t="s">
        <v>109</v>
      </c>
      <c r="Q11" s="53" t="n">
        <v>4</v>
      </c>
      <c r="R11" s="54" t="n">
        <v>55.8113576112739</v>
      </c>
      <c r="S11" s="54" t="n">
        <v>12.3707436514363</v>
      </c>
      <c r="T11" s="56" t="n">
        <v>26.6666666666667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9</v>
      </c>
      <c r="E12" s="54" t="n">
        <v>58.1865201228382</v>
      </c>
      <c r="F12" s="54" t="n">
        <v>33.1784265231111</v>
      </c>
      <c r="G12" s="54"/>
      <c r="H12" s="55" t="n">
        <v>15</v>
      </c>
      <c r="I12" s="51" t="s">
        <v>108</v>
      </c>
      <c r="J12" s="52" t="s">
        <v>109</v>
      </c>
      <c r="K12" s="53" t="n">
        <v>9</v>
      </c>
      <c r="L12" s="54" t="n">
        <v>108.427203180531</v>
      </c>
      <c r="M12" s="54" t="n">
        <v>49.5187664389619</v>
      </c>
      <c r="N12" s="55" t="n">
        <v>20</v>
      </c>
      <c r="O12" s="51" t="s">
        <v>110</v>
      </c>
      <c r="P12" s="52" t="s">
        <v>111</v>
      </c>
      <c r="Q12" s="53" t="n">
        <v>4</v>
      </c>
      <c r="R12" s="54" t="n">
        <v>55.8113576112739</v>
      </c>
      <c r="S12" s="54" t="n">
        <v>24.1652220482278</v>
      </c>
      <c r="T12" s="56" t="n">
        <v>26.6666666666667</v>
      </c>
    </row>
    <row r="13" s="28" customFormat="true" ht="32.1" hidden="false" customHeight="true" outlineLevel="0" collapsed="false">
      <c r="A13" s="50" t="n">
        <v>3</v>
      </c>
      <c r="B13" s="51" t="s">
        <v>110</v>
      </c>
      <c r="C13" s="52" t="s">
        <v>111</v>
      </c>
      <c r="D13" s="53" t="n">
        <v>9</v>
      </c>
      <c r="E13" s="54" t="n">
        <v>58.1865201228382</v>
      </c>
      <c r="F13" s="54" t="n">
        <v>25.3426595184043</v>
      </c>
      <c r="G13" s="54"/>
      <c r="H13" s="55" t="n">
        <v>15</v>
      </c>
      <c r="I13" s="51" t="s">
        <v>112</v>
      </c>
      <c r="J13" s="52" t="s">
        <v>113</v>
      </c>
      <c r="K13" s="53" t="n">
        <v>5</v>
      </c>
      <c r="L13" s="54" t="n">
        <v>60.2373351002952</v>
      </c>
      <c r="M13" s="54" t="n">
        <v>23.6976514839141</v>
      </c>
      <c r="N13" s="55" t="n">
        <v>11.1111111111111</v>
      </c>
      <c r="O13" s="51" t="s">
        <v>116</v>
      </c>
      <c r="P13" s="52" t="s">
        <v>117</v>
      </c>
      <c r="Q13" s="53" t="n">
        <v>2</v>
      </c>
      <c r="R13" s="54" t="n">
        <v>27.905678805637</v>
      </c>
      <c r="S13" s="54" t="n">
        <v>18.3343998694388</v>
      </c>
      <c r="T13" s="56" t="n">
        <v>13.3333333333333</v>
      </c>
    </row>
    <row r="14" s="28" customFormat="true" ht="32.1" hidden="false" customHeight="true" outlineLevel="0" collapsed="false">
      <c r="A14" s="50" t="n">
        <v>4</v>
      </c>
      <c r="B14" s="51" t="s">
        <v>112</v>
      </c>
      <c r="C14" s="52" t="s">
        <v>113</v>
      </c>
      <c r="D14" s="53" t="n">
        <v>6</v>
      </c>
      <c r="E14" s="54" t="n">
        <v>38.7910134152255</v>
      </c>
      <c r="F14" s="54" t="n">
        <v>14.6145322312106</v>
      </c>
      <c r="G14" s="54"/>
      <c r="H14" s="55" t="n">
        <v>10</v>
      </c>
      <c r="I14" s="51" t="s">
        <v>110</v>
      </c>
      <c r="J14" s="52" t="s">
        <v>111</v>
      </c>
      <c r="K14" s="53" t="n">
        <v>5</v>
      </c>
      <c r="L14" s="54" t="n">
        <v>60.2373351002952</v>
      </c>
      <c r="M14" s="54" t="n">
        <v>26.455081688043</v>
      </c>
      <c r="N14" s="55" t="n">
        <v>11.1111111111111</v>
      </c>
      <c r="O14" s="51" t="s">
        <v>112</v>
      </c>
      <c r="P14" s="52" t="s">
        <v>113</v>
      </c>
      <c r="Q14" s="53" t="n">
        <v>1</v>
      </c>
      <c r="R14" s="54" t="n">
        <v>13.9528394028185</v>
      </c>
      <c r="S14" s="54" t="n">
        <v>2.31660231660232</v>
      </c>
      <c r="T14" s="56" t="n">
        <v>6.66666666666667</v>
      </c>
    </row>
    <row r="15" s="28" customFormat="true" ht="32.1" hidden="false" customHeight="true" outlineLevel="0" collapsed="false">
      <c r="A15" s="50" t="n">
        <v>5</v>
      </c>
      <c r="B15" s="51" t="s">
        <v>116</v>
      </c>
      <c r="C15" s="52" t="s">
        <v>117</v>
      </c>
      <c r="D15" s="53" t="n">
        <v>2</v>
      </c>
      <c r="E15" s="54" t="n">
        <v>27.905678805637</v>
      </c>
      <c r="F15" s="54" t="n">
        <v>18.3343998694388</v>
      </c>
      <c r="G15" s="54" t="s">
        <v>118</v>
      </c>
      <c r="H15" s="55" t="n">
        <v>3.33333333333333</v>
      </c>
      <c r="I15" s="51" t="s">
        <v>119</v>
      </c>
      <c r="J15" s="52" t="s">
        <v>120</v>
      </c>
      <c r="K15" s="53" t="n">
        <v>4</v>
      </c>
      <c r="L15" s="54" t="n">
        <v>48.1898680802361</v>
      </c>
      <c r="M15" s="54" t="n">
        <v>22.3790682000162</v>
      </c>
      <c r="N15" s="55" t="n">
        <v>8.88888888888889</v>
      </c>
      <c r="O15" s="51" t="s">
        <v>121</v>
      </c>
      <c r="P15" s="52" t="s">
        <v>122</v>
      </c>
      <c r="Q15" s="53" t="n">
        <v>1</v>
      </c>
      <c r="R15" s="54" t="n">
        <v>13.9528394028185</v>
      </c>
      <c r="S15" s="54" t="n">
        <v>2.31660231660232</v>
      </c>
      <c r="T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119</v>
      </c>
      <c r="C16" s="52" t="s">
        <v>120</v>
      </c>
      <c r="D16" s="53" t="n">
        <v>4</v>
      </c>
      <c r="E16" s="54" t="n">
        <v>25.8606756101503</v>
      </c>
      <c r="F16" s="54" t="n">
        <v>13.2972280784459</v>
      </c>
      <c r="G16" s="54"/>
      <c r="H16" s="55" t="n">
        <v>6.66666666666667</v>
      </c>
      <c r="I16" s="51" t="s">
        <v>140</v>
      </c>
      <c r="J16" s="52" t="s">
        <v>141</v>
      </c>
      <c r="K16" s="53" t="n">
        <v>2</v>
      </c>
      <c r="L16" s="54" t="n">
        <v>24.0949340401181</v>
      </c>
      <c r="M16" s="54" t="n">
        <v>10.1300479123888</v>
      </c>
      <c r="N16" s="55" t="n">
        <v>4.44444444444445</v>
      </c>
      <c r="O16" s="51" t="s">
        <v>150</v>
      </c>
      <c r="P16" s="52" t="s">
        <v>151</v>
      </c>
      <c r="Q16" s="53" t="n">
        <v>1</v>
      </c>
      <c r="R16" s="54" t="n">
        <v>13.9528394028185</v>
      </c>
      <c r="S16" s="54" t="n">
        <v>3.27510917030568</v>
      </c>
      <c r="T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132</v>
      </c>
      <c r="C17" s="52" t="s">
        <v>133</v>
      </c>
      <c r="D17" s="53" t="n">
        <v>3</v>
      </c>
      <c r="E17" s="54" t="n">
        <v>19.3955067076127</v>
      </c>
      <c r="F17" s="54" t="n">
        <v>7.56580915936583</v>
      </c>
      <c r="G17" s="54"/>
      <c r="H17" s="55" t="n">
        <v>5</v>
      </c>
      <c r="I17" s="51" t="s">
        <v>132</v>
      </c>
      <c r="J17" s="52" t="s">
        <v>133</v>
      </c>
      <c r="K17" s="53" t="n">
        <v>2</v>
      </c>
      <c r="L17" s="54" t="n">
        <v>24.0949340401181</v>
      </c>
      <c r="M17" s="54" t="n">
        <v>9.13148395856719</v>
      </c>
      <c r="N17" s="55" t="n">
        <v>4.44444444444445</v>
      </c>
      <c r="O17" s="51" t="s">
        <v>132</v>
      </c>
      <c r="P17" s="52" t="s">
        <v>133</v>
      </c>
      <c r="Q17" s="53" t="n">
        <v>1</v>
      </c>
      <c r="R17" s="54" t="n">
        <v>13.9528394028185</v>
      </c>
      <c r="S17" s="54" t="n">
        <v>6.32244467860906</v>
      </c>
      <c r="T17" s="56" t="n">
        <v>6.66666666666667</v>
      </c>
    </row>
    <row r="18" s="28" customFormat="true" ht="32.1" hidden="false" customHeight="true" outlineLevel="0" collapsed="false">
      <c r="A18" s="50" t="n">
        <v>8</v>
      </c>
      <c r="B18" s="51" t="s">
        <v>140</v>
      </c>
      <c r="C18" s="52" t="s">
        <v>141</v>
      </c>
      <c r="D18" s="53" t="n">
        <v>2</v>
      </c>
      <c r="E18" s="54" t="n">
        <v>12.9303378050752</v>
      </c>
      <c r="F18" s="54" t="n">
        <v>6.08552631578947</v>
      </c>
      <c r="G18" s="54"/>
      <c r="H18" s="55" t="n">
        <v>3.33333333333333</v>
      </c>
      <c r="I18" s="51" t="s">
        <v>128</v>
      </c>
      <c r="J18" s="52" t="s">
        <v>129</v>
      </c>
      <c r="K18" s="53" t="n">
        <v>1</v>
      </c>
      <c r="L18" s="54" t="n">
        <v>12.047467020059</v>
      </c>
      <c r="M18" s="54" t="n">
        <v>5.06502395619439</v>
      </c>
      <c r="N18" s="55" t="n">
        <v>2.22222222222222</v>
      </c>
      <c r="O18" s="51" t="s">
        <v>134</v>
      </c>
      <c r="P18" s="52" t="s">
        <v>135</v>
      </c>
      <c r="Q18" s="53" t="n">
        <v>1</v>
      </c>
      <c r="R18" s="54" t="n">
        <v>13.9528394028185</v>
      </c>
      <c r="S18" s="54" t="n">
        <v>23.1292517006803</v>
      </c>
      <c r="T18" s="56" t="n">
        <v>6.66666666666667</v>
      </c>
    </row>
    <row r="19" s="28" customFormat="true" ht="32.1" hidden="false" customHeight="true" outlineLevel="0" collapsed="false">
      <c r="A19" s="50" t="n">
        <v>9</v>
      </c>
      <c r="B19" s="51" t="s">
        <v>121</v>
      </c>
      <c r="C19" s="52" t="s">
        <v>122</v>
      </c>
      <c r="D19" s="53" t="n">
        <v>2</v>
      </c>
      <c r="E19" s="54" t="n">
        <v>12.9303378050752</v>
      </c>
      <c r="F19" s="54" t="n">
        <v>4.37609649122807</v>
      </c>
      <c r="G19" s="54"/>
      <c r="H19" s="55" t="n">
        <v>3.33333333333333</v>
      </c>
      <c r="I19" s="51" t="s">
        <v>138</v>
      </c>
      <c r="J19" s="52" t="s">
        <v>139</v>
      </c>
      <c r="K19" s="53" t="n">
        <v>1</v>
      </c>
      <c r="L19" s="54" t="n">
        <v>12.047467020059</v>
      </c>
      <c r="M19" s="54" t="n">
        <v>5.06502395619439</v>
      </c>
      <c r="N19" s="55" t="n">
        <v>2.22222222222222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50</v>
      </c>
      <c r="C20" s="52" t="s">
        <v>151</v>
      </c>
      <c r="D20" s="53" t="n">
        <v>2</v>
      </c>
      <c r="E20" s="54" t="n">
        <v>12.9303378050752</v>
      </c>
      <c r="F20" s="54" t="n">
        <v>2.68298468073273</v>
      </c>
      <c r="G20" s="54"/>
      <c r="H20" s="55" t="n">
        <v>3.33333333333333</v>
      </c>
      <c r="I20" s="51" t="s">
        <v>121</v>
      </c>
      <c r="J20" s="52" t="s">
        <v>122</v>
      </c>
      <c r="K20" s="53" t="n">
        <v>1</v>
      </c>
      <c r="L20" s="54" t="n">
        <v>12.047467020059</v>
      </c>
      <c r="M20" s="54" t="n">
        <v>5.06502395619439</v>
      </c>
      <c r="N20" s="55" t="n">
        <v>2.22222222222222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8</v>
      </c>
      <c r="E21" s="61" t="n">
        <v>51.7213512203006</v>
      </c>
      <c r="F21" s="61" t="n">
        <v>34.6172063219235</v>
      </c>
      <c r="G21" s="61"/>
      <c r="H21" s="62" t="n">
        <v>13.3333333333333</v>
      </c>
      <c r="I21" s="58"/>
      <c r="J21" s="59" t="s">
        <v>49</v>
      </c>
      <c r="K21" s="60" t="n">
        <v>6</v>
      </c>
      <c r="L21" s="61" t="n">
        <v>72.2848021203542</v>
      </c>
      <c r="M21" s="61" t="n">
        <v>33.9733581761805</v>
      </c>
      <c r="N21" s="62" t="n">
        <v>13.3333333333333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34</v>
      </c>
      <c r="C22" s="52" t="s">
        <v>135</v>
      </c>
      <c r="D22" s="53" t="n">
        <v>2</v>
      </c>
      <c r="E22" s="54" t="n">
        <v>12.9303378050752</v>
      </c>
      <c r="F22" s="54" t="n">
        <v>14.365321920727</v>
      </c>
      <c r="G22" s="54"/>
      <c r="H22" s="55" t="n">
        <v>3.33333333333333</v>
      </c>
      <c r="I22" s="51" t="s">
        <v>148</v>
      </c>
      <c r="J22" s="52" t="s">
        <v>149</v>
      </c>
      <c r="K22" s="53" t="n">
        <v>1</v>
      </c>
      <c r="L22" s="54" t="n">
        <v>12.047467020059</v>
      </c>
      <c r="M22" s="54" t="n">
        <v>6.51780325890163</v>
      </c>
      <c r="N22" s="55" t="n">
        <v>2.22222222222222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23</v>
      </c>
      <c r="C23" s="52" t="s">
        <v>124</v>
      </c>
      <c r="D23" s="53" t="n">
        <v>1</v>
      </c>
      <c r="E23" s="54" t="n">
        <v>12.047467020059</v>
      </c>
      <c r="F23" s="54" t="n">
        <v>6.34005763688761</v>
      </c>
      <c r="G23" s="54" t="s">
        <v>127</v>
      </c>
      <c r="H23" s="55" t="n">
        <v>1.66666666666667</v>
      </c>
      <c r="I23" s="51" t="s">
        <v>150</v>
      </c>
      <c r="J23" s="52" t="s">
        <v>151</v>
      </c>
      <c r="K23" s="53" t="n">
        <v>1</v>
      </c>
      <c r="L23" s="54" t="n">
        <v>12.047467020059</v>
      </c>
      <c r="M23" s="54" t="n">
        <v>2.77136258660508</v>
      </c>
      <c r="N23" s="55" t="n">
        <v>2.22222222222222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28</v>
      </c>
      <c r="C24" s="52" t="s">
        <v>129</v>
      </c>
      <c r="D24" s="53" t="n">
        <v>1</v>
      </c>
      <c r="E24" s="54" t="n">
        <v>6.46516890253758</v>
      </c>
      <c r="F24" s="54" t="n">
        <v>3.04276315789474</v>
      </c>
      <c r="G24" s="54"/>
      <c r="H24" s="55" t="n">
        <v>1.66666666666667</v>
      </c>
      <c r="I24" s="51" t="s">
        <v>123</v>
      </c>
      <c r="J24" s="52" t="s">
        <v>124</v>
      </c>
      <c r="K24" s="53" t="n">
        <v>1</v>
      </c>
      <c r="L24" s="54" t="n">
        <v>12.047467020059</v>
      </c>
      <c r="M24" s="54" t="n">
        <v>6.34005763688761</v>
      </c>
      <c r="N24" s="55" t="n">
        <v>2.22222222222222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8</v>
      </c>
      <c r="C25" s="52" t="s">
        <v>139</v>
      </c>
      <c r="D25" s="53" t="n">
        <v>1</v>
      </c>
      <c r="E25" s="54" t="n">
        <v>6.46516890253758</v>
      </c>
      <c r="F25" s="54" t="n">
        <v>3.04276315789474</v>
      </c>
      <c r="G25" s="54"/>
      <c r="H25" s="55" t="n">
        <v>1.66666666666667</v>
      </c>
      <c r="I25" s="51" t="s">
        <v>134</v>
      </c>
      <c r="J25" s="52" t="s">
        <v>135</v>
      </c>
      <c r="K25" s="53" t="n">
        <v>1</v>
      </c>
      <c r="L25" s="54" t="n">
        <v>12.047467020059</v>
      </c>
      <c r="M25" s="54" t="n">
        <v>5.39083557951482</v>
      </c>
      <c r="N25" s="55" t="n">
        <v>2.22222222222222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8</v>
      </c>
      <c r="C26" s="59" t="s">
        <v>149</v>
      </c>
      <c r="D26" s="64" t="n">
        <v>1</v>
      </c>
      <c r="E26" s="61" t="n">
        <v>6.46516890253758</v>
      </c>
      <c r="F26" s="61" t="n">
        <v>3.99556048834628</v>
      </c>
      <c r="G26" s="61"/>
      <c r="H26" s="62" t="n">
        <v>1.66666666666667</v>
      </c>
      <c r="I26" s="63" t="s">
        <v>136</v>
      </c>
      <c r="J26" s="59" t="s">
        <v>137</v>
      </c>
      <c r="K26" s="65" t="n">
        <v>1</v>
      </c>
      <c r="L26" s="61" t="n">
        <v>12.047467020059</v>
      </c>
      <c r="M26" s="61" t="n">
        <v>9.8119378577269</v>
      </c>
      <c r="N26" s="62" t="n">
        <v>2.22222222222222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2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6</v>
      </c>
      <c r="E10" s="54" t="n">
        <v>226.763348714568</v>
      </c>
      <c r="F10" s="54" t="n">
        <v>143.209180602046</v>
      </c>
      <c r="G10" s="54"/>
      <c r="H10" s="55" t="n">
        <v>100</v>
      </c>
      <c r="I10" s="51" t="s">
        <v>25</v>
      </c>
      <c r="J10" s="52" t="s">
        <v>26</v>
      </c>
      <c r="K10" s="53" t="n">
        <v>54</v>
      </c>
      <c r="L10" s="54" t="n">
        <v>277.634961439589</v>
      </c>
      <c r="M10" s="54" t="n">
        <v>193.972056180199</v>
      </c>
      <c r="N10" s="55" t="n">
        <v>100</v>
      </c>
      <c r="O10" s="51" t="s">
        <v>25</v>
      </c>
      <c r="P10" s="52" t="s">
        <v>26</v>
      </c>
      <c r="Q10" s="53" t="n">
        <v>32</v>
      </c>
      <c r="R10" s="54" t="n">
        <v>173.207036535859</v>
      </c>
      <c r="S10" s="54" t="n">
        <v>92.222000111952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22</v>
      </c>
      <c r="E11" s="54" t="n">
        <v>58.0092287409361</v>
      </c>
      <c r="F11" s="54" t="n">
        <v>35.8649706648163</v>
      </c>
      <c r="G11" s="54"/>
      <c r="H11" s="55" t="n">
        <v>25.5813953488372</v>
      </c>
      <c r="I11" s="51" t="s">
        <v>108</v>
      </c>
      <c r="J11" s="52" t="s">
        <v>109</v>
      </c>
      <c r="K11" s="53" t="n">
        <v>15</v>
      </c>
      <c r="L11" s="54" t="n">
        <v>77.120822622108</v>
      </c>
      <c r="M11" s="54" t="n">
        <v>52.057219911741</v>
      </c>
      <c r="N11" s="55" t="n">
        <v>27.7777777777778</v>
      </c>
      <c r="O11" s="51" t="s">
        <v>108</v>
      </c>
      <c r="P11" s="52" t="s">
        <v>109</v>
      </c>
      <c r="Q11" s="53" t="n">
        <v>7</v>
      </c>
      <c r="R11" s="54" t="n">
        <v>37.8890392422192</v>
      </c>
      <c r="S11" s="54" t="n">
        <v>19.273642015715</v>
      </c>
      <c r="T11" s="56" t="n">
        <v>21.875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16</v>
      </c>
      <c r="E12" s="54" t="n">
        <v>42.188529993408</v>
      </c>
      <c r="F12" s="54" t="n">
        <v>26.1271088076206</v>
      </c>
      <c r="G12" s="54"/>
      <c r="H12" s="55" t="n">
        <v>18.6046511627907</v>
      </c>
      <c r="I12" s="51" t="s">
        <v>110</v>
      </c>
      <c r="J12" s="52" t="s">
        <v>111</v>
      </c>
      <c r="K12" s="53" t="n">
        <v>10</v>
      </c>
      <c r="L12" s="54" t="n">
        <v>51.413881748072</v>
      </c>
      <c r="M12" s="54" t="n">
        <v>37.4882588722113</v>
      </c>
      <c r="N12" s="55" t="n">
        <v>18.5185185185185</v>
      </c>
      <c r="O12" s="51" t="s">
        <v>110</v>
      </c>
      <c r="P12" s="52" t="s">
        <v>111</v>
      </c>
      <c r="Q12" s="53" t="n">
        <v>6</v>
      </c>
      <c r="R12" s="54" t="n">
        <v>32.4763193504736</v>
      </c>
      <c r="S12" s="54" t="n">
        <v>17.779702086362</v>
      </c>
      <c r="T12" s="56" t="n">
        <v>18.75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4</v>
      </c>
      <c r="E13" s="54" t="n">
        <v>21.6508795669824</v>
      </c>
      <c r="F13" s="54" t="n">
        <v>11.0209677461087</v>
      </c>
      <c r="G13" s="54" t="s">
        <v>118</v>
      </c>
      <c r="H13" s="55" t="n">
        <v>4.65116279069768</v>
      </c>
      <c r="I13" s="51" t="s">
        <v>114</v>
      </c>
      <c r="J13" s="52" t="s">
        <v>115</v>
      </c>
      <c r="K13" s="53" t="n">
        <v>7</v>
      </c>
      <c r="L13" s="54" t="n">
        <v>35.9897172236504</v>
      </c>
      <c r="M13" s="54" t="n">
        <v>24.6998339614332</v>
      </c>
      <c r="N13" s="55" t="n">
        <v>12.962962962963</v>
      </c>
      <c r="O13" s="51" t="s">
        <v>116</v>
      </c>
      <c r="P13" s="52" t="s">
        <v>117</v>
      </c>
      <c r="Q13" s="53" t="n">
        <v>4</v>
      </c>
      <c r="R13" s="54" t="n">
        <v>21.6508795669824</v>
      </c>
      <c r="S13" s="54" t="n">
        <v>11.0209677461087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7</v>
      </c>
      <c r="E14" s="54" t="n">
        <v>18.457481872116</v>
      </c>
      <c r="F14" s="54" t="n">
        <v>12.6195022514848</v>
      </c>
      <c r="G14" s="54"/>
      <c r="H14" s="55" t="n">
        <v>8.13953488372093</v>
      </c>
      <c r="I14" s="51" t="s">
        <v>112</v>
      </c>
      <c r="J14" s="52" t="s">
        <v>113</v>
      </c>
      <c r="K14" s="53" t="n">
        <v>3</v>
      </c>
      <c r="L14" s="54" t="n">
        <v>15.4241645244216</v>
      </c>
      <c r="M14" s="54" t="n">
        <v>10.6112834775328</v>
      </c>
      <c r="N14" s="55" t="n">
        <v>5.55555555555556</v>
      </c>
      <c r="O14" s="51" t="s">
        <v>128</v>
      </c>
      <c r="P14" s="52" t="s">
        <v>129</v>
      </c>
      <c r="Q14" s="53" t="n">
        <v>2</v>
      </c>
      <c r="R14" s="54" t="n">
        <v>10.8254397834912</v>
      </c>
      <c r="S14" s="54" t="n">
        <v>6.12447818435776</v>
      </c>
      <c r="T14" s="56" t="n">
        <v>6.25</v>
      </c>
    </row>
    <row r="15" s="28" customFormat="true" ht="32.1" hidden="false" customHeight="true" outlineLevel="0" collapsed="false">
      <c r="A15" s="50" t="n">
        <v>5</v>
      </c>
      <c r="B15" s="51" t="s">
        <v>112</v>
      </c>
      <c r="C15" s="52" t="s">
        <v>113</v>
      </c>
      <c r="D15" s="53" t="n">
        <v>5</v>
      </c>
      <c r="E15" s="54" t="n">
        <v>13.18391562294</v>
      </c>
      <c r="F15" s="54" t="n">
        <v>7.99808357832905</v>
      </c>
      <c r="G15" s="54"/>
      <c r="H15" s="55" t="n">
        <v>5.81395348837209</v>
      </c>
      <c r="I15" s="51" t="s">
        <v>134</v>
      </c>
      <c r="J15" s="52" t="s">
        <v>135</v>
      </c>
      <c r="K15" s="53" t="n">
        <v>3</v>
      </c>
      <c r="L15" s="54" t="n">
        <v>15.4241645244216</v>
      </c>
      <c r="M15" s="54" t="n">
        <v>9.05611708720441</v>
      </c>
      <c r="N15" s="55" t="n">
        <v>5.55555555555556</v>
      </c>
      <c r="O15" s="51" t="s">
        <v>112</v>
      </c>
      <c r="P15" s="52" t="s">
        <v>113</v>
      </c>
      <c r="Q15" s="53" t="n">
        <v>2</v>
      </c>
      <c r="R15" s="54" t="n">
        <v>10.8254397834912</v>
      </c>
      <c r="S15" s="54" t="n">
        <v>5.37999120277601</v>
      </c>
      <c r="T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128</v>
      </c>
      <c r="C16" s="52" t="s">
        <v>129</v>
      </c>
      <c r="D16" s="53" t="n">
        <v>4</v>
      </c>
      <c r="E16" s="54" t="n">
        <v>10.547132498352</v>
      </c>
      <c r="F16" s="54" t="n">
        <v>7.0880724683858</v>
      </c>
      <c r="G16" s="54"/>
      <c r="H16" s="55" t="n">
        <v>4.65116279069768</v>
      </c>
      <c r="I16" s="51" t="s">
        <v>119</v>
      </c>
      <c r="J16" s="52" t="s">
        <v>120</v>
      </c>
      <c r="K16" s="53" t="n">
        <v>2</v>
      </c>
      <c r="L16" s="54" t="n">
        <v>10.2827763496144</v>
      </c>
      <c r="M16" s="54" t="n">
        <v>9.09397449795913</v>
      </c>
      <c r="N16" s="55" t="n">
        <v>3.7037037037037</v>
      </c>
      <c r="O16" s="51" t="s">
        <v>121</v>
      </c>
      <c r="P16" s="52" t="s">
        <v>122</v>
      </c>
      <c r="Q16" s="53" t="n">
        <v>2</v>
      </c>
      <c r="R16" s="54" t="n">
        <v>10.8254397834912</v>
      </c>
      <c r="S16" s="54" t="n">
        <v>5.82006261058936</v>
      </c>
      <c r="T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121</v>
      </c>
      <c r="C17" s="52" t="s">
        <v>122</v>
      </c>
      <c r="D17" s="53" t="n">
        <v>4</v>
      </c>
      <c r="E17" s="54" t="n">
        <v>10.547132498352</v>
      </c>
      <c r="F17" s="54" t="n">
        <v>6.54550532513947</v>
      </c>
      <c r="G17" s="54"/>
      <c r="H17" s="55" t="n">
        <v>4.65116279069768</v>
      </c>
      <c r="I17" s="51" t="s">
        <v>128</v>
      </c>
      <c r="J17" s="52" t="s">
        <v>129</v>
      </c>
      <c r="K17" s="53" t="n">
        <v>2</v>
      </c>
      <c r="L17" s="54" t="n">
        <v>10.2827763496144</v>
      </c>
      <c r="M17" s="54" t="n">
        <v>8.02495021824847</v>
      </c>
      <c r="N17" s="55" t="n">
        <v>3.7037037037037</v>
      </c>
      <c r="O17" s="51" t="s">
        <v>138</v>
      </c>
      <c r="P17" s="52" t="s">
        <v>139</v>
      </c>
      <c r="Q17" s="53" t="n">
        <v>1</v>
      </c>
      <c r="R17" s="54" t="n">
        <v>5.4127198917456</v>
      </c>
      <c r="S17" s="54" t="n">
        <v>2.13776722090261</v>
      </c>
      <c r="T17" s="56" t="n">
        <v>3.125</v>
      </c>
    </row>
    <row r="18" s="28" customFormat="true" ht="32.1" hidden="false" customHeight="true" outlineLevel="0" collapsed="false">
      <c r="A18" s="50" t="n">
        <v>8</v>
      </c>
      <c r="B18" s="51" t="s">
        <v>134</v>
      </c>
      <c r="C18" s="52" t="s">
        <v>135</v>
      </c>
      <c r="D18" s="53" t="n">
        <v>4</v>
      </c>
      <c r="E18" s="54" t="n">
        <v>10.547132498352</v>
      </c>
      <c r="F18" s="54" t="n">
        <v>4.96673956781466</v>
      </c>
      <c r="G18" s="54"/>
      <c r="H18" s="55" t="n">
        <v>4.65116279069768</v>
      </c>
      <c r="I18" s="51" t="s">
        <v>121</v>
      </c>
      <c r="J18" s="52" t="s">
        <v>122</v>
      </c>
      <c r="K18" s="53" t="n">
        <v>2</v>
      </c>
      <c r="L18" s="54" t="n">
        <v>10.2827763496144</v>
      </c>
      <c r="M18" s="54" t="n">
        <v>6.11119654101903</v>
      </c>
      <c r="N18" s="55" t="n">
        <v>3.7037037037037</v>
      </c>
      <c r="O18" s="51" t="s">
        <v>150</v>
      </c>
      <c r="P18" s="52" t="s">
        <v>151</v>
      </c>
      <c r="Q18" s="53" t="n">
        <v>1</v>
      </c>
      <c r="R18" s="54" t="n">
        <v>5.4127198917456</v>
      </c>
      <c r="S18" s="54" t="n">
        <v>3.58534684333593</v>
      </c>
      <c r="T18" s="56" t="n">
        <v>3.125</v>
      </c>
    </row>
    <row r="19" s="28" customFormat="true" ht="32.1" hidden="false" customHeight="true" outlineLevel="0" collapsed="false">
      <c r="A19" s="50" t="n">
        <v>9</v>
      </c>
      <c r="B19" s="51" t="s">
        <v>132</v>
      </c>
      <c r="C19" s="52" t="s">
        <v>133</v>
      </c>
      <c r="D19" s="53" t="n">
        <v>3</v>
      </c>
      <c r="E19" s="54" t="n">
        <v>7.91034937376401</v>
      </c>
      <c r="F19" s="54" t="n">
        <v>5.36909521893766</v>
      </c>
      <c r="G19" s="54"/>
      <c r="H19" s="55" t="n">
        <v>3.48837209302326</v>
      </c>
      <c r="I19" s="51" t="s">
        <v>132</v>
      </c>
      <c r="J19" s="52" t="s">
        <v>133</v>
      </c>
      <c r="K19" s="53" t="n">
        <v>2</v>
      </c>
      <c r="L19" s="54" t="n">
        <v>10.2827763496144</v>
      </c>
      <c r="M19" s="54" t="n">
        <v>6.54699640641827</v>
      </c>
      <c r="N19" s="55" t="n">
        <v>3.7037037037037</v>
      </c>
      <c r="O19" s="51" t="s">
        <v>125</v>
      </c>
      <c r="P19" s="52" t="s">
        <v>126</v>
      </c>
      <c r="Q19" s="53" t="n">
        <v>1</v>
      </c>
      <c r="R19" s="54" t="n">
        <v>5.4127198917456</v>
      </c>
      <c r="S19" s="54" t="n">
        <v>3.86100386100386</v>
      </c>
      <c r="T19" s="56" t="n">
        <v>3.125</v>
      </c>
    </row>
    <row r="20" s="28" customFormat="true" ht="32.1" hidden="false" customHeight="true" outlineLevel="0" collapsed="false">
      <c r="A20" s="50" t="n">
        <v>10</v>
      </c>
      <c r="B20" s="51" t="s">
        <v>125</v>
      </c>
      <c r="C20" s="52" t="s">
        <v>126</v>
      </c>
      <c r="D20" s="53" t="n">
        <v>1</v>
      </c>
      <c r="E20" s="54" t="n">
        <v>5.4127198917456</v>
      </c>
      <c r="F20" s="54" t="n">
        <v>3.86100386100386</v>
      </c>
      <c r="G20" s="54" t="s">
        <v>118</v>
      </c>
      <c r="H20" s="55" t="n">
        <v>1.16279069767442</v>
      </c>
      <c r="I20" s="51" t="s">
        <v>138</v>
      </c>
      <c r="J20" s="52" t="s">
        <v>139</v>
      </c>
      <c r="K20" s="53" t="n">
        <v>1</v>
      </c>
      <c r="L20" s="54" t="n">
        <v>5.1413881748072</v>
      </c>
      <c r="M20" s="54" t="n">
        <v>3.86722526587174</v>
      </c>
      <c r="N20" s="55" t="n">
        <v>1.85185185185185</v>
      </c>
      <c r="O20" s="51" t="s">
        <v>146</v>
      </c>
      <c r="P20" s="52" t="s">
        <v>147</v>
      </c>
      <c r="Q20" s="53" t="n">
        <v>1</v>
      </c>
      <c r="R20" s="54" t="n">
        <v>5.4127198917456</v>
      </c>
      <c r="S20" s="54" t="n">
        <v>3.77551020408163</v>
      </c>
      <c r="T20" s="56" t="n">
        <v>3.125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6</v>
      </c>
      <c r="E21" s="61" t="n">
        <v>42.188529993408</v>
      </c>
      <c r="F21" s="61" t="n">
        <v>29.0943045956747</v>
      </c>
      <c r="G21" s="61"/>
      <c r="H21" s="62" t="n">
        <v>18.6046511627907</v>
      </c>
      <c r="I21" s="58"/>
      <c r="J21" s="59" t="s">
        <v>49</v>
      </c>
      <c r="K21" s="60" t="n">
        <v>7</v>
      </c>
      <c r="L21" s="61" t="n">
        <v>35.9897172236504</v>
      </c>
      <c r="M21" s="61" t="n">
        <v>26.4149999405593</v>
      </c>
      <c r="N21" s="62" t="n">
        <v>12.962962962963</v>
      </c>
      <c r="O21" s="58"/>
      <c r="P21" s="59" t="s">
        <v>49</v>
      </c>
      <c r="Q21" s="60" t="n">
        <v>5</v>
      </c>
      <c r="R21" s="61" t="n">
        <v>27.063599458728</v>
      </c>
      <c r="S21" s="61" t="n">
        <v>13.4635281367193</v>
      </c>
      <c r="T21" s="61" t="n">
        <v>15.625</v>
      </c>
    </row>
    <row r="22" s="28" customFormat="true" ht="32.1" hidden="false" customHeight="true" outlineLevel="0" collapsed="false">
      <c r="A22" s="50" t="n">
        <v>11</v>
      </c>
      <c r="B22" s="51" t="s">
        <v>119</v>
      </c>
      <c r="C22" s="52" t="s">
        <v>120</v>
      </c>
      <c r="D22" s="53" t="n">
        <v>2</v>
      </c>
      <c r="E22" s="54" t="n">
        <v>5.27356624917601</v>
      </c>
      <c r="F22" s="54" t="n">
        <v>4.85884750749739</v>
      </c>
      <c r="G22" s="54"/>
      <c r="H22" s="55" t="n">
        <v>2.32558139534884</v>
      </c>
      <c r="I22" s="51" t="s">
        <v>148</v>
      </c>
      <c r="J22" s="52" t="s">
        <v>149</v>
      </c>
      <c r="K22" s="53" t="n">
        <v>1</v>
      </c>
      <c r="L22" s="54" t="n">
        <v>5.1413881748072</v>
      </c>
      <c r="M22" s="54" t="n">
        <v>3.34075723830735</v>
      </c>
      <c r="N22" s="55" t="n">
        <v>1.85185185185185</v>
      </c>
      <c r="O22" s="51" t="s">
        <v>132</v>
      </c>
      <c r="P22" s="52" t="s">
        <v>133</v>
      </c>
      <c r="Q22" s="53" t="n">
        <v>1</v>
      </c>
      <c r="R22" s="54" t="n">
        <v>5.4127198917456</v>
      </c>
      <c r="S22" s="54" t="n">
        <v>3.98671096345515</v>
      </c>
      <c r="T22" s="56" t="n">
        <v>3.125</v>
      </c>
    </row>
    <row r="23" s="28" customFormat="true" ht="32.1" hidden="false" customHeight="true" outlineLevel="0" collapsed="false">
      <c r="A23" s="50" t="n">
        <v>12</v>
      </c>
      <c r="B23" s="51" t="s">
        <v>138</v>
      </c>
      <c r="C23" s="52" t="s">
        <v>139</v>
      </c>
      <c r="D23" s="53" t="n">
        <v>2</v>
      </c>
      <c r="E23" s="54" t="n">
        <v>5.27356624917601</v>
      </c>
      <c r="F23" s="54" t="n">
        <v>3.18641143032172</v>
      </c>
      <c r="G23" s="54"/>
      <c r="H23" s="55" t="n">
        <v>2.32558139534884</v>
      </c>
      <c r="I23" s="51" t="s">
        <v>154</v>
      </c>
      <c r="J23" s="52" t="s">
        <v>155</v>
      </c>
      <c r="K23" s="53" t="n">
        <v>1</v>
      </c>
      <c r="L23" s="54" t="n">
        <v>5.1413881748072</v>
      </c>
      <c r="M23" s="54" t="n">
        <v>5.75321725965178</v>
      </c>
      <c r="N23" s="55" t="n">
        <v>1.85185185185185</v>
      </c>
      <c r="O23" s="51" t="s">
        <v>134</v>
      </c>
      <c r="P23" s="52" t="s">
        <v>135</v>
      </c>
      <c r="Q23" s="53" t="n">
        <v>1</v>
      </c>
      <c r="R23" s="54" t="n">
        <v>5.4127198917456</v>
      </c>
      <c r="S23" s="54" t="n">
        <v>1.51898734177215</v>
      </c>
      <c r="T23" s="56" t="n">
        <v>3.125</v>
      </c>
    </row>
    <row r="24" s="28" customFormat="true" ht="32.1" hidden="false" customHeight="true" outlineLevel="0" collapsed="false">
      <c r="A24" s="50" t="n">
        <v>13</v>
      </c>
      <c r="B24" s="51" t="s">
        <v>146</v>
      </c>
      <c r="C24" s="52" t="s">
        <v>147</v>
      </c>
      <c r="D24" s="53" t="n">
        <v>2</v>
      </c>
      <c r="E24" s="54" t="n">
        <v>5.27356624917601</v>
      </c>
      <c r="F24" s="54" t="n">
        <v>3.24898469228366</v>
      </c>
      <c r="G24" s="54"/>
      <c r="H24" s="55" t="n">
        <v>2.32558139534884</v>
      </c>
      <c r="I24" s="51" t="s">
        <v>123</v>
      </c>
      <c r="J24" s="52" t="s">
        <v>124</v>
      </c>
      <c r="K24" s="53" t="n">
        <v>1</v>
      </c>
      <c r="L24" s="54" t="n">
        <v>5.1413881748072</v>
      </c>
      <c r="M24" s="54" t="n">
        <v>4.67091295116773</v>
      </c>
      <c r="N24" s="55" t="n">
        <v>1.85185185185185</v>
      </c>
      <c r="O24" s="51" t="s">
        <v>136</v>
      </c>
      <c r="P24" s="52" t="s">
        <v>137</v>
      </c>
      <c r="Q24" s="53" t="n">
        <v>1</v>
      </c>
      <c r="R24" s="54" t="n">
        <v>5.4127198917456</v>
      </c>
      <c r="S24" s="54" t="n">
        <v>2.13776722090261</v>
      </c>
      <c r="T24" s="56" t="n">
        <v>3.125</v>
      </c>
    </row>
    <row r="25" s="28" customFormat="true" ht="32.1" hidden="false" customHeight="true" outlineLevel="0" collapsed="false">
      <c r="A25" s="50" t="n">
        <v>14</v>
      </c>
      <c r="B25" s="51" t="s">
        <v>136</v>
      </c>
      <c r="C25" s="52" t="s">
        <v>137</v>
      </c>
      <c r="D25" s="53" t="n">
        <v>2</v>
      </c>
      <c r="E25" s="54" t="n">
        <v>5.27356624917601</v>
      </c>
      <c r="F25" s="54" t="n">
        <v>2.85909986258418</v>
      </c>
      <c r="G25" s="54"/>
      <c r="H25" s="55" t="n">
        <v>2.32558139534884</v>
      </c>
      <c r="I25" s="51" t="s">
        <v>146</v>
      </c>
      <c r="J25" s="52" t="s">
        <v>147</v>
      </c>
      <c r="K25" s="53" t="n">
        <v>1</v>
      </c>
      <c r="L25" s="54" t="n">
        <v>5.1413881748072</v>
      </c>
      <c r="M25" s="54" t="n">
        <v>3.35570469798658</v>
      </c>
      <c r="N25" s="55" t="n">
        <v>1.85185185185185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23</v>
      </c>
      <c r="C26" s="59" t="s">
        <v>124</v>
      </c>
      <c r="D26" s="64" t="n">
        <v>1</v>
      </c>
      <c r="E26" s="61" t="n">
        <v>5.1413881748072</v>
      </c>
      <c r="F26" s="61" t="n">
        <v>4.67091295116773</v>
      </c>
      <c r="G26" s="61" t="s">
        <v>127</v>
      </c>
      <c r="H26" s="62" t="n">
        <v>1.16279069767442</v>
      </c>
      <c r="I26" s="63" t="s">
        <v>136</v>
      </c>
      <c r="J26" s="59" t="s">
        <v>137</v>
      </c>
      <c r="K26" s="65" t="n">
        <v>1</v>
      </c>
      <c r="L26" s="61" t="n">
        <v>5.1413881748072</v>
      </c>
      <c r="M26" s="61" t="n">
        <v>2.90495737290812</v>
      </c>
      <c r="N26" s="62" t="n">
        <v>1.85185185185185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0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24</v>
      </c>
      <c r="E10" s="54" t="n">
        <v>250.353321219463</v>
      </c>
      <c r="F10" s="54" t="n">
        <v>124.557287907391</v>
      </c>
      <c r="G10" s="54"/>
      <c r="H10" s="55" t="n">
        <v>100</v>
      </c>
      <c r="I10" s="51" t="s">
        <v>25</v>
      </c>
      <c r="J10" s="52" t="s">
        <v>26</v>
      </c>
      <c r="K10" s="53" t="n">
        <v>81</v>
      </c>
      <c r="L10" s="54" t="n">
        <v>316.659825250689</v>
      </c>
      <c r="M10" s="54" t="n">
        <v>168.153128561845</v>
      </c>
      <c r="N10" s="55" t="n">
        <v>100</v>
      </c>
      <c r="O10" s="51" t="s">
        <v>25</v>
      </c>
      <c r="P10" s="52" t="s">
        <v>26</v>
      </c>
      <c r="Q10" s="53" t="n">
        <v>43</v>
      </c>
      <c r="R10" s="54" t="n">
        <v>179.53696165007</v>
      </c>
      <c r="S10" s="54" t="n">
        <v>84.731492483209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22</v>
      </c>
      <c r="E11" s="54" t="n">
        <v>44.4175247324854</v>
      </c>
      <c r="F11" s="54" t="n">
        <v>21.5029878263577</v>
      </c>
      <c r="G11" s="54"/>
      <c r="H11" s="55" t="n">
        <v>17.741935483871</v>
      </c>
      <c r="I11" s="51" t="s">
        <v>110</v>
      </c>
      <c r="J11" s="52" t="s">
        <v>111</v>
      </c>
      <c r="K11" s="53" t="n">
        <v>16</v>
      </c>
      <c r="L11" s="54" t="n">
        <v>62.5500889384077</v>
      </c>
      <c r="M11" s="54" t="n">
        <v>30.1953239244764</v>
      </c>
      <c r="N11" s="55" t="n">
        <v>19.7530864197531</v>
      </c>
      <c r="O11" s="51" t="s">
        <v>108</v>
      </c>
      <c r="P11" s="52" t="s">
        <v>109</v>
      </c>
      <c r="Q11" s="53" t="n">
        <v>6</v>
      </c>
      <c r="R11" s="54" t="n">
        <v>25.0516690674516</v>
      </c>
      <c r="S11" s="54" t="n">
        <v>10.7940825187091</v>
      </c>
      <c r="T11" s="56" t="n">
        <v>13.953488372093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21</v>
      </c>
      <c r="E12" s="54" t="n">
        <v>42.3985463355542</v>
      </c>
      <c r="F12" s="54" t="n">
        <v>22.3780122504457</v>
      </c>
      <c r="G12" s="54"/>
      <c r="H12" s="55" t="n">
        <v>16.9354838709677</v>
      </c>
      <c r="I12" s="51" t="s">
        <v>108</v>
      </c>
      <c r="J12" s="52" t="s">
        <v>109</v>
      </c>
      <c r="K12" s="53" t="n">
        <v>15</v>
      </c>
      <c r="L12" s="54" t="n">
        <v>58.6407083797572</v>
      </c>
      <c r="M12" s="54" t="n">
        <v>34.2353147851478</v>
      </c>
      <c r="N12" s="55" t="n">
        <v>18.5185185185185</v>
      </c>
      <c r="O12" s="51" t="s">
        <v>110</v>
      </c>
      <c r="P12" s="52" t="s">
        <v>111</v>
      </c>
      <c r="Q12" s="53" t="n">
        <v>6</v>
      </c>
      <c r="R12" s="54" t="n">
        <v>25.0516690674516</v>
      </c>
      <c r="S12" s="54" t="n">
        <v>14.6679200356867</v>
      </c>
      <c r="T12" s="56" t="n">
        <v>13.953488372093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6</v>
      </c>
      <c r="E13" s="54" t="n">
        <v>25.0516690674516</v>
      </c>
      <c r="F13" s="54" t="n">
        <v>14.9553154128528</v>
      </c>
      <c r="G13" s="54" t="s">
        <v>118</v>
      </c>
      <c r="H13" s="55" t="n">
        <v>4.83870967741936</v>
      </c>
      <c r="I13" s="51" t="s">
        <v>114</v>
      </c>
      <c r="J13" s="52" t="s">
        <v>115</v>
      </c>
      <c r="K13" s="53" t="n">
        <v>10</v>
      </c>
      <c r="L13" s="54" t="n">
        <v>39.0938055865048</v>
      </c>
      <c r="M13" s="54" t="n">
        <v>21.2911037954193</v>
      </c>
      <c r="N13" s="55" t="n">
        <v>12.3456790123457</v>
      </c>
      <c r="O13" s="51" t="s">
        <v>116</v>
      </c>
      <c r="P13" s="52" t="s">
        <v>117</v>
      </c>
      <c r="Q13" s="53" t="n">
        <v>6</v>
      </c>
      <c r="R13" s="54" t="n">
        <v>25.0516690674516</v>
      </c>
      <c r="S13" s="54" t="n">
        <v>14.9553154128528</v>
      </c>
      <c r="T13" s="56" t="n">
        <v>13.953488372093</v>
      </c>
    </row>
    <row r="14" s="28" customFormat="true" ht="32.1" hidden="false" customHeight="true" outlineLevel="0" collapsed="false">
      <c r="A14" s="50" t="n">
        <v>4</v>
      </c>
      <c r="B14" s="51" t="s">
        <v>112</v>
      </c>
      <c r="C14" s="52" t="s">
        <v>113</v>
      </c>
      <c r="D14" s="53" t="n">
        <v>12</v>
      </c>
      <c r="E14" s="54" t="n">
        <v>24.2277407631738</v>
      </c>
      <c r="F14" s="54" t="n">
        <v>11.3472914103985</v>
      </c>
      <c r="G14" s="54"/>
      <c r="H14" s="55" t="n">
        <v>9.67741935483871</v>
      </c>
      <c r="I14" s="51" t="s">
        <v>112</v>
      </c>
      <c r="J14" s="52" t="s">
        <v>113</v>
      </c>
      <c r="K14" s="53" t="n">
        <v>7</v>
      </c>
      <c r="L14" s="54" t="n">
        <v>27.3656639105534</v>
      </c>
      <c r="M14" s="54" t="n">
        <v>14.3127805891413</v>
      </c>
      <c r="N14" s="55" t="n">
        <v>8.64197530864198</v>
      </c>
      <c r="O14" s="51" t="s">
        <v>112</v>
      </c>
      <c r="P14" s="52" t="s">
        <v>113</v>
      </c>
      <c r="Q14" s="53" t="n">
        <v>5</v>
      </c>
      <c r="R14" s="54" t="n">
        <v>20.876390889543</v>
      </c>
      <c r="S14" s="54" t="n">
        <v>8.34681006768855</v>
      </c>
      <c r="T14" s="56" t="n">
        <v>11.6279069767442</v>
      </c>
    </row>
    <row r="15" s="28" customFormat="true" ht="32.1" hidden="false" customHeight="true" outlineLevel="0" collapsed="false">
      <c r="A15" s="50" t="n">
        <v>5</v>
      </c>
      <c r="B15" s="51" t="s">
        <v>123</v>
      </c>
      <c r="C15" s="52" t="s">
        <v>124</v>
      </c>
      <c r="D15" s="53" t="n">
        <v>6</v>
      </c>
      <c r="E15" s="54" t="n">
        <v>23.4562833519029</v>
      </c>
      <c r="F15" s="54" t="n">
        <v>12.6197198532303</v>
      </c>
      <c r="G15" s="54" t="s">
        <v>127</v>
      </c>
      <c r="H15" s="55" t="n">
        <v>4.83870967741936</v>
      </c>
      <c r="I15" s="51" t="s">
        <v>119</v>
      </c>
      <c r="J15" s="52" t="s">
        <v>120</v>
      </c>
      <c r="K15" s="53" t="n">
        <v>6</v>
      </c>
      <c r="L15" s="54" t="n">
        <v>23.4562833519029</v>
      </c>
      <c r="M15" s="54" t="n">
        <v>13.8197768864119</v>
      </c>
      <c r="N15" s="55" t="n">
        <v>7.40740740740741</v>
      </c>
      <c r="O15" s="51" t="s">
        <v>125</v>
      </c>
      <c r="P15" s="52" t="s">
        <v>126</v>
      </c>
      <c r="Q15" s="53" t="n">
        <v>4</v>
      </c>
      <c r="R15" s="54" t="n">
        <v>16.7011127116344</v>
      </c>
      <c r="S15" s="54" t="n">
        <v>8.41468568299232</v>
      </c>
      <c r="T15" s="56" t="n">
        <v>9.30232558139535</v>
      </c>
    </row>
    <row r="16" s="28" customFormat="true" ht="32.1" hidden="false" customHeight="true" outlineLevel="0" collapsed="false">
      <c r="A16" s="50" t="n">
        <v>6</v>
      </c>
      <c r="B16" s="51" t="s">
        <v>114</v>
      </c>
      <c r="C16" s="52" t="s">
        <v>115</v>
      </c>
      <c r="D16" s="53" t="n">
        <v>10</v>
      </c>
      <c r="E16" s="54" t="n">
        <v>20.1897839693115</v>
      </c>
      <c r="F16" s="54" t="n">
        <v>10.6960571779737</v>
      </c>
      <c r="G16" s="54"/>
      <c r="H16" s="55" t="n">
        <v>8.06451612903226</v>
      </c>
      <c r="I16" s="51" t="s">
        <v>128</v>
      </c>
      <c r="J16" s="52" t="s">
        <v>129</v>
      </c>
      <c r="K16" s="53" t="n">
        <v>6</v>
      </c>
      <c r="L16" s="54" t="n">
        <v>23.4562833519029</v>
      </c>
      <c r="M16" s="54" t="n">
        <v>11.4711816216772</v>
      </c>
      <c r="N16" s="55" t="n">
        <v>7.40740740740741</v>
      </c>
      <c r="O16" s="51" t="s">
        <v>128</v>
      </c>
      <c r="P16" s="52" t="s">
        <v>129</v>
      </c>
      <c r="Q16" s="53" t="n">
        <v>3</v>
      </c>
      <c r="R16" s="54" t="n">
        <v>12.5258345337258</v>
      </c>
      <c r="S16" s="54" t="n">
        <v>4.11877024577253</v>
      </c>
      <c r="T16" s="56" t="n">
        <v>6.97674418604651</v>
      </c>
    </row>
    <row r="17" s="28" customFormat="true" ht="32.1" hidden="false" customHeight="true" outlineLevel="0" collapsed="false">
      <c r="A17" s="50" t="n">
        <v>7</v>
      </c>
      <c r="B17" s="51" t="s">
        <v>128</v>
      </c>
      <c r="C17" s="52" t="s">
        <v>129</v>
      </c>
      <c r="D17" s="53" t="n">
        <v>9</v>
      </c>
      <c r="E17" s="54" t="n">
        <v>18.1708055723804</v>
      </c>
      <c r="F17" s="54" t="n">
        <v>7.73711305534488</v>
      </c>
      <c r="G17" s="54"/>
      <c r="H17" s="55" t="n">
        <v>7.25806451612903</v>
      </c>
      <c r="I17" s="51" t="s">
        <v>123</v>
      </c>
      <c r="J17" s="52" t="s">
        <v>124</v>
      </c>
      <c r="K17" s="53" t="n">
        <v>6</v>
      </c>
      <c r="L17" s="54" t="n">
        <v>23.4562833519029</v>
      </c>
      <c r="M17" s="54" t="n">
        <v>12.6197198532303</v>
      </c>
      <c r="N17" s="55" t="n">
        <v>7.40740740740741</v>
      </c>
      <c r="O17" s="51" t="s">
        <v>134</v>
      </c>
      <c r="P17" s="52" t="s">
        <v>135</v>
      </c>
      <c r="Q17" s="53" t="n">
        <v>3</v>
      </c>
      <c r="R17" s="54" t="n">
        <v>12.5258345337258</v>
      </c>
      <c r="S17" s="54" t="n">
        <v>5.77922077922078</v>
      </c>
      <c r="T17" s="56" t="n">
        <v>6.97674418604651</v>
      </c>
    </row>
    <row r="18" s="28" customFormat="true" ht="32.1" hidden="false" customHeight="true" outlineLevel="0" collapsed="false">
      <c r="A18" s="50" t="n">
        <v>8</v>
      </c>
      <c r="B18" s="51" t="s">
        <v>125</v>
      </c>
      <c r="C18" s="52" t="s">
        <v>126</v>
      </c>
      <c r="D18" s="53" t="n">
        <v>4</v>
      </c>
      <c r="E18" s="54" t="n">
        <v>16.7011127116344</v>
      </c>
      <c r="F18" s="54" t="n">
        <v>8.41468568299232</v>
      </c>
      <c r="G18" s="54" t="s">
        <v>118</v>
      </c>
      <c r="H18" s="55" t="n">
        <v>3.2258064516129</v>
      </c>
      <c r="I18" s="51" t="s">
        <v>154</v>
      </c>
      <c r="J18" s="52" t="s">
        <v>155</v>
      </c>
      <c r="K18" s="53" t="n">
        <v>2</v>
      </c>
      <c r="L18" s="54" t="n">
        <v>7.81876111730096</v>
      </c>
      <c r="M18" s="54" t="n">
        <v>2.98514570070566</v>
      </c>
      <c r="N18" s="55" t="n">
        <v>2.46913580246914</v>
      </c>
      <c r="O18" s="51" t="s">
        <v>138</v>
      </c>
      <c r="P18" s="52" t="s">
        <v>139</v>
      </c>
      <c r="Q18" s="53" t="n">
        <v>2</v>
      </c>
      <c r="R18" s="54" t="n">
        <v>8.35055635581721</v>
      </c>
      <c r="S18" s="54" t="n">
        <v>3.37835814646302</v>
      </c>
      <c r="T18" s="56" t="n">
        <v>4.65116279069768</v>
      </c>
    </row>
    <row r="19" s="28" customFormat="true" ht="32.1" hidden="false" customHeight="true" outlineLevel="0" collapsed="false">
      <c r="A19" s="50" t="n">
        <v>9</v>
      </c>
      <c r="B19" s="51" t="s">
        <v>119</v>
      </c>
      <c r="C19" s="52" t="s">
        <v>120</v>
      </c>
      <c r="D19" s="53" t="n">
        <v>7</v>
      </c>
      <c r="E19" s="54" t="n">
        <v>14.1328487785181</v>
      </c>
      <c r="F19" s="54" t="n">
        <v>8.35763999570617</v>
      </c>
      <c r="G19" s="54"/>
      <c r="H19" s="55" t="n">
        <v>5.64516129032258</v>
      </c>
      <c r="I19" s="51" t="s">
        <v>132</v>
      </c>
      <c r="J19" s="52" t="s">
        <v>133</v>
      </c>
      <c r="K19" s="53" t="n">
        <v>2</v>
      </c>
      <c r="L19" s="54" t="n">
        <v>7.81876111730096</v>
      </c>
      <c r="M19" s="54" t="n">
        <v>2.4024024024024</v>
      </c>
      <c r="N19" s="55" t="n">
        <v>2.46913580246914</v>
      </c>
      <c r="O19" s="51" t="s">
        <v>142</v>
      </c>
      <c r="P19" s="52" t="s">
        <v>143</v>
      </c>
      <c r="Q19" s="53" t="n">
        <v>2</v>
      </c>
      <c r="R19" s="54" t="n">
        <v>8.35055635581721</v>
      </c>
      <c r="S19" s="54" t="n">
        <v>3.37835814646302</v>
      </c>
      <c r="T19" s="56" t="n">
        <v>4.65116279069768</v>
      </c>
    </row>
    <row r="20" s="28" customFormat="true" ht="32.1" hidden="false" customHeight="true" outlineLevel="0" collapsed="false">
      <c r="A20" s="50" t="n">
        <v>10</v>
      </c>
      <c r="B20" s="51" t="s">
        <v>142</v>
      </c>
      <c r="C20" s="52" t="s">
        <v>143</v>
      </c>
      <c r="D20" s="53" t="n">
        <v>2</v>
      </c>
      <c r="E20" s="54" t="n">
        <v>8.35055635581721</v>
      </c>
      <c r="F20" s="54" t="n">
        <v>3.37835814646302</v>
      </c>
      <c r="G20" s="54" t="s">
        <v>118</v>
      </c>
      <c r="H20" s="55" t="n">
        <v>1.61290322580645</v>
      </c>
      <c r="I20" s="51" t="s">
        <v>144</v>
      </c>
      <c r="J20" s="52" t="s">
        <v>145</v>
      </c>
      <c r="K20" s="53" t="n">
        <v>2</v>
      </c>
      <c r="L20" s="54" t="n">
        <v>7.81876111730096</v>
      </c>
      <c r="M20" s="54" t="n">
        <v>5.34801729030801</v>
      </c>
      <c r="N20" s="55" t="n">
        <v>2.46913580246914</v>
      </c>
      <c r="O20" s="51" t="s">
        <v>136</v>
      </c>
      <c r="P20" s="52" t="s">
        <v>137</v>
      </c>
      <c r="Q20" s="53" t="n">
        <v>2</v>
      </c>
      <c r="R20" s="54" t="n">
        <v>8.35055635581721</v>
      </c>
      <c r="S20" s="54" t="n">
        <v>3.04734167434396</v>
      </c>
      <c r="T20" s="56" t="n">
        <v>4.65116279069768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5</v>
      </c>
      <c r="E21" s="61" t="n">
        <v>50.4744599232788</v>
      </c>
      <c r="F21" s="61" t="n">
        <v>23.7788705818939</v>
      </c>
      <c r="G21" s="61"/>
      <c r="H21" s="62" t="n">
        <v>20.1612903225806</v>
      </c>
      <c r="I21" s="58"/>
      <c r="J21" s="59" t="s">
        <v>49</v>
      </c>
      <c r="K21" s="60" t="n">
        <v>9</v>
      </c>
      <c r="L21" s="61" t="n">
        <v>35.1844250278543</v>
      </c>
      <c r="M21" s="61" t="n">
        <v>19.4723617129243</v>
      </c>
      <c r="N21" s="62" t="n">
        <v>11.1111111111111</v>
      </c>
      <c r="O21" s="58"/>
      <c r="P21" s="59" t="s">
        <v>49</v>
      </c>
      <c r="Q21" s="60" t="n">
        <v>4</v>
      </c>
      <c r="R21" s="61" t="n">
        <v>16.7011127116344</v>
      </c>
      <c r="S21" s="61" t="n">
        <v>7.85062977301636</v>
      </c>
      <c r="T21" s="61" t="n">
        <v>9.30232558139535</v>
      </c>
    </row>
    <row r="22" s="28" customFormat="true" ht="32.1" hidden="false" customHeight="true" outlineLevel="0" collapsed="false">
      <c r="A22" s="50" t="n">
        <v>11</v>
      </c>
      <c r="B22" s="51" t="s">
        <v>134</v>
      </c>
      <c r="C22" s="52" t="s">
        <v>135</v>
      </c>
      <c r="D22" s="53" t="n">
        <v>4</v>
      </c>
      <c r="E22" s="54" t="n">
        <v>8.07591358772461</v>
      </c>
      <c r="F22" s="54" t="n">
        <v>4.33764690281812</v>
      </c>
      <c r="G22" s="54"/>
      <c r="H22" s="55" t="n">
        <v>3.2258064516129</v>
      </c>
      <c r="I22" s="51" t="s">
        <v>140</v>
      </c>
      <c r="J22" s="52" t="s">
        <v>141</v>
      </c>
      <c r="K22" s="53" t="n">
        <v>1</v>
      </c>
      <c r="L22" s="54" t="n">
        <v>3.90938055865048</v>
      </c>
      <c r="M22" s="54" t="n">
        <v>1.9300991131977</v>
      </c>
      <c r="N22" s="55" t="n">
        <v>1.23456790123457</v>
      </c>
      <c r="O22" s="51" t="s">
        <v>119</v>
      </c>
      <c r="P22" s="52" t="s">
        <v>120</v>
      </c>
      <c r="Q22" s="53" t="n">
        <v>1</v>
      </c>
      <c r="R22" s="54" t="n">
        <v>4.1752781779086</v>
      </c>
      <c r="S22" s="54" t="n">
        <v>2.39130434782609</v>
      </c>
      <c r="T22" s="56" t="n">
        <v>2.32558139534884</v>
      </c>
    </row>
    <row r="23" s="28" customFormat="true" ht="32.1" hidden="false" customHeight="true" outlineLevel="0" collapsed="false">
      <c r="A23" s="50" t="n">
        <v>12</v>
      </c>
      <c r="B23" s="51" t="s">
        <v>136</v>
      </c>
      <c r="C23" s="52" t="s">
        <v>137</v>
      </c>
      <c r="D23" s="53" t="n">
        <v>3</v>
      </c>
      <c r="E23" s="54" t="n">
        <v>6.05693519079346</v>
      </c>
      <c r="F23" s="54" t="n">
        <v>2.6957233647887</v>
      </c>
      <c r="G23" s="54"/>
      <c r="H23" s="55" t="n">
        <v>2.41935483870968</v>
      </c>
      <c r="I23" s="51" t="s">
        <v>134</v>
      </c>
      <c r="J23" s="52" t="s">
        <v>135</v>
      </c>
      <c r="K23" s="53" t="n">
        <v>1</v>
      </c>
      <c r="L23" s="54" t="n">
        <v>3.90938055865048</v>
      </c>
      <c r="M23" s="54" t="n">
        <v>2.19941348973607</v>
      </c>
      <c r="N23" s="55" t="n">
        <v>1.23456790123457</v>
      </c>
      <c r="O23" s="51" t="s">
        <v>171</v>
      </c>
      <c r="P23" s="52" t="s">
        <v>172</v>
      </c>
      <c r="Q23" s="53" t="n">
        <v>1</v>
      </c>
      <c r="R23" s="54" t="n">
        <v>4.1752781779086</v>
      </c>
      <c r="S23" s="54" t="n">
        <v>1.69395821569735</v>
      </c>
      <c r="T23" s="56" t="n">
        <v>2.32558139534884</v>
      </c>
    </row>
    <row r="24" s="28" customFormat="true" ht="32.1" hidden="false" customHeight="true" outlineLevel="0" collapsed="false">
      <c r="A24" s="50" t="n">
        <v>13</v>
      </c>
      <c r="B24" s="51" t="s">
        <v>130</v>
      </c>
      <c r="C24" s="52" t="s">
        <v>131</v>
      </c>
      <c r="D24" s="53" t="n">
        <v>1</v>
      </c>
      <c r="E24" s="54" t="n">
        <v>4.1752781779086</v>
      </c>
      <c r="F24" s="54" t="n">
        <v>2.69393863806435</v>
      </c>
      <c r="G24" s="54" t="s">
        <v>118</v>
      </c>
      <c r="H24" s="55" t="n">
        <v>0.806451612903226</v>
      </c>
      <c r="I24" s="51" t="s">
        <v>136</v>
      </c>
      <c r="J24" s="52" t="s">
        <v>137</v>
      </c>
      <c r="K24" s="53" t="n">
        <v>1</v>
      </c>
      <c r="L24" s="54" t="n">
        <v>3.90938055865048</v>
      </c>
      <c r="M24" s="54" t="n">
        <v>2.23214285714286</v>
      </c>
      <c r="N24" s="55" t="n">
        <v>1.23456790123457</v>
      </c>
      <c r="O24" s="51" t="s">
        <v>130</v>
      </c>
      <c r="P24" s="52" t="s">
        <v>131</v>
      </c>
      <c r="Q24" s="53" t="n">
        <v>1</v>
      </c>
      <c r="R24" s="54" t="n">
        <v>4.1752781779086</v>
      </c>
      <c r="S24" s="54" t="n">
        <v>2.69393863806435</v>
      </c>
      <c r="T24" s="56" t="n">
        <v>2.32558139534884</v>
      </c>
    </row>
    <row r="25" s="28" customFormat="true" ht="32.1" hidden="false" customHeight="true" outlineLevel="0" collapsed="false">
      <c r="A25" s="50" t="n">
        <v>14</v>
      </c>
      <c r="B25" s="51" t="s">
        <v>138</v>
      </c>
      <c r="C25" s="52" t="s">
        <v>139</v>
      </c>
      <c r="D25" s="53" t="n">
        <v>2</v>
      </c>
      <c r="E25" s="54" t="n">
        <v>4.03795679386231</v>
      </c>
      <c r="F25" s="54" t="n">
        <v>1.82385589812045</v>
      </c>
      <c r="G25" s="54"/>
      <c r="H25" s="55" t="n">
        <v>1.61290322580645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4</v>
      </c>
      <c r="C26" s="59" t="s">
        <v>155</v>
      </c>
      <c r="D26" s="64" t="n">
        <v>2</v>
      </c>
      <c r="E26" s="61" t="n">
        <v>4.03795679386231</v>
      </c>
      <c r="F26" s="61" t="n">
        <v>1.33586450165556</v>
      </c>
      <c r="G26" s="61"/>
      <c r="H26" s="62" t="n">
        <v>1.61290322580645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8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22</v>
      </c>
      <c r="E10" s="54" t="n">
        <v>272.449139105384</v>
      </c>
      <c r="F10" s="54" t="n">
        <v>150.409441007265</v>
      </c>
      <c r="G10" s="54"/>
      <c r="H10" s="55" t="n">
        <v>100</v>
      </c>
      <c r="I10" s="51" t="s">
        <v>25</v>
      </c>
      <c r="J10" s="52" t="s">
        <v>26</v>
      </c>
      <c r="K10" s="53" t="n">
        <v>79</v>
      </c>
      <c r="L10" s="54" t="n">
        <v>338.706911335963</v>
      </c>
      <c r="M10" s="54" t="n">
        <v>194.94101387907</v>
      </c>
      <c r="N10" s="55" t="n">
        <v>100</v>
      </c>
      <c r="O10" s="51" t="s">
        <v>25</v>
      </c>
      <c r="P10" s="52" t="s">
        <v>26</v>
      </c>
      <c r="Q10" s="53" t="n">
        <v>43</v>
      </c>
      <c r="R10" s="54" t="n">
        <v>200.41948263808</v>
      </c>
      <c r="S10" s="54" t="n">
        <v>109.05178657218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29</v>
      </c>
      <c r="E11" s="54" t="n">
        <v>64.7625002791487</v>
      </c>
      <c r="F11" s="54" t="n">
        <v>32.4989438978698</v>
      </c>
      <c r="G11" s="54"/>
      <c r="H11" s="55" t="n">
        <v>23.7704918032787</v>
      </c>
      <c r="I11" s="51" t="s">
        <v>108</v>
      </c>
      <c r="J11" s="52" t="s">
        <v>109</v>
      </c>
      <c r="K11" s="53" t="n">
        <v>20</v>
      </c>
      <c r="L11" s="54" t="n">
        <v>85.7485851483451</v>
      </c>
      <c r="M11" s="54" t="n">
        <v>45.4464214745462</v>
      </c>
      <c r="N11" s="55" t="n">
        <v>25.3164556962025</v>
      </c>
      <c r="O11" s="51" t="s">
        <v>108</v>
      </c>
      <c r="P11" s="52" t="s">
        <v>109</v>
      </c>
      <c r="Q11" s="53" t="n">
        <v>9</v>
      </c>
      <c r="R11" s="54" t="n">
        <v>41.9482638079702</v>
      </c>
      <c r="S11" s="54" t="n">
        <v>18.7424721809567</v>
      </c>
      <c r="T11" s="56" t="n">
        <v>20.9302325581395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21</v>
      </c>
      <c r="E12" s="54" t="n">
        <v>46.8969829607629</v>
      </c>
      <c r="F12" s="54" t="n">
        <v>25.3466788332506</v>
      </c>
      <c r="G12" s="54"/>
      <c r="H12" s="55" t="n">
        <v>17.2131147540984</v>
      </c>
      <c r="I12" s="51" t="s">
        <v>110</v>
      </c>
      <c r="J12" s="52" t="s">
        <v>111</v>
      </c>
      <c r="K12" s="53" t="n">
        <v>14</v>
      </c>
      <c r="L12" s="54" t="n">
        <v>60.0240096038415</v>
      </c>
      <c r="M12" s="54" t="n">
        <v>36.5104820275182</v>
      </c>
      <c r="N12" s="55" t="n">
        <v>17.7215189873418</v>
      </c>
      <c r="O12" s="51" t="s">
        <v>110</v>
      </c>
      <c r="P12" s="52" t="s">
        <v>111</v>
      </c>
      <c r="Q12" s="53" t="n">
        <v>7</v>
      </c>
      <c r="R12" s="54" t="n">
        <v>32.626427406199</v>
      </c>
      <c r="S12" s="54" t="n">
        <v>13.6919375303848</v>
      </c>
      <c r="T12" s="56" t="n">
        <v>16.2790697674419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15</v>
      </c>
      <c r="E13" s="54" t="n">
        <v>33.4978449719735</v>
      </c>
      <c r="F13" s="54" t="n">
        <v>18.287179107679</v>
      </c>
      <c r="G13" s="54"/>
      <c r="H13" s="55" t="n">
        <v>12.2950819672131</v>
      </c>
      <c r="I13" s="51" t="s">
        <v>114</v>
      </c>
      <c r="J13" s="52" t="s">
        <v>115</v>
      </c>
      <c r="K13" s="53" t="n">
        <v>11</v>
      </c>
      <c r="L13" s="54" t="n">
        <v>47.1617218315898</v>
      </c>
      <c r="M13" s="54" t="n">
        <v>27.1810863527483</v>
      </c>
      <c r="N13" s="55" t="n">
        <v>13.9240506329114</v>
      </c>
      <c r="O13" s="51" t="s">
        <v>112</v>
      </c>
      <c r="P13" s="52" t="s">
        <v>113</v>
      </c>
      <c r="Q13" s="53" t="n">
        <v>5</v>
      </c>
      <c r="R13" s="54" t="n">
        <v>23.3045910044279</v>
      </c>
      <c r="S13" s="54" t="n">
        <v>12.2177150012533</v>
      </c>
      <c r="T13" s="56" t="n">
        <v>11.6279069767442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12</v>
      </c>
      <c r="E14" s="54" t="n">
        <v>26.7982759775788</v>
      </c>
      <c r="F14" s="54" t="n">
        <v>14.0968786633485</v>
      </c>
      <c r="G14" s="54"/>
      <c r="H14" s="55" t="n">
        <v>9.83606557377049</v>
      </c>
      <c r="I14" s="51" t="s">
        <v>112</v>
      </c>
      <c r="J14" s="52" t="s">
        <v>113</v>
      </c>
      <c r="K14" s="53" t="n">
        <v>10</v>
      </c>
      <c r="L14" s="54" t="n">
        <v>42.8742925741725</v>
      </c>
      <c r="M14" s="54" t="n">
        <v>26.0478525895543</v>
      </c>
      <c r="N14" s="55" t="n">
        <v>12.6582278481013</v>
      </c>
      <c r="O14" s="51" t="s">
        <v>121</v>
      </c>
      <c r="P14" s="52" t="s">
        <v>122</v>
      </c>
      <c r="Q14" s="53" t="n">
        <v>5</v>
      </c>
      <c r="R14" s="54" t="n">
        <v>23.3045910044279</v>
      </c>
      <c r="S14" s="54" t="n">
        <v>12.2576615424313</v>
      </c>
      <c r="T14" s="56" t="n">
        <v>11.6279069767442</v>
      </c>
    </row>
    <row r="15" s="28" customFormat="true" ht="32.1" hidden="false" customHeight="true" outlineLevel="0" collapsed="false">
      <c r="A15" s="50" t="n">
        <v>5</v>
      </c>
      <c r="B15" s="51" t="s">
        <v>130</v>
      </c>
      <c r="C15" s="52" t="s">
        <v>131</v>
      </c>
      <c r="D15" s="53" t="n">
        <v>5</v>
      </c>
      <c r="E15" s="54" t="n">
        <v>23.3045910044279</v>
      </c>
      <c r="F15" s="54" t="n">
        <v>13.8526022679249</v>
      </c>
      <c r="G15" s="54" t="s">
        <v>118</v>
      </c>
      <c r="H15" s="55" t="n">
        <v>4.09836065573771</v>
      </c>
      <c r="I15" s="51" t="s">
        <v>119</v>
      </c>
      <c r="J15" s="52" t="s">
        <v>120</v>
      </c>
      <c r="K15" s="53" t="n">
        <v>6</v>
      </c>
      <c r="L15" s="54" t="n">
        <v>25.7245755445035</v>
      </c>
      <c r="M15" s="54" t="n">
        <v>14.1458999479759</v>
      </c>
      <c r="N15" s="55" t="n">
        <v>7.59493670886076</v>
      </c>
      <c r="O15" s="51" t="s">
        <v>130</v>
      </c>
      <c r="P15" s="52" t="s">
        <v>131</v>
      </c>
      <c r="Q15" s="53" t="n">
        <v>5</v>
      </c>
      <c r="R15" s="54" t="n">
        <v>23.3045910044279</v>
      </c>
      <c r="S15" s="54" t="n">
        <v>13.8526022679249</v>
      </c>
      <c r="T15" s="56" t="n">
        <v>11.6279069767442</v>
      </c>
    </row>
    <row r="16" s="28" customFormat="true" ht="32.1" hidden="false" customHeight="true" outlineLevel="0" collapsed="false">
      <c r="A16" s="50" t="n">
        <v>6</v>
      </c>
      <c r="B16" s="51" t="s">
        <v>121</v>
      </c>
      <c r="C16" s="52" t="s">
        <v>122</v>
      </c>
      <c r="D16" s="53" t="n">
        <v>8</v>
      </c>
      <c r="E16" s="54" t="n">
        <v>17.8655173183858</v>
      </c>
      <c r="F16" s="54" t="n">
        <v>10.2954744181077</v>
      </c>
      <c r="G16" s="54"/>
      <c r="H16" s="55" t="n">
        <v>6.55737704918033</v>
      </c>
      <c r="I16" s="51" t="s">
        <v>128</v>
      </c>
      <c r="J16" s="52" t="s">
        <v>129</v>
      </c>
      <c r="K16" s="53" t="n">
        <v>3</v>
      </c>
      <c r="L16" s="54" t="n">
        <v>12.8622877722518</v>
      </c>
      <c r="M16" s="54" t="n">
        <v>8.25271081506002</v>
      </c>
      <c r="N16" s="55" t="n">
        <v>3.79746835443038</v>
      </c>
      <c r="O16" s="51" t="s">
        <v>116</v>
      </c>
      <c r="P16" s="52" t="s">
        <v>117</v>
      </c>
      <c r="Q16" s="53" t="n">
        <v>3</v>
      </c>
      <c r="R16" s="54" t="n">
        <v>13.9827546026567</v>
      </c>
      <c r="S16" s="54" t="n">
        <v>8.60188600811062</v>
      </c>
      <c r="T16" s="56" t="n">
        <v>6.97674418604651</v>
      </c>
    </row>
    <row r="17" s="28" customFormat="true" ht="32.1" hidden="false" customHeight="true" outlineLevel="0" collapsed="false">
      <c r="A17" s="50" t="n">
        <v>7</v>
      </c>
      <c r="B17" s="51" t="s">
        <v>116</v>
      </c>
      <c r="C17" s="52" t="s">
        <v>117</v>
      </c>
      <c r="D17" s="53" t="n">
        <v>3</v>
      </c>
      <c r="E17" s="54" t="n">
        <v>13.9827546026567</v>
      </c>
      <c r="F17" s="54" t="n">
        <v>8.60188600811062</v>
      </c>
      <c r="G17" s="54" t="s">
        <v>118</v>
      </c>
      <c r="H17" s="55" t="n">
        <v>2.45901639344262</v>
      </c>
      <c r="I17" s="51" t="s">
        <v>121</v>
      </c>
      <c r="J17" s="52" t="s">
        <v>122</v>
      </c>
      <c r="K17" s="53" t="n">
        <v>3</v>
      </c>
      <c r="L17" s="54" t="n">
        <v>12.8622877722518</v>
      </c>
      <c r="M17" s="54" t="n">
        <v>7.78311387838009</v>
      </c>
      <c r="N17" s="55" t="n">
        <v>3.79746835443038</v>
      </c>
      <c r="O17" s="51" t="s">
        <v>125</v>
      </c>
      <c r="P17" s="52" t="s">
        <v>126</v>
      </c>
      <c r="Q17" s="53" t="n">
        <v>3</v>
      </c>
      <c r="R17" s="54" t="n">
        <v>13.9827546026567</v>
      </c>
      <c r="S17" s="54" t="n">
        <v>5.75028765261627</v>
      </c>
      <c r="T17" s="56" t="n">
        <v>6.97674418604651</v>
      </c>
    </row>
    <row r="18" s="28" customFormat="true" ht="32.1" hidden="false" customHeight="true" outlineLevel="0" collapsed="false">
      <c r="A18" s="50" t="n">
        <v>8</v>
      </c>
      <c r="B18" s="51" t="s">
        <v>125</v>
      </c>
      <c r="C18" s="52" t="s">
        <v>126</v>
      </c>
      <c r="D18" s="53" t="n">
        <v>3</v>
      </c>
      <c r="E18" s="54" t="n">
        <v>13.9827546026567</v>
      </c>
      <c r="F18" s="54" t="n">
        <v>5.75028765261627</v>
      </c>
      <c r="G18" s="54" t="s">
        <v>118</v>
      </c>
      <c r="H18" s="55" t="n">
        <v>2.45901639344262</v>
      </c>
      <c r="I18" s="51" t="s">
        <v>138</v>
      </c>
      <c r="J18" s="52" t="s">
        <v>139</v>
      </c>
      <c r="K18" s="53" t="n">
        <v>2</v>
      </c>
      <c r="L18" s="54" t="n">
        <v>8.57485851483451</v>
      </c>
      <c r="M18" s="54" t="n">
        <v>5.51334390499005</v>
      </c>
      <c r="N18" s="55" t="n">
        <v>2.53164556962025</v>
      </c>
      <c r="O18" s="51" t="s">
        <v>128</v>
      </c>
      <c r="P18" s="52" t="s">
        <v>129</v>
      </c>
      <c r="Q18" s="53" t="n">
        <v>2</v>
      </c>
      <c r="R18" s="54" t="n">
        <v>9.32183640177115</v>
      </c>
      <c r="S18" s="54" t="n">
        <v>5.46876253107707</v>
      </c>
      <c r="T18" s="56" t="n">
        <v>4.65116279069768</v>
      </c>
    </row>
    <row r="19" s="28" customFormat="true" ht="32.1" hidden="false" customHeight="true" outlineLevel="0" collapsed="false">
      <c r="A19" s="50" t="n">
        <v>9</v>
      </c>
      <c r="B19" s="51" t="s">
        <v>119</v>
      </c>
      <c r="C19" s="52" t="s">
        <v>120</v>
      </c>
      <c r="D19" s="53" t="n">
        <v>6</v>
      </c>
      <c r="E19" s="54" t="n">
        <v>13.3991379887894</v>
      </c>
      <c r="F19" s="54" t="n">
        <v>6.98064454158935</v>
      </c>
      <c r="G19" s="54"/>
      <c r="H19" s="55" t="n">
        <v>4.91803278688525</v>
      </c>
      <c r="I19" s="51" t="s">
        <v>146</v>
      </c>
      <c r="J19" s="52" t="s">
        <v>147</v>
      </c>
      <c r="K19" s="53" t="n">
        <v>2</v>
      </c>
      <c r="L19" s="54" t="n">
        <v>8.57485851483451</v>
      </c>
      <c r="M19" s="54" t="n">
        <v>5.60246777133525</v>
      </c>
      <c r="N19" s="55" t="n">
        <v>2.53164556962025</v>
      </c>
      <c r="O19" s="51" t="s">
        <v>114</v>
      </c>
      <c r="P19" s="52" t="s">
        <v>115</v>
      </c>
      <c r="Q19" s="53" t="n">
        <v>1</v>
      </c>
      <c r="R19" s="54" t="n">
        <v>4.66091820088557</v>
      </c>
      <c r="S19" s="54" t="n">
        <v>1.50501672240803</v>
      </c>
      <c r="T19" s="56" t="n">
        <v>2.32558139534884</v>
      </c>
    </row>
    <row r="20" s="28" customFormat="true" ht="32.1" hidden="false" customHeight="true" outlineLevel="0" collapsed="false">
      <c r="A20" s="50" t="n">
        <v>10</v>
      </c>
      <c r="B20" s="51" t="s">
        <v>128</v>
      </c>
      <c r="C20" s="52" t="s">
        <v>129</v>
      </c>
      <c r="D20" s="53" t="n">
        <v>5</v>
      </c>
      <c r="E20" s="54" t="n">
        <v>11.1659483239912</v>
      </c>
      <c r="F20" s="54" t="n">
        <v>6.61058758236687</v>
      </c>
      <c r="G20" s="54"/>
      <c r="H20" s="55" t="n">
        <v>4.09836065573771</v>
      </c>
      <c r="I20" s="51" t="s">
        <v>132</v>
      </c>
      <c r="J20" s="52" t="s">
        <v>133</v>
      </c>
      <c r="K20" s="53" t="n">
        <v>2</v>
      </c>
      <c r="L20" s="54" t="n">
        <v>8.57485851483451</v>
      </c>
      <c r="M20" s="54" t="n">
        <v>4.77325633164998</v>
      </c>
      <c r="N20" s="55" t="n">
        <v>2.53164556962025</v>
      </c>
      <c r="O20" s="51" t="s">
        <v>132</v>
      </c>
      <c r="P20" s="52" t="s">
        <v>133</v>
      </c>
      <c r="Q20" s="53" t="n">
        <v>1</v>
      </c>
      <c r="R20" s="54" t="n">
        <v>4.66091820088557</v>
      </c>
      <c r="S20" s="54" t="n">
        <v>1.13744075829384</v>
      </c>
      <c r="T20" s="56" t="n">
        <v>2.32558139534884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5</v>
      </c>
      <c r="E21" s="61" t="n">
        <v>33.4978449719735</v>
      </c>
      <c r="F21" s="61" t="n">
        <v>22.2731127083291</v>
      </c>
      <c r="G21" s="61"/>
      <c r="H21" s="62" t="n">
        <v>12.2950819672131</v>
      </c>
      <c r="I21" s="58"/>
      <c r="J21" s="59" t="s">
        <v>49</v>
      </c>
      <c r="K21" s="60" t="n">
        <v>6</v>
      </c>
      <c r="L21" s="61" t="n">
        <v>25.7245755445035</v>
      </c>
      <c r="M21" s="61" t="n">
        <v>13.684378785312</v>
      </c>
      <c r="N21" s="62" t="n">
        <v>7.59493670886076</v>
      </c>
      <c r="O21" s="58"/>
      <c r="P21" s="59" t="s">
        <v>49</v>
      </c>
      <c r="Q21" s="60" t="n">
        <v>2</v>
      </c>
      <c r="R21" s="61" t="n">
        <v>9.32183640177115</v>
      </c>
      <c r="S21" s="61" t="n">
        <v>15.826004376729</v>
      </c>
      <c r="T21" s="61" t="n">
        <v>4.65116279069768</v>
      </c>
    </row>
    <row r="22" s="28" customFormat="true" ht="32.1" hidden="false" customHeight="true" outlineLevel="0" collapsed="false">
      <c r="A22" s="50" t="n">
        <v>11</v>
      </c>
      <c r="B22" s="51" t="s">
        <v>132</v>
      </c>
      <c r="C22" s="52" t="s">
        <v>133</v>
      </c>
      <c r="D22" s="53" t="n">
        <v>3</v>
      </c>
      <c r="E22" s="54" t="n">
        <v>6.69956899439469</v>
      </c>
      <c r="F22" s="54" t="n">
        <v>2.94629679828921</v>
      </c>
      <c r="G22" s="54"/>
      <c r="H22" s="55" t="n">
        <v>2.45901639344262</v>
      </c>
      <c r="I22" s="51" t="s">
        <v>171</v>
      </c>
      <c r="J22" s="52" t="s">
        <v>172</v>
      </c>
      <c r="K22" s="53" t="n">
        <v>1</v>
      </c>
      <c r="L22" s="54" t="n">
        <v>4.28742925741725</v>
      </c>
      <c r="M22" s="54" t="n">
        <v>2.39425379090184</v>
      </c>
      <c r="N22" s="55" t="n">
        <v>1.26582278481013</v>
      </c>
      <c r="O22" s="51" t="s">
        <v>134</v>
      </c>
      <c r="P22" s="52" t="s">
        <v>135</v>
      </c>
      <c r="Q22" s="53" t="n">
        <v>1</v>
      </c>
      <c r="R22" s="54" t="n">
        <v>4.66091820088557</v>
      </c>
      <c r="S22" s="54" t="n">
        <v>1.50501672240803</v>
      </c>
      <c r="T22" s="56" t="n">
        <v>2.32558139534884</v>
      </c>
    </row>
    <row r="23" s="28" customFormat="true" ht="32.1" hidden="false" customHeight="true" outlineLevel="0" collapsed="false">
      <c r="A23" s="50" t="n">
        <v>12</v>
      </c>
      <c r="B23" s="51" t="s">
        <v>138</v>
      </c>
      <c r="C23" s="52" t="s">
        <v>139</v>
      </c>
      <c r="D23" s="53" t="n">
        <v>2</v>
      </c>
      <c r="E23" s="54" t="n">
        <v>4.46637932959646</v>
      </c>
      <c r="F23" s="54" t="n">
        <v>2.61831225283525</v>
      </c>
      <c r="G23" s="54"/>
      <c r="H23" s="55" t="n">
        <v>1.63934426229508</v>
      </c>
      <c r="I23" s="51" t="s">
        <v>150</v>
      </c>
      <c r="J23" s="52" t="s">
        <v>151</v>
      </c>
      <c r="K23" s="53" t="n">
        <v>1</v>
      </c>
      <c r="L23" s="54" t="n">
        <v>4.28742925741725</v>
      </c>
      <c r="M23" s="54" t="n">
        <v>1.95227765726681</v>
      </c>
      <c r="N23" s="55" t="n">
        <v>1.26582278481013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6</v>
      </c>
      <c r="C24" s="52" t="s">
        <v>147</v>
      </c>
      <c r="D24" s="53" t="n">
        <v>2</v>
      </c>
      <c r="E24" s="54" t="n">
        <v>4.46637932959646</v>
      </c>
      <c r="F24" s="54" t="n">
        <v>2.82625143956472</v>
      </c>
      <c r="G24" s="54"/>
      <c r="H24" s="55" t="n">
        <v>1.63934426229508</v>
      </c>
      <c r="I24" s="51" t="s">
        <v>154</v>
      </c>
      <c r="J24" s="52" t="s">
        <v>155</v>
      </c>
      <c r="K24" s="53" t="n">
        <v>1</v>
      </c>
      <c r="L24" s="54" t="n">
        <v>4.28742925741725</v>
      </c>
      <c r="M24" s="54" t="n">
        <v>2.33644859813084</v>
      </c>
      <c r="N24" s="55" t="n">
        <v>1.26582278481013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23</v>
      </c>
      <c r="C25" s="52" t="s">
        <v>124</v>
      </c>
      <c r="D25" s="53" t="n">
        <v>1</v>
      </c>
      <c r="E25" s="54" t="n">
        <v>4.28742925741725</v>
      </c>
      <c r="F25" s="54" t="n">
        <v>1.93861066235864</v>
      </c>
      <c r="G25" s="54" t="s">
        <v>127</v>
      </c>
      <c r="H25" s="55" t="n">
        <v>0.819672131147541</v>
      </c>
      <c r="I25" s="51" t="s">
        <v>123</v>
      </c>
      <c r="J25" s="52" t="s">
        <v>124</v>
      </c>
      <c r="K25" s="53" t="n">
        <v>1</v>
      </c>
      <c r="L25" s="54" t="n">
        <v>4.28742925741725</v>
      </c>
      <c r="M25" s="54" t="n">
        <v>1.93861066235864</v>
      </c>
      <c r="N25" s="55" t="n">
        <v>1.26582278481013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71</v>
      </c>
      <c r="C26" s="59" t="s">
        <v>172</v>
      </c>
      <c r="D26" s="64" t="n">
        <v>1</v>
      </c>
      <c r="E26" s="61" t="n">
        <v>2.23318966479823</v>
      </c>
      <c r="F26" s="61" t="n">
        <v>1.04275286757039</v>
      </c>
      <c r="G26" s="61"/>
      <c r="H26" s="62" t="n">
        <v>0.819672131147541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13</v>
      </c>
      <c r="E10" s="54" t="n">
        <v>315.880692142118</v>
      </c>
      <c r="F10" s="54" t="n">
        <v>145.505054901957</v>
      </c>
      <c r="G10" s="54"/>
      <c r="H10" s="55" t="n">
        <v>100</v>
      </c>
      <c r="I10" s="51" t="s">
        <v>25</v>
      </c>
      <c r="J10" s="52" t="s">
        <v>26</v>
      </c>
      <c r="K10" s="53" t="n">
        <v>72</v>
      </c>
      <c r="L10" s="54" t="n">
        <v>378.012285399275</v>
      </c>
      <c r="M10" s="54" t="n">
        <v>186.225223715481</v>
      </c>
      <c r="N10" s="55" t="n">
        <v>100</v>
      </c>
      <c r="O10" s="51" t="s">
        <v>25</v>
      </c>
      <c r="P10" s="52" t="s">
        <v>26</v>
      </c>
      <c r="Q10" s="53" t="n">
        <v>41</v>
      </c>
      <c r="R10" s="54" t="n">
        <v>245.12734664594</v>
      </c>
      <c r="S10" s="54" t="n">
        <v>102.69760544011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27</v>
      </c>
      <c r="E11" s="54" t="n">
        <v>75.4759175914796</v>
      </c>
      <c r="F11" s="54" t="n">
        <v>33.2513892852495</v>
      </c>
      <c r="G11" s="54"/>
      <c r="H11" s="55" t="n">
        <v>23.8938053097345</v>
      </c>
      <c r="I11" s="51" t="s">
        <v>108</v>
      </c>
      <c r="J11" s="52" t="s">
        <v>109</v>
      </c>
      <c r="K11" s="53" t="n">
        <v>18</v>
      </c>
      <c r="L11" s="54" t="n">
        <v>94.5030713498189</v>
      </c>
      <c r="M11" s="54" t="n">
        <v>48.0155540419506</v>
      </c>
      <c r="N11" s="55" t="n">
        <v>25</v>
      </c>
      <c r="O11" s="51" t="s">
        <v>110</v>
      </c>
      <c r="P11" s="52" t="s">
        <v>111</v>
      </c>
      <c r="Q11" s="53" t="n">
        <v>10</v>
      </c>
      <c r="R11" s="54" t="n">
        <v>59.7871577185221</v>
      </c>
      <c r="S11" s="54" t="n">
        <v>19.7590586706561</v>
      </c>
      <c r="T11" s="56" t="n">
        <v>24.390243902439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15</v>
      </c>
      <c r="E12" s="54" t="n">
        <v>41.9310653285998</v>
      </c>
      <c r="F12" s="54" t="n">
        <v>16.0236913514609</v>
      </c>
      <c r="G12" s="54"/>
      <c r="H12" s="55" t="n">
        <v>13.2743362831858</v>
      </c>
      <c r="I12" s="51" t="s">
        <v>112</v>
      </c>
      <c r="J12" s="52" t="s">
        <v>113</v>
      </c>
      <c r="K12" s="53" t="n">
        <v>11</v>
      </c>
      <c r="L12" s="54" t="n">
        <v>57.7518769360004</v>
      </c>
      <c r="M12" s="54" t="n">
        <v>25.3779557008762</v>
      </c>
      <c r="N12" s="55" t="n">
        <v>15.2777777777778</v>
      </c>
      <c r="O12" s="51" t="s">
        <v>108</v>
      </c>
      <c r="P12" s="52" t="s">
        <v>109</v>
      </c>
      <c r="Q12" s="53" t="n">
        <v>9</v>
      </c>
      <c r="R12" s="54" t="n">
        <v>53.8084419466699</v>
      </c>
      <c r="S12" s="54" t="n">
        <v>16.7712509536245</v>
      </c>
      <c r="T12" s="56" t="n">
        <v>21.9512195121951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13</v>
      </c>
      <c r="E13" s="54" t="n">
        <v>36.3402566181198</v>
      </c>
      <c r="F13" s="54" t="n">
        <v>13.5983266348989</v>
      </c>
      <c r="G13" s="54"/>
      <c r="H13" s="55" t="n">
        <v>11.5044247787611</v>
      </c>
      <c r="I13" s="51" t="s">
        <v>114</v>
      </c>
      <c r="J13" s="52" t="s">
        <v>115</v>
      </c>
      <c r="K13" s="53" t="n">
        <v>10</v>
      </c>
      <c r="L13" s="54" t="n">
        <v>52.5017063054549</v>
      </c>
      <c r="M13" s="54" t="n">
        <v>30.0076455383327</v>
      </c>
      <c r="N13" s="55" t="n">
        <v>13.8888888888889</v>
      </c>
      <c r="O13" s="51" t="s">
        <v>116</v>
      </c>
      <c r="P13" s="52" t="s">
        <v>117</v>
      </c>
      <c r="Q13" s="53" t="n">
        <v>5</v>
      </c>
      <c r="R13" s="54" t="n">
        <v>29.893578859261</v>
      </c>
      <c r="S13" s="54" t="n">
        <v>11.306686829327</v>
      </c>
      <c r="T13" s="56" t="n">
        <v>12.1951219512195</v>
      </c>
    </row>
    <row r="14" s="28" customFormat="true" ht="32.1" hidden="false" customHeight="true" outlineLevel="0" collapsed="false">
      <c r="A14" s="50" t="n">
        <v>4</v>
      </c>
      <c r="B14" s="51" t="s">
        <v>116</v>
      </c>
      <c r="C14" s="52" t="s">
        <v>117</v>
      </c>
      <c r="D14" s="53" t="n">
        <v>5</v>
      </c>
      <c r="E14" s="54" t="n">
        <v>29.893578859261</v>
      </c>
      <c r="F14" s="54" t="n">
        <v>11.306686829327</v>
      </c>
      <c r="G14" s="54" t="s">
        <v>118</v>
      </c>
      <c r="H14" s="55" t="n">
        <v>4.42477876106195</v>
      </c>
      <c r="I14" s="51" t="s">
        <v>119</v>
      </c>
      <c r="J14" s="52" t="s">
        <v>120</v>
      </c>
      <c r="K14" s="53" t="n">
        <v>5</v>
      </c>
      <c r="L14" s="54" t="n">
        <v>26.2508531527275</v>
      </c>
      <c r="M14" s="54" t="n">
        <v>12.401467253415</v>
      </c>
      <c r="N14" s="55" t="n">
        <v>6.94444444444445</v>
      </c>
      <c r="O14" s="51" t="s">
        <v>125</v>
      </c>
      <c r="P14" s="52" t="s">
        <v>126</v>
      </c>
      <c r="Q14" s="53" t="n">
        <v>5</v>
      </c>
      <c r="R14" s="54" t="n">
        <v>29.893578859261</v>
      </c>
      <c r="S14" s="54" t="n">
        <v>18.0926643645118</v>
      </c>
      <c r="T14" s="56" t="n">
        <v>12.1951219512195</v>
      </c>
    </row>
    <row r="15" s="28" customFormat="true" ht="32.1" hidden="false" customHeight="true" outlineLevel="0" collapsed="false">
      <c r="A15" s="50" t="n">
        <v>5</v>
      </c>
      <c r="B15" s="51" t="s">
        <v>125</v>
      </c>
      <c r="C15" s="52" t="s">
        <v>126</v>
      </c>
      <c r="D15" s="53" t="n">
        <v>5</v>
      </c>
      <c r="E15" s="54" t="n">
        <v>29.893578859261</v>
      </c>
      <c r="F15" s="54" t="n">
        <v>18.0926643645118</v>
      </c>
      <c r="G15" s="54" t="s">
        <v>118</v>
      </c>
      <c r="H15" s="55" t="n">
        <v>4.42477876106195</v>
      </c>
      <c r="I15" s="51" t="s">
        <v>110</v>
      </c>
      <c r="J15" s="52" t="s">
        <v>111</v>
      </c>
      <c r="K15" s="53" t="n">
        <v>5</v>
      </c>
      <c r="L15" s="54" t="n">
        <v>26.2508531527275</v>
      </c>
      <c r="M15" s="54" t="n">
        <v>12.0621282767145</v>
      </c>
      <c r="N15" s="55" t="n">
        <v>6.94444444444445</v>
      </c>
      <c r="O15" s="51" t="s">
        <v>112</v>
      </c>
      <c r="P15" s="52" t="s">
        <v>113</v>
      </c>
      <c r="Q15" s="53" t="n">
        <v>2</v>
      </c>
      <c r="R15" s="54" t="n">
        <v>11.9574315437044</v>
      </c>
      <c r="S15" s="54" t="n">
        <v>2.52496806410405</v>
      </c>
      <c r="T15" s="56" t="n">
        <v>4.87804878048781</v>
      </c>
    </row>
    <row r="16" s="28" customFormat="true" ht="32.1" hidden="false" customHeight="true" outlineLevel="0" collapsed="false">
      <c r="A16" s="50" t="n">
        <v>6</v>
      </c>
      <c r="B16" s="51" t="s">
        <v>114</v>
      </c>
      <c r="C16" s="52" t="s">
        <v>115</v>
      </c>
      <c r="D16" s="53" t="n">
        <v>10</v>
      </c>
      <c r="E16" s="54" t="n">
        <v>27.9540435523999</v>
      </c>
      <c r="F16" s="54" t="n">
        <v>16.0682514440319</v>
      </c>
      <c r="G16" s="54"/>
      <c r="H16" s="55" t="n">
        <v>8.84955752212389</v>
      </c>
      <c r="I16" s="51" t="s">
        <v>123</v>
      </c>
      <c r="J16" s="52" t="s">
        <v>124</v>
      </c>
      <c r="K16" s="53" t="n">
        <v>3</v>
      </c>
      <c r="L16" s="54" t="n">
        <v>15.7505118916365</v>
      </c>
      <c r="M16" s="54" t="n">
        <v>7.24592268605635</v>
      </c>
      <c r="N16" s="55" t="n">
        <v>4.16666666666667</v>
      </c>
      <c r="O16" s="51" t="s">
        <v>146</v>
      </c>
      <c r="P16" s="52" t="s">
        <v>147</v>
      </c>
      <c r="Q16" s="53" t="n">
        <v>2</v>
      </c>
      <c r="R16" s="54" t="n">
        <v>11.9574315437044</v>
      </c>
      <c r="S16" s="54" t="n">
        <v>4.1407867494824</v>
      </c>
      <c r="T16" s="56" t="n">
        <v>4.87804878048781</v>
      </c>
    </row>
    <row r="17" s="28" customFormat="true" ht="32.1" hidden="false" customHeight="true" outlineLevel="0" collapsed="false">
      <c r="A17" s="50" t="n">
        <v>7</v>
      </c>
      <c r="B17" s="51" t="s">
        <v>119</v>
      </c>
      <c r="C17" s="52" t="s">
        <v>120</v>
      </c>
      <c r="D17" s="53" t="n">
        <v>6</v>
      </c>
      <c r="E17" s="54" t="n">
        <v>16.7724261314399</v>
      </c>
      <c r="F17" s="54" t="n">
        <v>9.77804700957957</v>
      </c>
      <c r="G17" s="54"/>
      <c r="H17" s="55" t="n">
        <v>5.30973451327434</v>
      </c>
      <c r="I17" s="51" t="s">
        <v>132</v>
      </c>
      <c r="J17" s="52" t="s">
        <v>133</v>
      </c>
      <c r="K17" s="53" t="n">
        <v>3</v>
      </c>
      <c r="L17" s="54" t="n">
        <v>15.7505118916365</v>
      </c>
      <c r="M17" s="54" t="n">
        <v>6.36230757501677</v>
      </c>
      <c r="N17" s="55" t="n">
        <v>4.16666666666667</v>
      </c>
      <c r="O17" s="51" t="s">
        <v>119</v>
      </c>
      <c r="P17" s="52" t="s">
        <v>120</v>
      </c>
      <c r="Q17" s="53" t="n">
        <v>1</v>
      </c>
      <c r="R17" s="54" t="n">
        <v>5.97871577185221</v>
      </c>
      <c r="S17" s="54" t="n">
        <v>6.95652173913043</v>
      </c>
      <c r="T17" s="56" t="n">
        <v>2.4390243902439</v>
      </c>
    </row>
    <row r="18" s="28" customFormat="true" ht="32.1" hidden="false" customHeight="true" outlineLevel="0" collapsed="false">
      <c r="A18" s="50" t="n">
        <v>8</v>
      </c>
      <c r="B18" s="51" t="s">
        <v>123</v>
      </c>
      <c r="C18" s="52" t="s">
        <v>124</v>
      </c>
      <c r="D18" s="53" t="n">
        <v>3</v>
      </c>
      <c r="E18" s="54" t="n">
        <v>15.7505118916365</v>
      </c>
      <c r="F18" s="54" t="n">
        <v>7.24592268605635</v>
      </c>
      <c r="G18" s="54" t="s">
        <v>127</v>
      </c>
      <c r="H18" s="55" t="n">
        <v>2.65486725663717</v>
      </c>
      <c r="I18" s="51" t="s">
        <v>140</v>
      </c>
      <c r="J18" s="52" t="s">
        <v>141</v>
      </c>
      <c r="K18" s="53" t="n">
        <v>2</v>
      </c>
      <c r="L18" s="54" t="n">
        <v>10.500341261091</v>
      </c>
      <c r="M18" s="54" t="n">
        <v>4.94751816140394</v>
      </c>
      <c r="N18" s="55" t="n">
        <v>2.77777777777778</v>
      </c>
      <c r="O18" s="51" t="s">
        <v>128</v>
      </c>
      <c r="P18" s="52" t="s">
        <v>129</v>
      </c>
      <c r="Q18" s="53" t="n">
        <v>1</v>
      </c>
      <c r="R18" s="54" t="n">
        <v>5.97871577185221</v>
      </c>
      <c r="S18" s="54" t="n">
        <v>6.08365019011407</v>
      </c>
      <c r="T18" s="56" t="n">
        <v>2.4390243902439</v>
      </c>
    </row>
    <row r="19" s="28" customFormat="true" ht="32.1" hidden="false" customHeight="true" outlineLevel="0" collapsed="false">
      <c r="A19" s="50" t="n">
        <v>9</v>
      </c>
      <c r="B19" s="51" t="s">
        <v>128</v>
      </c>
      <c r="C19" s="52" t="s">
        <v>129</v>
      </c>
      <c r="D19" s="53" t="n">
        <v>3</v>
      </c>
      <c r="E19" s="54" t="n">
        <v>8.38621306571996</v>
      </c>
      <c r="F19" s="54" t="n">
        <v>5.31478234783474</v>
      </c>
      <c r="G19" s="54"/>
      <c r="H19" s="55" t="n">
        <v>2.65486725663717</v>
      </c>
      <c r="I19" s="51" t="s">
        <v>128</v>
      </c>
      <c r="J19" s="52" t="s">
        <v>129</v>
      </c>
      <c r="K19" s="53" t="n">
        <v>2</v>
      </c>
      <c r="L19" s="54" t="n">
        <v>10.500341261091</v>
      </c>
      <c r="M19" s="54" t="n">
        <v>4.93441072084938</v>
      </c>
      <c r="N19" s="55" t="n">
        <v>2.77777777777778</v>
      </c>
      <c r="O19" s="51" t="s">
        <v>121</v>
      </c>
      <c r="P19" s="52" t="s">
        <v>122</v>
      </c>
      <c r="Q19" s="53" t="n">
        <v>1</v>
      </c>
      <c r="R19" s="54" t="n">
        <v>5.97871577185221</v>
      </c>
      <c r="S19" s="54" t="n">
        <v>3.19112036073535</v>
      </c>
      <c r="T19" s="56" t="n">
        <v>2.4390243902439</v>
      </c>
    </row>
    <row r="20" s="28" customFormat="true" ht="32.1" hidden="false" customHeight="true" outlineLevel="0" collapsed="false">
      <c r="A20" s="50" t="n">
        <v>10</v>
      </c>
      <c r="B20" s="51" t="s">
        <v>121</v>
      </c>
      <c r="C20" s="52" t="s">
        <v>122</v>
      </c>
      <c r="D20" s="53" t="n">
        <v>3</v>
      </c>
      <c r="E20" s="54" t="n">
        <v>8.38621306571996</v>
      </c>
      <c r="F20" s="54" t="n">
        <v>4.43110290167617</v>
      </c>
      <c r="G20" s="54"/>
      <c r="H20" s="55" t="n">
        <v>2.65486725663717</v>
      </c>
      <c r="I20" s="51" t="s">
        <v>121</v>
      </c>
      <c r="J20" s="52" t="s">
        <v>122</v>
      </c>
      <c r="K20" s="53" t="n">
        <v>2</v>
      </c>
      <c r="L20" s="54" t="n">
        <v>10.500341261091</v>
      </c>
      <c r="M20" s="54" t="n">
        <v>5.98902618240412</v>
      </c>
      <c r="N20" s="55" t="n">
        <v>2.77777777777778</v>
      </c>
      <c r="O20" s="51" t="s">
        <v>154</v>
      </c>
      <c r="P20" s="52" t="s">
        <v>155</v>
      </c>
      <c r="Q20" s="53" t="n">
        <v>1</v>
      </c>
      <c r="R20" s="54" t="n">
        <v>5.97871577185221</v>
      </c>
      <c r="S20" s="54" t="n">
        <v>1.10091743119266</v>
      </c>
      <c r="T20" s="56" t="n">
        <v>2.4390243902439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3</v>
      </c>
      <c r="E21" s="61" t="n">
        <v>64.2943001705197</v>
      </c>
      <c r="F21" s="61" t="n">
        <v>29.4893599479641</v>
      </c>
      <c r="G21" s="61"/>
      <c r="H21" s="62" t="n">
        <v>20.353982300885</v>
      </c>
      <c r="I21" s="58"/>
      <c r="J21" s="59" t="s">
        <v>49</v>
      </c>
      <c r="K21" s="60" t="n">
        <v>11</v>
      </c>
      <c r="L21" s="61" t="n">
        <v>57.7518769360004</v>
      </c>
      <c r="M21" s="61" t="n">
        <v>28.8812875784611</v>
      </c>
      <c r="N21" s="62" t="n">
        <v>15.2777777777778</v>
      </c>
      <c r="O21" s="58"/>
      <c r="P21" s="59" t="s">
        <v>49</v>
      </c>
      <c r="Q21" s="60" t="n">
        <v>4</v>
      </c>
      <c r="R21" s="61" t="n">
        <v>23.9148630874088</v>
      </c>
      <c r="S21" s="61" t="n">
        <v>12.7699800872405</v>
      </c>
      <c r="T21" s="61" t="n">
        <v>9.75609756097561</v>
      </c>
    </row>
    <row r="22" s="28" customFormat="true" ht="32.1" hidden="false" customHeight="true" outlineLevel="0" collapsed="false">
      <c r="A22" s="50" t="n">
        <v>11</v>
      </c>
      <c r="B22" s="51" t="s">
        <v>146</v>
      </c>
      <c r="C22" s="52" t="s">
        <v>147</v>
      </c>
      <c r="D22" s="53" t="n">
        <v>3</v>
      </c>
      <c r="E22" s="54" t="n">
        <v>8.38621306571996</v>
      </c>
      <c r="F22" s="54" t="n">
        <v>3.42726580350343</v>
      </c>
      <c r="G22" s="54"/>
      <c r="H22" s="55" t="n">
        <v>2.65486725663717</v>
      </c>
      <c r="I22" s="51" t="s">
        <v>148</v>
      </c>
      <c r="J22" s="52" t="s">
        <v>149</v>
      </c>
      <c r="K22" s="53" t="n">
        <v>1</v>
      </c>
      <c r="L22" s="54" t="n">
        <v>5.25017063054549</v>
      </c>
      <c r="M22" s="54" t="n">
        <v>4.12087912087912</v>
      </c>
      <c r="N22" s="55" t="n">
        <v>1.38888888888889</v>
      </c>
      <c r="O22" s="51" t="s">
        <v>136</v>
      </c>
      <c r="P22" s="52" t="s">
        <v>137</v>
      </c>
      <c r="Q22" s="53" t="n">
        <v>1</v>
      </c>
      <c r="R22" s="54" t="n">
        <v>5.97871577185221</v>
      </c>
      <c r="S22" s="54" t="n">
        <v>3.28849028400598</v>
      </c>
      <c r="T22" s="56" t="n">
        <v>2.4390243902439</v>
      </c>
    </row>
    <row r="23" s="28" customFormat="true" ht="32.1" hidden="false" customHeight="true" outlineLevel="0" collapsed="false">
      <c r="A23" s="50" t="n">
        <v>12</v>
      </c>
      <c r="B23" s="51" t="s">
        <v>132</v>
      </c>
      <c r="C23" s="52" t="s">
        <v>133</v>
      </c>
      <c r="D23" s="53" t="n">
        <v>3</v>
      </c>
      <c r="E23" s="54" t="n">
        <v>8.38621306571996</v>
      </c>
      <c r="F23" s="54" t="n">
        <v>2.93703959816999</v>
      </c>
      <c r="G23" s="54"/>
      <c r="H23" s="55" t="n">
        <v>2.65486725663717</v>
      </c>
      <c r="I23" s="51" t="s">
        <v>146</v>
      </c>
      <c r="J23" s="52" t="s">
        <v>147</v>
      </c>
      <c r="K23" s="53" t="n">
        <v>1</v>
      </c>
      <c r="L23" s="54" t="n">
        <v>5.25017063054549</v>
      </c>
      <c r="M23" s="54" t="n">
        <v>2.54885301614274</v>
      </c>
      <c r="N23" s="55" t="n">
        <v>1.38888888888889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0</v>
      </c>
      <c r="C24" s="52" t="s">
        <v>141</v>
      </c>
      <c r="D24" s="53" t="n">
        <v>2</v>
      </c>
      <c r="E24" s="54" t="n">
        <v>5.59080871047997</v>
      </c>
      <c r="F24" s="54" t="n">
        <v>2.76823801528848</v>
      </c>
      <c r="G24" s="54"/>
      <c r="H24" s="55" t="n">
        <v>1.76991150442478</v>
      </c>
      <c r="I24" s="51" t="s">
        <v>134</v>
      </c>
      <c r="J24" s="52" t="s">
        <v>135</v>
      </c>
      <c r="K24" s="53" t="n">
        <v>1</v>
      </c>
      <c r="L24" s="54" t="n">
        <v>5.25017063054549</v>
      </c>
      <c r="M24" s="54" t="n">
        <v>3.44557556773688</v>
      </c>
      <c r="N24" s="55" t="n">
        <v>1.38888888888889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6</v>
      </c>
      <c r="C25" s="52" t="s">
        <v>137</v>
      </c>
      <c r="D25" s="53" t="n">
        <v>2</v>
      </c>
      <c r="E25" s="54" t="n">
        <v>5.59080871047997</v>
      </c>
      <c r="F25" s="54" t="n">
        <v>2.35980128534371</v>
      </c>
      <c r="G25" s="54"/>
      <c r="H25" s="55" t="n">
        <v>1.76991150442478</v>
      </c>
      <c r="I25" s="51" t="s">
        <v>136</v>
      </c>
      <c r="J25" s="52" t="s">
        <v>137</v>
      </c>
      <c r="K25" s="53" t="n">
        <v>1</v>
      </c>
      <c r="L25" s="54" t="n">
        <v>5.25017063054549</v>
      </c>
      <c r="M25" s="54" t="n">
        <v>1.75953079178886</v>
      </c>
      <c r="N25" s="55" t="n">
        <v>1.38888888888889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8</v>
      </c>
      <c r="C26" s="59" t="s">
        <v>149</v>
      </c>
      <c r="D26" s="64" t="n">
        <v>1</v>
      </c>
      <c r="E26" s="61" t="n">
        <v>2.79540435523999</v>
      </c>
      <c r="F26" s="61" t="n">
        <v>2.34100663285213</v>
      </c>
      <c r="G26" s="61"/>
      <c r="H26" s="62" t="n">
        <v>0.884955752212389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4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52</v>
      </c>
      <c r="E10" s="54" t="n">
        <v>268.338622700415</v>
      </c>
      <c r="F10" s="54" t="n">
        <v>99.9103431335481</v>
      </c>
      <c r="G10" s="54"/>
      <c r="H10" s="55" t="n">
        <v>100</v>
      </c>
      <c r="I10" s="51" t="s">
        <v>25</v>
      </c>
      <c r="J10" s="52" t="s">
        <v>26</v>
      </c>
      <c r="K10" s="53" t="n">
        <v>32</v>
      </c>
      <c r="L10" s="54" t="n">
        <v>310.55900621118</v>
      </c>
      <c r="M10" s="54" t="n">
        <v>133.666060319612</v>
      </c>
      <c r="N10" s="55" t="n">
        <v>100</v>
      </c>
      <c r="O10" s="51" t="s">
        <v>25</v>
      </c>
      <c r="P10" s="52" t="s">
        <v>26</v>
      </c>
      <c r="Q10" s="53" t="n">
        <v>20</v>
      </c>
      <c r="R10" s="54" t="n">
        <v>220.397818061601</v>
      </c>
      <c r="S10" s="54" t="n">
        <v>65.189179466869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13</v>
      </c>
      <c r="E11" s="54" t="n">
        <v>67.0846556751039</v>
      </c>
      <c r="F11" s="54" t="n">
        <v>25.9621942228817</v>
      </c>
      <c r="G11" s="54"/>
      <c r="H11" s="55" t="n">
        <v>25</v>
      </c>
      <c r="I11" s="51" t="s">
        <v>110</v>
      </c>
      <c r="J11" s="52" t="s">
        <v>111</v>
      </c>
      <c r="K11" s="53" t="n">
        <v>10</v>
      </c>
      <c r="L11" s="54" t="n">
        <v>97.0496894409938</v>
      </c>
      <c r="M11" s="54" t="n">
        <v>42.3485648896174</v>
      </c>
      <c r="N11" s="55" t="n">
        <v>31.25</v>
      </c>
      <c r="O11" s="51" t="s">
        <v>112</v>
      </c>
      <c r="P11" s="52" t="s">
        <v>113</v>
      </c>
      <c r="Q11" s="53" t="n">
        <v>3</v>
      </c>
      <c r="R11" s="54" t="n">
        <v>33.0596727092402</v>
      </c>
      <c r="S11" s="54" t="n">
        <v>5.26644344815845</v>
      </c>
      <c r="T11" s="56" t="n">
        <v>15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9</v>
      </c>
      <c r="E12" s="54" t="n">
        <v>46.4432231596873</v>
      </c>
      <c r="F12" s="54" t="n">
        <v>15.7407780131226</v>
      </c>
      <c r="G12" s="54"/>
      <c r="H12" s="55" t="n">
        <v>17.3076923076923</v>
      </c>
      <c r="I12" s="51" t="s">
        <v>108</v>
      </c>
      <c r="J12" s="52" t="s">
        <v>109</v>
      </c>
      <c r="K12" s="53" t="n">
        <v>6</v>
      </c>
      <c r="L12" s="54" t="n">
        <v>58.2298136645963</v>
      </c>
      <c r="M12" s="54" t="n">
        <v>24.3883176086282</v>
      </c>
      <c r="N12" s="55" t="n">
        <v>18.75</v>
      </c>
      <c r="O12" s="51" t="s">
        <v>108</v>
      </c>
      <c r="P12" s="52" t="s">
        <v>109</v>
      </c>
      <c r="Q12" s="53" t="n">
        <v>3</v>
      </c>
      <c r="R12" s="54" t="n">
        <v>33.0596727092402</v>
      </c>
      <c r="S12" s="54" t="n">
        <v>5.26644344815845</v>
      </c>
      <c r="T12" s="56" t="n">
        <v>15</v>
      </c>
    </row>
    <row r="13" s="28" customFormat="true" ht="32.1" hidden="false" customHeight="true" outlineLevel="0" collapsed="false">
      <c r="A13" s="50" t="n">
        <v>3</v>
      </c>
      <c r="B13" s="51" t="s">
        <v>114</v>
      </c>
      <c r="C13" s="52" t="s">
        <v>115</v>
      </c>
      <c r="D13" s="53" t="n">
        <v>5</v>
      </c>
      <c r="E13" s="54" t="n">
        <v>25.8017906442707</v>
      </c>
      <c r="F13" s="54" t="n">
        <v>12.1877989881297</v>
      </c>
      <c r="G13" s="54"/>
      <c r="H13" s="55" t="n">
        <v>9.61538461538462</v>
      </c>
      <c r="I13" s="51" t="s">
        <v>114</v>
      </c>
      <c r="J13" s="52" t="s">
        <v>115</v>
      </c>
      <c r="K13" s="53" t="n">
        <v>4</v>
      </c>
      <c r="L13" s="54" t="n">
        <v>38.8198757763975</v>
      </c>
      <c r="M13" s="54" t="n">
        <v>18.757056962092</v>
      </c>
      <c r="N13" s="55" t="n">
        <v>12.5</v>
      </c>
      <c r="O13" s="51" t="s">
        <v>110</v>
      </c>
      <c r="P13" s="52" t="s">
        <v>111</v>
      </c>
      <c r="Q13" s="53" t="n">
        <v>3</v>
      </c>
      <c r="R13" s="54" t="n">
        <v>33.0596727092402</v>
      </c>
      <c r="S13" s="54" t="n">
        <v>10.5719887760676</v>
      </c>
      <c r="T13" s="56" t="n">
        <v>15</v>
      </c>
    </row>
    <row r="14" s="28" customFormat="true" ht="32.1" hidden="false" customHeight="true" outlineLevel="0" collapsed="false">
      <c r="A14" s="50" t="n">
        <v>4</v>
      </c>
      <c r="B14" s="51" t="s">
        <v>119</v>
      </c>
      <c r="C14" s="52" t="s">
        <v>120</v>
      </c>
      <c r="D14" s="53" t="n">
        <v>4</v>
      </c>
      <c r="E14" s="54" t="n">
        <v>20.6414325154166</v>
      </c>
      <c r="F14" s="54" t="n">
        <v>11.4384770761281</v>
      </c>
      <c r="G14" s="54"/>
      <c r="H14" s="55" t="n">
        <v>7.69230769230769</v>
      </c>
      <c r="I14" s="51" t="s">
        <v>119</v>
      </c>
      <c r="J14" s="52" t="s">
        <v>120</v>
      </c>
      <c r="K14" s="53" t="n">
        <v>3</v>
      </c>
      <c r="L14" s="54" t="n">
        <v>29.1149068322981</v>
      </c>
      <c r="M14" s="54" t="n">
        <v>15.1970239065047</v>
      </c>
      <c r="N14" s="55" t="n">
        <v>9.375</v>
      </c>
      <c r="O14" s="51" t="s">
        <v>121</v>
      </c>
      <c r="P14" s="52" t="s">
        <v>122</v>
      </c>
      <c r="Q14" s="53" t="n">
        <v>2</v>
      </c>
      <c r="R14" s="54" t="n">
        <v>22.0397818061601</v>
      </c>
      <c r="S14" s="54" t="n">
        <v>8.2906199547748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112</v>
      </c>
      <c r="C15" s="52" t="s">
        <v>113</v>
      </c>
      <c r="D15" s="53" t="n">
        <v>3</v>
      </c>
      <c r="E15" s="54" t="n">
        <v>15.4810743865624</v>
      </c>
      <c r="F15" s="54" t="n">
        <v>3.22357961676847</v>
      </c>
      <c r="G15" s="54"/>
      <c r="H15" s="55" t="n">
        <v>5.76923076923077</v>
      </c>
      <c r="I15" s="51" t="s">
        <v>121</v>
      </c>
      <c r="J15" s="52" t="s">
        <v>122</v>
      </c>
      <c r="K15" s="53" t="n">
        <v>1</v>
      </c>
      <c r="L15" s="54" t="n">
        <v>9.70496894409938</v>
      </c>
      <c r="M15" s="54" t="n">
        <v>3.47624565469293</v>
      </c>
      <c r="N15" s="55" t="n">
        <v>3.125</v>
      </c>
      <c r="O15" s="51" t="s">
        <v>114</v>
      </c>
      <c r="P15" s="52" t="s">
        <v>115</v>
      </c>
      <c r="Q15" s="53" t="n">
        <v>1</v>
      </c>
      <c r="R15" s="54" t="n">
        <v>11.0198909030801</v>
      </c>
      <c r="S15" s="54" t="n">
        <v>5.0251256281407</v>
      </c>
      <c r="T15" s="56" t="n">
        <v>5</v>
      </c>
    </row>
    <row r="16" s="28" customFormat="true" ht="32.1" hidden="false" customHeight="true" outlineLevel="0" collapsed="false">
      <c r="A16" s="50" t="n">
        <v>6</v>
      </c>
      <c r="B16" s="51" t="s">
        <v>121</v>
      </c>
      <c r="C16" s="52" t="s">
        <v>122</v>
      </c>
      <c r="D16" s="53" t="n">
        <v>3</v>
      </c>
      <c r="E16" s="54" t="n">
        <v>15.4810743865624</v>
      </c>
      <c r="F16" s="54" t="n">
        <v>5.90987632748947</v>
      </c>
      <c r="G16" s="54"/>
      <c r="H16" s="55" t="n">
        <v>5.76923076923077</v>
      </c>
      <c r="I16" s="51" t="s">
        <v>123</v>
      </c>
      <c r="J16" s="52" t="s">
        <v>124</v>
      </c>
      <c r="K16" s="53" t="n">
        <v>1</v>
      </c>
      <c r="L16" s="54" t="n">
        <v>9.70496894409938</v>
      </c>
      <c r="M16" s="54" t="n">
        <v>3.10880829015544</v>
      </c>
      <c r="N16" s="55" t="n">
        <v>3.125</v>
      </c>
      <c r="O16" s="51" t="s">
        <v>119</v>
      </c>
      <c r="P16" s="52" t="s">
        <v>120</v>
      </c>
      <c r="Q16" s="53" t="n">
        <v>1</v>
      </c>
      <c r="R16" s="54" t="n">
        <v>11.0198909030801</v>
      </c>
      <c r="S16" s="54" t="n">
        <v>8.16326530612245</v>
      </c>
      <c r="T16" s="56" t="n">
        <v>5</v>
      </c>
    </row>
    <row r="17" s="28" customFormat="true" ht="32.1" hidden="false" customHeight="true" outlineLevel="0" collapsed="false">
      <c r="A17" s="50" t="n">
        <v>7</v>
      </c>
      <c r="B17" s="51" t="s">
        <v>116</v>
      </c>
      <c r="C17" s="52" t="s">
        <v>117</v>
      </c>
      <c r="D17" s="53" t="n">
        <v>1</v>
      </c>
      <c r="E17" s="54" t="n">
        <v>11.0198909030801</v>
      </c>
      <c r="F17" s="54" t="n">
        <v>6.52945351312988</v>
      </c>
      <c r="G17" s="54" t="s">
        <v>118</v>
      </c>
      <c r="H17" s="55" t="n">
        <v>1.92307692307692</v>
      </c>
      <c r="I17" s="51" t="s">
        <v>132</v>
      </c>
      <c r="J17" s="52" t="s">
        <v>133</v>
      </c>
      <c r="K17" s="53" t="n">
        <v>1</v>
      </c>
      <c r="L17" s="54" t="n">
        <v>9.70496894409938</v>
      </c>
      <c r="M17" s="54" t="n">
        <v>2.6431718061674</v>
      </c>
      <c r="N17" s="55" t="n">
        <v>3.125</v>
      </c>
      <c r="O17" s="51" t="s">
        <v>150</v>
      </c>
      <c r="P17" s="52" t="s">
        <v>151</v>
      </c>
      <c r="Q17" s="53" t="n">
        <v>1</v>
      </c>
      <c r="R17" s="54" t="n">
        <v>11.0198909030801</v>
      </c>
      <c r="S17" s="54" t="n">
        <v>3.30760749724366</v>
      </c>
      <c r="T17" s="56" t="n">
        <v>5</v>
      </c>
    </row>
    <row r="18" s="28" customFormat="true" ht="32.1" hidden="false" customHeight="true" outlineLevel="0" collapsed="false">
      <c r="A18" s="50" t="n">
        <v>8</v>
      </c>
      <c r="B18" s="51" t="s">
        <v>132</v>
      </c>
      <c r="C18" s="52" t="s">
        <v>133</v>
      </c>
      <c r="D18" s="53" t="n">
        <v>2</v>
      </c>
      <c r="E18" s="54" t="n">
        <v>10.3207162577083</v>
      </c>
      <c r="F18" s="54" t="n">
        <v>1.90779014308426</v>
      </c>
      <c r="G18" s="54"/>
      <c r="H18" s="55" t="n">
        <v>3.84615384615385</v>
      </c>
      <c r="I18" s="51" t="s">
        <v>144</v>
      </c>
      <c r="J18" s="52" t="s">
        <v>145</v>
      </c>
      <c r="K18" s="53" t="n">
        <v>1</v>
      </c>
      <c r="L18" s="54" t="n">
        <v>9.70496894409938</v>
      </c>
      <c r="M18" s="54" t="n">
        <v>3.10880829015544</v>
      </c>
      <c r="N18" s="55" t="n">
        <v>3.125</v>
      </c>
      <c r="O18" s="51" t="s">
        <v>116</v>
      </c>
      <c r="P18" s="52" t="s">
        <v>117</v>
      </c>
      <c r="Q18" s="53" t="n">
        <v>1</v>
      </c>
      <c r="R18" s="54" t="n">
        <v>11.0198909030801</v>
      </c>
      <c r="S18" s="54" t="n">
        <v>6.52945351312988</v>
      </c>
      <c r="T18" s="56" t="n">
        <v>5</v>
      </c>
    </row>
    <row r="19" s="28" customFormat="true" ht="32.1" hidden="false" customHeight="true" outlineLevel="0" collapsed="false">
      <c r="A19" s="50" t="n">
        <v>9</v>
      </c>
      <c r="B19" s="51" t="s">
        <v>123</v>
      </c>
      <c r="C19" s="52" t="s">
        <v>124</v>
      </c>
      <c r="D19" s="53" t="n">
        <v>1</v>
      </c>
      <c r="E19" s="54" t="n">
        <v>9.70496894409938</v>
      </c>
      <c r="F19" s="54" t="n">
        <v>3.10880829015544</v>
      </c>
      <c r="G19" s="54" t="s">
        <v>127</v>
      </c>
      <c r="H19" s="55" t="n">
        <v>1.92307692307692</v>
      </c>
      <c r="I19" s="51"/>
      <c r="J19" s="52"/>
      <c r="K19" s="53"/>
      <c r="L19" s="54"/>
      <c r="M19" s="54"/>
      <c r="N19" s="55"/>
      <c r="O19" s="51" t="s">
        <v>132</v>
      </c>
      <c r="P19" s="52" t="s">
        <v>133</v>
      </c>
      <c r="Q19" s="53" t="n">
        <v>1</v>
      </c>
      <c r="R19" s="54" t="n">
        <v>11.0198909030801</v>
      </c>
      <c r="S19" s="54" t="n">
        <v>1.49253731343284</v>
      </c>
      <c r="T19" s="56" t="n">
        <v>5</v>
      </c>
    </row>
    <row r="20" s="28" customFormat="true" ht="32.1" hidden="false" customHeight="true" outlineLevel="0" collapsed="false">
      <c r="A20" s="50" t="n">
        <v>10</v>
      </c>
      <c r="B20" s="51" t="s">
        <v>150</v>
      </c>
      <c r="C20" s="52" t="s">
        <v>151</v>
      </c>
      <c r="D20" s="53" t="n">
        <v>1</v>
      </c>
      <c r="E20" s="54" t="n">
        <v>5.16035812885414</v>
      </c>
      <c r="F20" s="54" t="n">
        <v>1.69491525423729</v>
      </c>
      <c r="G20" s="54"/>
      <c r="H20" s="55" t="n">
        <v>1.92307692307692</v>
      </c>
      <c r="I20" s="51"/>
      <c r="J20" s="52"/>
      <c r="K20" s="53"/>
      <c r="L20" s="54"/>
      <c r="M20" s="54"/>
      <c r="N20" s="55"/>
      <c r="O20" s="51" t="s">
        <v>134</v>
      </c>
      <c r="P20" s="52" t="s">
        <v>135</v>
      </c>
      <c r="Q20" s="53" t="n">
        <v>1</v>
      </c>
      <c r="R20" s="54" t="n">
        <v>11.0198909030801</v>
      </c>
      <c r="S20" s="54" t="n">
        <v>3.30760749724366</v>
      </c>
      <c r="T20" s="56" t="n">
        <v>5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0</v>
      </c>
      <c r="E21" s="61" t="n">
        <v>51.6035812885414</v>
      </c>
      <c r="F21" s="61" t="n">
        <v>17.7779478457734</v>
      </c>
      <c r="G21" s="61"/>
      <c r="H21" s="62" t="n">
        <v>19.2307692307692</v>
      </c>
      <c r="I21" s="58"/>
      <c r="J21" s="59" t="s">
        <v>49</v>
      </c>
      <c r="K21" s="60" t="n">
        <v>5</v>
      </c>
      <c r="L21" s="61" t="n">
        <v>48.5248447204969</v>
      </c>
      <c r="M21" s="61" t="n">
        <v>20.6380629115987</v>
      </c>
      <c r="N21" s="62" t="n">
        <v>15.625</v>
      </c>
      <c r="O21" s="58"/>
      <c r="P21" s="59" t="s">
        <v>49</v>
      </c>
      <c r="Q21" s="60" t="n">
        <v>3</v>
      </c>
      <c r="R21" s="61" t="n">
        <v>33.0596727092402</v>
      </c>
      <c r="S21" s="61" t="n">
        <v>7.96808708439681</v>
      </c>
      <c r="T21" s="61" t="n">
        <v>15</v>
      </c>
    </row>
    <row r="22" s="28" customFormat="true" ht="32.1" hidden="false" customHeight="true" outlineLevel="0" collapsed="false">
      <c r="A22" s="50" t="n">
        <v>11</v>
      </c>
      <c r="B22" s="51" t="s">
        <v>144</v>
      </c>
      <c r="C22" s="52" t="s">
        <v>145</v>
      </c>
      <c r="D22" s="53" t="n">
        <v>1</v>
      </c>
      <c r="E22" s="54" t="n">
        <v>5.16035812885414</v>
      </c>
      <c r="F22" s="54" t="n">
        <v>1.31578947368421</v>
      </c>
      <c r="G22" s="54"/>
      <c r="H22" s="55" t="n">
        <v>1.92307692307692</v>
      </c>
      <c r="I22" s="51"/>
      <c r="J22" s="52"/>
      <c r="K22" s="53"/>
      <c r="L22" s="54"/>
      <c r="M22" s="54"/>
      <c r="N22" s="55"/>
      <c r="O22" s="51" t="s">
        <v>136</v>
      </c>
      <c r="P22" s="52" t="s">
        <v>137</v>
      </c>
      <c r="Q22" s="53" t="n">
        <v>1</v>
      </c>
      <c r="R22" s="54" t="n">
        <v>11.0198909030801</v>
      </c>
      <c r="S22" s="54" t="n">
        <v>1.49253731343284</v>
      </c>
      <c r="T22" s="56" t="n">
        <v>5</v>
      </c>
    </row>
    <row r="23" s="28" customFormat="true" ht="32.1" hidden="false" customHeight="true" outlineLevel="0" collapsed="false">
      <c r="A23" s="50" t="n">
        <v>12</v>
      </c>
      <c r="B23" s="51" t="s">
        <v>134</v>
      </c>
      <c r="C23" s="52" t="s">
        <v>135</v>
      </c>
      <c r="D23" s="53" t="n">
        <v>1</v>
      </c>
      <c r="E23" s="54" t="n">
        <v>5.16035812885414</v>
      </c>
      <c r="F23" s="54" t="n">
        <v>1.69491525423729</v>
      </c>
      <c r="G23" s="54"/>
      <c r="H23" s="55" t="n">
        <v>1.92307692307692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6</v>
      </c>
      <c r="C24" s="52" t="s">
        <v>137</v>
      </c>
      <c r="D24" s="53" t="n">
        <v>1</v>
      </c>
      <c r="E24" s="54" t="n">
        <v>5.16035812885414</v>
      </c>
      <c r="F24" s="54" t="n">
        <v>0.95389507154213</v>
      </c>
      <c r="G24" s="54"/>
      <c r="H24" s="55" t="n">
        <v>1.92307692307692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0</v>
      </c>
      <c r="E10" s="54" t="n">
        <v>347.388075904295</v>
      </c>
      <c r="F10" s="54" t="n">
        <v>159.016887870037</v>
      </c>
      <c r="G10" s="54"/>
      <c r="H10" s="55" t="n">
        <v>100</v>
      </c>
      <c r="I10" s="51" t="s">
        <v>25</v>
      </c>
      <c r="J10" s="52" t="s">
        <v>26</v>
      </c>
      <c r="K10" s="53" t="n">
        <v>31</v>
      </c>
      <c r="L10" s="54" t="n">
        <v>498.111994858199</v>
      </c>
      <c r="M10" s="54" t="n">
        <v>242.517218813711</v>
      </c>
      <c r="N10" s="55" t="n">
        <v>100</v>
      </c>
      <c r="O10" s="51" t="s">
        <v>25</v>
      </c>
      <c r="P10" s="52" t="s">
        <v>26</v>
      </c>
      <c r="Q10" s="53" t="n">
        <v>9</v>
      </c>
      <c r="R10" s="54" t="n">
        <v>170.10017010017</v>
      </c>
      <c r="S10" s="54" t="n">
        <v>66.932350197472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13</v>
      </c>
      <c r="E11" s="54" t="n">
        <v>112.901124668896</v>
      </c>
      <c r="F11" s="54" t="n">
        <v>47.7317813710513</v>
      </c>
      <c r="G11" s="54"/>
      <c r="H11" s="55" t="n">
        <v>32.5</v>
      </c>
      <c r="I11" s="51" t="s">
        <v>108</v>
      </c>
      <c r="J11" s="52" t="s">
        <v>109</v>
      </c>
      <c r="K11" s="53" t="n">
        <v>10</v>
      </c>
      <c r="L11" s="54" t="n">
        <v>160.681288663935</v>
      </c>
      <c r="M11" s="54" t="n">
        <v>77.9222590577585</v>
      </c>
      <c r="N11" s="55" t="n">
        <v>32.258064516129</v>
      </c>
      <c r="O11" s="51" t="s">
        <v>108</v>
      </c>
      <c r="P11" s="52" t="s">
        <v>109</v>
      </c>
      <c r="Q11" s="53" t="n">
        <v>3</v>
      </c>
      <c r="R11" s="54" t="n">
        <v>56.7000567000567</v>
      </c>
      <c r="S11" s="54" t="n">
        <v>15.0607301863687</v>
      </c>
      <c r="T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116</v>
      </c>
      <c r="C12" s="52" t="s">
        <v>117</v>
      </c>
      <c r="D12" s="53" t="n">
        <v>3</v>
      </c>
      <c r="E12" s="54" t="n">
        <v>56.7000567000567</v>
      </c>
      <c r="F12" s="54" t="n">
        <v>30.9263749136631</v>
      </c>
      <c r="G12" s="54" t="s">
        <v>118</v>
      </c>
      <c r="H12" s="55" t="n">
        <v>7.5</v>
      </c>
      <c r="I12" s="51" t="s">
        <v>110</v>
      </c>
      <c r="J12" s="52" t="s">
        <v>111</v>
      </c>
      <c r="K12" s="53" t="n">
        <v>5</v>
      </c>
      <c r="L12" s="54" t="n">
        <v>80.3406443319675</v>
      </c>
      <c r="M12" s="54" t="n">
        <v>41.3264031623285</v>
      </c>
      <c r="N12" s="55" t="n">
        <v>16.1290322580645</v>
      </c>
      <c r="O12" s="51" t="s">
        <v>116</v>
      </c>
      <c r="P12" s="52" t="s">
        <v>117</v>
      </c>
      <c r="Q12" s="53" t="n">
        <v>3</v>
      </c>
      <c r="R12" s="54" t="n">
        <v>56.7000567000567</v>
      </c>
      <c r="S12" s="54" t="n">
        <v>30.9263749136631</v>
      </c>
      <c r="T12" s="56" t="n">
        <v>33.3333333333333</v>
      </c>
    </row>
    <row r="13" s="28" customFormat="true" ht="32.1" hidden="false" customHeight="true" outlineLevel="0" collapsed="false">
      <c r="A13" s="50" t="n">
        <v>3</v>
      </c>
      <c r="B13" s="51" t="s">
        <v>110</v>
      </c>
      <c r="C13" s="52" t="s">
        <v>111</v>
      </c>
      <c r="D13" s="53" t="n">
        <v>5</v>
      </c>
      <c r="E13" s="54" t="n">
        <v>43.4235094880368</v>
      </c>
      <c r="F13" s="54" t="n">
        <v>22.6831998532246</v>
      </c>
      <c r="G13" s="54"/>
      <c r="H13" s="55" t="n">
        <v>12.5</v>
      </c>
      <c r="I13" s="51" t="s">
        <v>112</v>
      </c>
      <c r="J13" s="52" t="s">
        <v>113</v>
      </c>
      <c r="K13" s="53" t="n">
        <v>4</v>
      </c>
      <c r="L13" s="54" t="n">
        <v>64.272515465574</v>
      </c>
      <c r="M13" s="54" t="n">
        <v>25.3747067661482</v>
      </c>
      <c r="N13" s="55" t="n">
        <v>12.9032258064516</v>
      </c>
      <c r="O13" s="51" t="s">
        <v>121</v>
      </c>
      <c r="P13" s="52" t="s">
        <v>122</v>
      </c>
      <c r="Q13" s="53" t="n">
        <v>1</v>
      </c>
      <c r="R13" s="54" t="n">
        <v>18.9000189000189</v>
      </c>
      <c r="S13" s="54" t="n">
        <v>8.81057268722467</v>
      </c>
      <c r="T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112</v>
      </c>
      <c r="C14" s="52" t="s">
        <v>113</v>
      </c>
      <c r="D14" s="53" t="n">
        <v>4</v>
      </c>
      <c r="E14" s="54" t="n">
        <v>34.7388075904295</v>
      </c>
      <c r="F14" s="54" t="n">
        <v>12.7967558930057</v>
      </c>
      <c r="G14" s="54"/>
      <c r="H14" s="55" t="n">
        <v>10</v>
      </c>
      <c r="I14" s="51" t="s">
        <v>114</v>
      </c>
      <c r="J14" s="52" t="s">
        <v>115</v>
      </c>
      <c r="K14" s="53" t="n">
        <v>3</v>
      </c>
      <c r="L14" s="54" t="n">
        <v>48.2043865991805</v>
      </c>
      <c r="M14" s="54" t="n">
        <v>28.9398337853067</v>
      </c>
      <c r="N14" s="55" t="n">
        <v>9.67741935483871</v>
      </c>
      <c r="O14" s="51" t="s">
        <v>142</v>
      </c>
      <c r="P14" s="52" t="s">
        <v>143</v>
      </c>
      <c r="Q14" s="53" t="n">
        <v>1</v>
      </c>
      <c r="R14" s="54" t="n">
        <v>18.9000189000189</v>
      </c>
      <c r="S14" s="54" t="n">
        <v>8.81057268722467</v>
      </c>
      <c r="T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114</v>
      </c>
      <c r="C15" s="52" t="s">
        <v>115</v>
      </c>
      <c r="D15" s="53" t="n">
        <v>3</v>
      </c>
      <c r="E15" s="54" t="n">
        <v>26.0541056928221</v>
      </c>
      <c r="F15" s="54" t="n">
        <v>14.8673126874697</v>
      </c>
      <c r="G15" s="54"/>
      <c r="H15" s="55" t="n">
        <v>7.5</v>
      </c>
      <c r="I15" s="51" t="s">
        <v>144</v>
      </c>
      <c r="J15" s="52" t="s">
        <v>145</v>
      </c>
      <c r="K15" s="53" t="n">
        <v>3</v>
      </c>
      <c r="L15" s="54" t="n">
        <v>48.2043865991805</v>
      </c>
      <c r="M15" s="54" t="n">
        <v>22.1098391537458</v>
      </c>
      <c r="N15" s="55" t="n">
        <v>9.67741935483871</v>
      </c>
      <c r="O15" s="51" t="s">
        <v>146</v>
      </c>
      <c r="P15" s="52" t="s">
        <v>147</v>
      </c>
      <c r="Q15" s="53" t="n">
        <v>1</v>
      </c>
      <c r="R15" s="54" t="n">
        <v>18.9000189000189</v>
      </c>
      <c r="S15" s="54" t="n">
        <v>3.32409972299169</v>
      </c>
      <c r="T15" s="56" t="n">
        <v>11.1111111111111</v>
      </c>
    </row>
    <row r="16" s="28" customFormat="true" ht="32.1" hidden="false" customHeight="true" outlineLevel="0" collapsed="false">
      <c r="A16" s="50" t="n">
        <v>6</v>
      </c>
      <c r="B16" s="51" t="s">
        <v>121</v>
      </c>
      <c r="C16" s="52" t="s">
        <v>122</v>
      </c>
      <c r="D16" s="53" t="n">
        <v>3</v>
      </c>
      <c r="E16" s="54" t="n">
        <v>26.0541056928221</v>
      </c>
      <c r="F16" s="54" t="n">
        <v>11.274744668208</v>
      </c>
      <c r="G16" s="54"/>
      <c r="H16" s="55" t="n">
        <v>7.5</v>
      </c>
      <c r="I16" s="51" t="s">
        <v>121</v>
      </c>
      <c r="J16" s="52" t="s">
        <v>122</v>
      </c>
      <c r="K16" s="53" t="n">
        <v>2</v>
      </c>
      <c r="L16" s="54" t="n">
        <v>32.136257732787</v>
      </c>
      <c r="M16" s="54" t="n">
        <v>13.5720700493938</v>
      </c>
      <c r="N16" s="55" t="n">
        <v>6.45161290322581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44</v>
      </c>
      <c r="C17" s="52" t="s">
        <v>145</v>
      </c>
      <c r="D17" s="53" t="n">
        <v>3</v>
      </c>
      <c r="E17" s="54" t="n">
        <v>26.0541056928221</v>
      </c>
      <c r="F17" s="54" t="n">
        <v>12.1245239278026</v>
      </c>
      <c r="G17" s="54"/>
      <c r="H17" s="55" t="n">
        <v>7.5</v>
      </c>
      <c r="I17" s="51" t="s">
        <v>119</v>
      </c>
      <c r="J17" s="52" t="s">
        <v>120</v>
      </c>
      <c r="K17" s="53" t="n">
        <v>1</v>
      </c>
      <c r="L17" s="54" t="n">
        <v>16.0681288663935</v>
      </c>
      <c r="M17" s="54" t="n">
        <v>10.705596107056</v>
      </c>
      <c r="N17" s="55" t="n">
        <v>3.2258064516129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42</v>
      </c>
      <c r="C18" s="52" t="s">
        <v>143</v>
      </c>
      <c r="D18" s="53" t="n">
        <v>1</v>
      </c>
      <c r="E18" s="54" t="n">
        <v>18.9000189000189</v>
      </c>
      <c r="F18" s="54" t="n">
        <v>8.81057268722467</v>
      </c>
      <c r="G18" s="54" t="s">
        <v>118</v>
      </c>
      <c r="H18" s="55" t="n">
        <v>2.5</v>
      </c>
      <c r="I18" s="51" t="s">
        <v>138</v>
      </c>
      <c r="J18" s="52" t="s">
        <v>139</v>
      </c>
      <c r="K18" s="53" t="n">
        <v>1</v>
      </c>
      <c r="L18" s="54" t="n">
        <v>16.0681288663935</v>
      </c>
      <c r="M18" s="54" t="n">
        <v>7.85340314136126</v>
      </c>
      <c r="N18" s="55" t="n">
        <v>3.2258064516129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19</v>
      </c>
      <c r="C19" s="52" t="s">
        <v>120</v>
      </c>
      <c r="D19" s="53" t="n">
        <v>1</v>
      </c>
      <c r="E19" s="54" t="n">
        <v>8.68470189760737</v>
      </c>
      <c r="F19" s="54" t="n">
        <v>5.28211284513806</v>
      </c>
      <c r="G19" s="54"/>
      <c r="H19" s="55" t="n">
        <v>2.5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8</v>
      </c>
      <c r="C20" s="52" t="s">
        <v>139</v>
      </c>
      <c r="D20" s="53" t="n">
        <v>1</v>
      </c>
      <c r="E20" s="54" t="n">
        <v>8.68470189760737</v>
      </c>
      <c r="F20" s="54" t="n">
        <v>3.60144057623049</v>
      </c>
      <c r="G20" s="54"/>
      <c r="H20" s="55" t="n">
        <v>2.5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3</v>
      </c>
      <c r="E21" s="61" t="n">
        <v>26.0541056928221</v>
      </c>
      <c r="F21" s="61" t="n">
        <v>10.2425374413446</v>
      </c>
      <c r="G21" s="61"/>
      <c r="H21" s="62" t="n">
        <v>7.5</v>
      </c>
      <c r="I21" s="58"/>
      <c r="J21" s="59" t="s">
        <v>49</v>
      </c>
      <c r="K21" s="60" t="n">
        <v>2</v>
      </c>
      <c r="L21" s="61" t="n">
        <v>32.136257732787</v>
      </c>
      <c r="M21" s="61" t="n">
        <v>14.7131075906122</v>
      </c>
      <c r="N21" s="62" t="n">
        <v>6.45161290322581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46</v>
      </c>
      <c r="C22" s="52" t="s">
        <v>147</v>
      </c>
      <c r="D22" s="53" t="n">
        <v>1</v>
      </c>
      <c r="E22" s="54" t="n">
        <v>8.68470189760737</v>
      </c>
      <c r="F22" s="54" t="n">
        <v>1.8957345971564</v>
      </c>
      <c r="G22" s="54"/>
      <c r="H22" s="55" t="n">
        <v>2.5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2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</v>
      </c>
      <c r="E10" s="54" t="n">
        <v>174.539107668812</v>
      </c>
      <c r="F10" s="54" t="n">
        <v>117.889830275979</v>
      </c>
      <c r="G10" s="54"/>
      <c r="H10" s="55" t="n">
        <v>100</v>
      </c>
      <c r="I10" s="51" t="s">
        <v>25</v>
      </c>
      <c r="J10" s="52" t="s">
        <v>26</v>
      </c>
      <c r="K10" s="53" t="n">
        <v>4</v>
      </c>
      <c r="L10" s="54" t="n">
        <v>168.847615027438</v>
      </c>
      <c r="M10" s="54" t="n">
        <v>98.6558339150077</v>
      </c>
      <c r="N10" s="55" t="n">
        <v>100</v>
      </c>
      <c r="O10" s="51" t="s">
        <v>25</v>
      </c>
      <c r="P10" s="52" t="s">
        <v>26</v>
      </c>
      <c r="Q10" s="53" t="n">
        <v>4</v>
      </c>
      <c r="R10" s="54" t="n">
        <v>180.627681192143</v>
      </c>
      <c r="S10" s="54" t="n">
        <v>134.89836497239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3</v>
      </c>
      <c r="E11" s="54" t="n">
        <v>65.4521653758045</v>
      </c>
      <c r="F11" s="54" t="n">
        <v>51.9957603702878</v>
      </c>
      <c r="G11" s="54"/>
      <c r="H11" s="55" t="n">
        <v>37.5</v>
      </c>
      <c r="I11" s="51" t="s">
        <v>114</v>
      </c>
      <c r="J11" s="52" t="s">
        <v>115</v>
      </c>
      <c r="K11" s="53" t="n">
        <v>1</v>
      </c>
      <c r="L11" s="54" t="n">
        <v>42.2119037568594</v>
      </c>
      <c r="M11" s="54" t="n">
        <v>18.1268882175227</v>
      </c>
      <c r="N11" s="55" t="n">
        <v>25</v>
      </c>
      <c r="O11" s="51" t="s">
        <v>110</v>
      </c>
      <c r="P11" s="52" t="s">
        <v>111</v>
      </c>
      <c r="Q11" s="53" t="n">
        <v>2</v>
      </c>
      <c r="R11" s="54" t="n">
        <v>90.3138405960713</v>
      </c>
      <c r="S11" s="54" t="n">
        <v>76.2973868237026</v>
      </c>
      <c r="T11" s="56" t="n">
        <v>50</v>
      </c>
    </row>
    <row r="12" s="28" customFormat="true" ht="32.1" hidden="false" customHeight="true" outlineLevel="0" collapsed="false">
      <c r="A12" s="50" t="n">
        <v>2</v>
      </c>
      <c r="B12" s="51" t="s">
        <v>116</v>
      </c>
      <c r="C12" s="52" t="s">
        <v>117</v>
      </c>
      <c r="D12" s="53" t="n">
        <v>1</v>
      </c>
      <c r="E12" s="54" t="n">
        <v>45.1569202980357</v>
      </c>
      <c r="F12" s="54" t="n">
        <v>37.1517027863777</v>
      </c>
      <c r="G12" s="54" t="s">
        <v>118</v>
      </c>
      <c r="H12" s="55" t="n">
        <v>12.5</v>
      </c>
      <c r="I12" s="51" t="s">
        <v>128</v>
      </c>
      <c r="J12" s="52" t="s">
        <v>129</v>
      </c>
      <c r="K12" s="53" t="n">
        <v>1</v>
      </c>
      <c r="L12" s="54" t="n">
        <v>42.2119037568594</v>
      </c>
      <c r="M12" s="54" t="n">
        <v>26.9662921348315</v>
      </c>
      <c r="N12" s="55" t="n">
        <v>25</v>
      </c>
      <c r="O12" s="51" t="s">
        <v>121</v>
      </c>
      <c r="P12" s="52" t="s">
        <v>122</v>
      </c>
      <c r="Q12" s="53" t="n">
        <v>1</v>
      </c>
      <c r="R12" s="54" t="n">
        <v>45.1569202980357</v>
      </c>
      <c r="S12" s="54" t="n">
        <v>21.4492753623188</v>
      </c>
      <c r="T12" s="56" t="n">
        <v>25</v>
      </c>
    </row>
    <row r="13" s="28" customFormat="true" ht="32.1" hidden="false" customHeight="true" outlineLevel="0" collapsed="false">
      <c r="A13" s="50" t="n">
        <v>3</v>
      </c>
      <c r="B13" s="51" t="s">
        <v>114</v>
      </c>
      <c r="C13" s="52" t="s">
        <v>115</v>
      </c>
      <c r="D13" s="53" t="n">
        <v>1</v>
      </c>
      <c r="E13" s="54" t="n">
        <v>21.8173884586015</v>
      </c>
      <c r="F13" s="54" t="n">
        <v>9.74025974025974</v>
      </c>
      <c r="G13" s="54"/>
      <c r="H13" s="55" t="n">
        <v>12.5</v>
      </c>
      <c r="I13" s="51" t="s">
        <v>108</v>
      </c>
      <c r="J13" s="52" t="s">
        <v>109</v>
      </c>
      <c r="K13" s="53" t="n">
        <v>1</v>
      </c>
      <c r="L13" s="54" t="n">
        <v>42.2119037568594</v>
      </c>
      <c r="M13" s="54" t="n">
        <v>26.5356265356265</v>
      </c>
      <c r="N13" s="55" t="n">
        <v>25</v>
      </c>
      <c r="O13" s="51" t="s">
        <v>116</v>
      </c>
      <c r="P13" s="52" t="s">
        <v>117</v>
      </c>
      <c r="Q13" s="53" t="n">
        <v>1</v>
      </c>
      <c r="R13" s="54" t="n">
        <v>45.1569202980357</v>
      </c>
      <c r="S13" s="54" t="n">
        <v>37.1517027863777</v>
      </c>
      <c r="T13" s="56" t="n">
        <v>25</v>
      </c>
    </row>
    <row r="14" s="28" customFormat="true" ht="32.1" hidden="false" customHeight="true" outlineLevel="0" collapsed="false">
      <c r="A14" s="50" t="n">
        <v>4</v>
      </c>
      <c r="B14" s="51" t="s">
        <v>128</v>
      </c>
      <c r="C14" s="52" t="s">
        <v>129</v>
      </c>
      <c r="D14" s="53" t="n">
        <v>1</v>
      </c>
      <c r="E14" s="54" t="n">
        <v>21.8173884586015</v>
      </c>
      <c r="F14" s="54" t="n">
        <v>15.625</v>
      </c>
      <c r="G14" s="54"/>
      <c r="H14" s="55" t="n">
        <v>12.5</v>
      </c>
      <c r="I14" s="51" t="s">
        <v>110</v>
      </c>
      <c r="J14" s="52" t="s">
        <v>111</v>
      </c>
      <c r="K14" s="53" t="n">
        <v>1</v>
      </c>
      <c r="L14" s="54" t="n">
        <v>42.2119037568594</v>
      </c>
      <c r="M14" s="54" t="n">
        <v>27.027027027027</v>
      </c>
      <c r="N14" s="55" t="n">
        <v>25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08</v>
      </c>
      <c r="C15" s="52" t="s">
        <v>109</v>
      </c>
      <c r="D15" s="53" t="n">
        <v>1</v>
      </c>
      <c r="E15" s="54" t="n">
        <v>21.8173884586015</v>
      </c>
      <c r="F15" s="54" t="n">
        <v>14.7945205479452</v>
      </c>
      <c r="G15" s="54"/>
      <c r="H15" s="55" t="n">
        <v>12.5</v>
      </c>
      <c r="I15" s="51"/>
      <c r="J15" s="52"/>
      <c r="K15" s="53"/>
      <c r="L15" s="54"/>
      <c r="M15" s="54"/>
      <c r="N15" s="55"/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21</v>
      </c>
      <c r="C16" s="52" t="s">
        <v>122</v>
      </c>
      <c r="D16" s="53" t="n">
        <v>1</v>
      </c>
      <c r="E16" s="54" t="n">
        <v>21.8173884586015</v>
      </c>
      <c r="F16" s="54" t="n">
        <v>10.1092896174863</v>
      </c>
      <c r="G16" s="54"/>
      <c r="H16" s="55" t="n">
        <v>12.5</v>
      </c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6</v>
      </c>
      <c r="E10" s="54" t="n">
        <v>285.001781261133</v>
      </c>
      <c r="F10" s="54" t="n">
        <v>175.385357063635</v>
      </c>
      <c r="G10" s="54"/>
      <c r="H10" s="55" t="n">
        <v>100</v>
      </c>
      <c r="I10" s="51" t="s">
        <v>25</v>
      </c>
      <c r="J10" s="52" t="s">
        <v>26</v>
      </c>
      <c r="K10" s="53" t="n">
        <v>5</v>
      </c>
      <c r="L10" s="54" t="n">
        <v>169.606512890095</v>
      </c>
      <c r="M10" s="54" t="n">
        <v>99.2061331971377</v>
      </c>
      <c r="N10" s="55" t="n">
        <v>100</v>
      </c>
      <c r="O10" s="51" t="s">
        <v>25</v>
      </c>
      <c r="P10" s="52" t="s">
        <v>26</v>
      </c>
      <c r="Q10" s="53" t="n">
        <v>11</v>
      </c>
      <c r="R10" s="54" t="n">
        <v>412.603150787697</v>
      </c>
      <c r="S10" s="54" t="n">
        <v>251.53886759426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6</v>
      </c>
      <c r="C11" s="52" t="s">
        <v>117</v>
      </c>
      <c r="D11" s="53" t="n">
        <v>2</v>
      </c>
      <c r="E11" s="54" t="n">
        <v>75.0187546886722</v>
      </c>
      <c r="F11" s="54" t="n">
        <v>50.8825151682295</v>
      </c>
      <c r="G11" s="54" t="s">
        <v>118</v>
      </c>
      <c r="H11" s="55" t="n">
        <v>12.5</v>
      </c>
      <c r="I11" s="51" t="s">
        <v>123</v>
      </c>
      <c r="J11" s="52" t="s">
        <v>124</v>
      </c>
      <c r="K11" s="53" t="n">
        <v>2</v>
      </c>
      <c r="L11" s="54" t="n">
        <v>67.842605156038</v>
      </c>
      <c r="M11" s="54" t="n">
        <v>35.956043956044</v>
      </c>
      <c r="N11" s="55" t="n">
        <v>40</v>
      </c>
      <c r="O11" s="51" t="s">
        <v>108</v>
      </c>
      <c r="P11" s="52" t="s">
        <v>109</v>
      </c>
      <c r="Q11" s="53" t="n">
        <v>3</v>
      </c>
      <c r="R11" s="54" t="n">
        <v>112.528132033008</v>
      </c>
      <c r="S11" s="54" t="n">
        <v>60.0445695057999</v>
      </c>
      <c r="T11" s="56" t="n">
        <v>27.2727272727273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4</v>
      </c>
      <c r="E12" s="54" t="n">
        <v>71.2504453152832</v>
      </c>
      <c r="F12" s="54" t="n">
        <v>41.9766702393707</v>
      </c>
      <c r="G12" s="54"/>
      <c r="H12" s="55" t="n">
        <v>25</v>
      </c>
      <c r="I12" s="51" t="s">
        <v>114</v>
      </c>
      <c r="J12" s="52" t="s">
        <v>115</v>
      </c>
      <c r="K12" s="53" t="n">
        <v>1</v>
      </c>
      <c r="L12" s="54" t="n">
        <v>33.921302578019</v>
      </c>
      <c r="M12" s="54" t="n">
        <v>20.5714285714286</v>
      </c>
      <c r="N12" s="55" t="n">
        <v>20</v>
      </c>
      <c r="O12" s="51" t="s">
        <v>116</v>
      </c>
      <c r="P12" s="52" t="s">
        <v>117</v>
      </c>
      <c r="Q12" s="53" t="n">
        <v>2</v>
      </c>
      <c r="R12" s="54" t="n">
        <v>75.0187546886722</v>
      </c>
      <c r="S12" s="54" t="n">
        <v>50.8825151682295</v>
      </c>
      <c r="T12" s="56" t="n">
        <v>18.1818181818182</v>
      </c>
    </row>
    <row r="13" s="28" customFormat="true" ht="32.1" hidden="false" customHeight="true" outlineLevel="0" collapsed="false">
      <c r="A13" s="50" t="n">
        <v>3</v>
      </c>
      <c r="B13" s="51" t="s">
        <v>123</v>
      </c>
      <c r="C13" s="52" t="s">
        <v>124</v>
      </c>
      <c r="D13" s="53" t="n">
        <v>2</v>
      </c>
      <c r="E13" s="54" t="n">
        <v>67.842605156038</v>
      </c>
      <c r="F13" s="54" t="n">
        <v>35.956043956044</v>
      </c>
      <c r="G13" s="54" t="s">
        <v>127</v>
      </c>
      <c r="H13" s="55" t="n">
        <v>12.5</v>
      </c>
      <c r="I13" s="51" t="s">
        <v>119</v>
      </c>
      <c r="J13" s="52" t="s">
        <v>120</v>
      </c>
      <c r="K13" s="53" t="n">
        <v>1</v>
      </c>
      <c r="L13" s="54" t="n">
        <v>33.921302578019</v>
      </c>
      <c r="M13" s="54" t="n">
        <v>17.3913043478261</v>
      </c>
      <c r="N13" s="55" t="n">
        <v>20</v>
      </c>
      <c r="O13" s="51" t="s">
        <v>110</v>
      </c>
      <c r="P13" s="52" t="s">
        <v>111</v>
      </c>
      <c r="Q13" s="53" t="n">
        <v>1</v>
      </c>
      <c r="R13" s="54" t="n">
        <v>37.5093773443361</v>
      </c>
      <c r="S13" s="54" t="n">
        <v>23.9130434782609</v>
      </c>
      <c r="T13" s="56" t="n">
        <v>9.09090909090909</v>
      </c>
    </row>
    <row r="14" s="28" customFormat="true" ht="32.1" hidden="false" customHeight="true" outlineLevel="0" collapsed="false">
      <c r="A14" s="50" t="n">
        <v>4</v>
      </c>
      <c r="B14" s="51" t="s">
        <v>142</v>
      </c>
      <c r="C14" s="52" t="s">
        <v>143</v>
      </c>
      <c r="D14" s="53" t="n">
        <v>1</v>
      </c>
      <c r="E14" s="54" t="n">
        <v>37.5093773443361</v>
      </c>
      <c r="F14" s="54" t="n">
        <v>34.1232227488152</v>
      </c>
      <c r="G14" s="54" t="s">
        <v>118</v>
      </c>
      <c r="H14" s="55" t="n">
        <v>6.25</v>
      </c>
      <c r="I14" s="51" t="s">
        <v>108</v>
      </c>
      <c r="J14" s="52" t="s">
        <v>109</v>
      </c>
      <c r="K14" s="53" t="n">
        <v>1</v>
      </c>
      <c r="L14" s="54" t="n">
        <v>33.921302578019</v>
      </c>
      <c r="M14" s="54" t="n">
        <v>25.2873563218391</v>
      </c>
      <c r="N14" s="55" t="n">
        <v>20</v>
      </c>
      <c r="O14" s="51" t="s">
        <v>142</v>
      </c>
      <c r="P14" s="52" t="s">
        <v>143</v>
      </c>
      <c r="Q14" s="53" t="n">
        <v>1</v>
      </c>
      <c r="R14" s="54" t="n">
        <v>37.5093773443361</v>
      </c>
      <c r="S14" s="54" t="n">
        <v>34.1232227488152</v>
      </c>
      <c r="T14" s="56" t="n">
        <v>9.09090909090909</v>
      </c>
    </row>
    <row r="15" s="28" customFormat="true" ht="32.1" hidden="false" customHeight="true" outlineLevel="0" collapsed="false">
      <c r="A15" s="50" t="n">
        <v>5</v>
      </c>
      <c r="B15" s="51" t="s">
        <v>125</v>
      </c>
      <c r="C15" s="52" t="s">
        <v>126</v>
      </c>
      <c r="D15" s="53" t="n">
        <v>1</v>
      </c>
      <c r="E15" s="54" t="n">
        <v>37.5093773443361</v>
      </c>
      <c r="F15" s="54" t="n">
        <v>20.2702702702703</v>
      </c>
      <c r="G15" s="54" t="s">
        <v>118</v>
      </c>
      <c r="H15" s="55" t="n">
        <v>6.25</v>
      </c>
      <c r="I15" s="51"/>
      <c r="J15" s="52"/>
      <c r="K15" s="53"/>
      <c r="L15" s="54"/>
      <c r="M15" s="54"/>
      <c r="N15" s="55"/>
      <c r="O15" s="51" t="s">
        <v>125</v>
      </c>
      <c r="P15" s="52" t="s">
        <v>126</v>
      </c>
      <c r="Q15" s="53" t="n">
        <v>1</v>
      </c>
      <c r="R15" s="54" t="n">
        <v>37.5093773443361</v>
      </c>
      <c r="S15" s="54" t="n">
        <v>20.2702702702703</v>
      </c>
      <c r="T15" s="56" t="n">
        <v>9.09090909090909</v>
      </c>
    </row>
    <row r="16" s="28" customFormat="true" ht="32.1" hidden="false" customHeight="true" outlineLevel="0" collapsed="false">
      <c r="A16" s="50" t="n">
        <v>6</v>
      </c>
      <c r="B16" s="51" t="s">
        <v>114</v>
      </c>
      <c r="C16" s="52" t="s">
        <v>115</v>
      </c>
      <c r="D16" s="53" t="n">
        <v>1</v>
      </c>
      <c r="E16" s="54" t="n">
        <v>17.8126113288208</v>
      </c>
      <c r="F16" s="54" t="n">
        <v>11.5508021390374</v>
      </c>
      <c r="G16" s="54"/>
      <c r="H16" s="55" t="n">
        <v>6.25</v>
      </c>
      <c r="I16" s="51"/>
      <c r="J16" s="52"/>
      <c r="K16" s="53"/>
      <c r="L16" s="54"/>
      <c r="M16" s="54"/>
      <c r="N16" s="55"/>
      <c r="O16" s="51" t="s">
        <v>144</v>
      </c>
      <c r="P16" s="52" t="s">
        <v>145</v>
      </c>
      <c r="Q16" s="53" t="n">
        <v>1</v>
      </c>
      <c r="R16" s="54" t="n">
        <v>37.5093773443361</v>
      </c>
      <c r="S16" s="54" t="n">
        <v>20.2702702702703</v>
      </c>
      <c r="T16" s="56" t="n">
        <v>9.09090909090909</v>
      </c>
    </row>
    <row r="17" s="28" customFormat="true" ht="32.1" hidden="false" customHeight="true" outlineLevel="0" collapsed="false">
      <c r="A17" s="50" t="n">
        <v>7</v>
      </c>
      <c r="B17" s="51" t="s">
        <v>119</v>
      </c>
      <c r="C17" s="52" t="s">
        <v>120</v>
      </c>
      <c r="D17" s="53" t="n">
        <v>1</v>
      </c>
      <c r="E17" s="54" t="n">
        <v>17.8126113288208</v>
      </c>
      <c r="F17" s="54" t="n">
        <v>9.44558521560575</v>
      </c>
      <c r="G17" s="54"/>
      <c r="H17" s="55" t="n">
        <v>6.25</v>
      </c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10</v>
      </c>
      <c r="C18" s="52" t="s">
        <v>111</v>
      </c>
      <c r="D18" s="53" t="n">
        <v>1</v>
      </c>
      <c r="E18" s="54" t="n">
        <v>17.8126113288208</v>
      </c>
      <c r="F18" s="54" t="n">
        <v>12.2905027932961</v>
      </c>
      <c r="G18" s="54"/>
      <c r="H18" s="55" t="n">
        <v>6.25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44</v>
      </c>
      <c r="C19" s="52" t="s">
        <v>145</v>
      </c>
      <c r="D19" s="53" t="n">
        <v>1</v>
      </c>
      <c r="E19" s="54" t="n">
        <v>17.8126113288208</v>
      </c>
      <c r="F19" s="54" t="n">
        <v>10.3092783505155</v>
      </c>
      <c r="G19" s="54"/>
      <c r="H19" s="55" t="n">
        <v>6.25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</v>
      </c>
      <c r="E21" s="61" t="n">
        <v>35.6252226576416</v>
      </c>
      <c r="F21" s="61" t="n">
        <v>19.9824809648945</v>
      </c>
      <c r="G21" s="61"/>
      <c r="H21" s="62" t="n">
        <v>12.5</v>
      </c>
      <c r="I21" s="58"/>
      <c r="J21" s="59"/>
      <c r="K21" s="60"/>
      <c r="L21" s="61"/>
      <c r="M21" s="61"/>
      <c r="N21" s="62"/>
      <c r="O21" s="58"/>
      <c r="P21" s="59" t="s">
        <v>49</v>
      </c>
      <c r="Q21" s="60" t="n">
        <v>2</v>
      </c>
      <c r="R21" s="61" t="n">
        <v>75.0187546886722</v>
      </c>
      <c r="S21" s="61" t="n">
        <v>42.0349761526232</v>
      </c>
      <c r="T21" s="61" t="n">
        <v>18.1818181818182</v>
      </c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6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53</v>
      </c>
      <c r="E10" s="54" t="n">
        <v>1309.44432079531</v>
      </c>
      <c r="F10" s="54" t="n">
        <v>552.867502594682</v>
      </c>
      <c r="G10" s="55" t="n">
        <v>100</v>
      </c>
      <c r="H10" s="51" t="s">
        <v>23</v>
      </c>
      <c r="I10" s="52" t="s">
        <v>24</v>
      </c>
      <c r="J10" s="53" t="n">
        <v>195</v>
      </c>
      <c r="K10" s="54" t="n">
        <v>1416.43059490085</v>
      </c>
      <c r="L10" s="54" t="n">
        <v>724.51581364121</v>
      </c>
      <c r="M10" s="55" t="n">
        <v>100</v>
      </c>
      <c r="N10" s="51" t="s">
        <v>23</v>
      </c>
      <c r="O10" s="52" t="s">
        <v>24</v>
      </c>
      <c r="P10" s="53" t="n">
        <v>158</v>
      </c>
      <c r="Q10" s="54" t="n">
        <v>1197.78636949435</v>
      </c>
      <c r="R10" s="54" t="n">
        <v>395.33994074856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6</v>
      </c>
      <c r="E11" s="54" t="n">
        <v>356.109503672379</v>
      </c>
      <c r="F11" s="54" t="n">
        <v>158.858881328899</v>
      </c>
      <c r="G11" s="55" t="n">
        <v>27.1954674220963</v>
      </c>
      <c r="H11" s="51" t="s">
        <v>25</v>
      </c>
      <c r="I11" s="52" t="s">
        <v>26</v>
      </c>
      <c r="J11" s="53" t="n">
        <v>65</v>
      </c>
      <c r="K11" s="54" t="n">
        <v>472.143531633617</v>
      </c>
      <c r="L11" s="54" t="n">
        <v>237.288800631472</v>
      </c>
      <c r="M11" s="55" t="n">
        <v>33.3333333333333</v>
      </c>
      <c r="N11" s="51" t="s">
        <v>25</v>
      </c>
      <c r="O11" s="52" t="s">
        <v>26</v>
      </c>
      <c r="P11" s="53" t="n">
        <v>31</v>
      </c>
      <c r="Q11" s="54" t="n">
        <v>235.008718065348</v>
      </c>
      <c r="R11" s="54" t="n">
        <v>83.5701950159248</v>
      </c>
      <c r="S11" s="56" t="n">
        <v>19.62025316455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9</v>
      </c>
      <c r="E12" s="54" t="n">
        <v>181.764225832777</v>
      </c>
      <c r="F12" s="54" t="n">
        <v>71.0011028467086</v>
      </c>
      <c r="G12" s="55" t="n">
        <v>13.8810198300283</v>
      </c>
      <c r="H12" s="51" t="s">
        <v>27</v>
      </c>
      <c r="I12" s="52" t="s">
        <v>28</v>
      </c>
      <c r="J12" s="53" t="n">
        <v>26</v>
      </c>
      <c r="K12" s="54" t="n">
        <v>188.857412653447</v>
      </c>
      <c r="L12" s="54" t="n">
        <v>97.5668961012147</v>
      </c>
      <c r="M12" s="55" t="n">
        <v>13.3333333333333</v>
      </c>
      <c r="N12" s="51" t="s">
        <v>27</v>
      </c>
      <c r="O12" s="52" t="s">
        <v>28</v>
      </c>
      <c r="P12" s="53" t="n">
        <v>23</v>
      </c>
      <c r="Q12" s="54" t="n">
        <v>174.36130695171</v>
      </c>
      <c r="R12" s="54" t="n">
        <v>45.145698120369</v>
      </c>
      <c r="S12" s="56" t="n">
        <v>14.5569620253165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6</v>
      </c>
      <c r="E13" s="54" t="n">
        <v>133.541063877142</v>
      </c>
      <c r="F13" s="54" t="n">
        <v>50.7534772560022</v>
      </c>
      <c r="G13" s="55" t="n">
        <v>10.1983002832861</v>
      </c>
      <c r="H13" s="51" t="s">
        <v>29</v>
      </c>
      <c r="I13" s="52" t="s">
        <v>30</v>
      </c>
      <c r="J13" s="53" t="n">
        <v>19</v>
      </c>
      <c r="K13" s="54" t="n">
        <v>138.011186169826</v>
      </c>
      <c r="L13" s="54" t="n">
        <v>60.7323356747269</v>
      </c>
      <c r="M13" s="55" t="n">
        <v>9.74358974358974</v>
      </c>
      <c r="N13" s="51" t="s">
        <v>29</v>
      </c>
      <c r="O13" s="52" t="s">
        <v>30</v>
      </c>
      <c r="P13" s="53" t="n">
        <v>17</v>
      </c>
      <c r="Q13" s="54" t="n">
        <v>128.875748616481</v>
      </c>
      <c r="R13" s="54" t="n">
        <v>48.446477524351</v>
      </c>
      <c r="S13" s="56" t="n">
        <v>10.7594936708861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2</v>
      </c>
      <c r="E14" s="54" t="n">
        <v>81.6084279249203</v>
      </c>
      <c r="F14" s="54" t="n">
        <v>28.3091173095781</v>
      </c>
      <c r="G14" s="55" t="n">
        <v>6.23229461756374</v>
      </c>
      <c r="H14" s="51" t="s">
        <v>37</v>
      </c>
      <c r="I14" s="52" t="s">
        <v>38</v>
      </c>
      <c r="J14" s="53" t="n">
        <v>13</v>
      </c>
      <c r="K14" s="54" t="n">
        <v>94.4287063267233</v>
      </c>
      <c r="L14" s="54" t="n">
        <v>41.4989155290944</v>
      </c>
      <c r="M14" s="55" t="n">
        <v>6.66666666666667</v>
      </c>
      <c r="N14" s="51" t="s">
        <v>31</v>
      </c>
      <c r="O14" s="52" t="s">
        <v>32</v>
      </c>
      <c r="P14" s="53" t="n">
        <v>11</v>
      </c>
      <c r="Q14" s="54" t="n">
        <v>83.3901902812524</v>
      </c>
      <c r="R14" s="54" t="n">
        <v>18.8038895005217</v>
      </c>
      <c r="S14" s="56" t="n">
        <v>6.9620253164557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17</v>
      </c>
      <c r="E15" s="54" t="n">
        <v>63.0610579419838</v>
      </c>
      <c r="F15" s="54" t="n">
        <v>23.3911757307268</v>
      </c>
      <c r="G15" s="55" t="n">
        <v>4.81586402266289</v>
      </c>
      <c r="H15" s="51" t="s">
        <v>31</v>
      </c>
      <c r="I15" s="52" t="s">
        <v>32</v>
      </c>
      <c r="J15" s="53" t="n">
        <v>11</v>
      </c>
      <c r="K15" s="54" t="n">
        <v>79.901213045689</v>
      </c>
      <c r="L15" s="54" t="n">
        <v>37.0307654788361</v>
      </c>
      <c r="M15" s="55" t="n">
        <v>5.64102564102564</v>
      </c>
      <c r="N15" s="51" t="s">
        <v>39</v>
      </c>
      <c r="O15" s="52" t="s">
        <v>40</v>
      </c>
      <c r="P15" s="53" t="n">
        <v>10</v>
      </c>
      <c r="Q15" s="54" t="n">
        <v>75.8092638920476</v>
      </c>
      <c r="R15" s="54" t="n">
        <v>19.8409637311361</v>
      </c>
      <c r="S15" s="56" t="n">
        <v>6.32911392405063</v>
      </c>
    </row>
    <row r="16" s="28" customFormat="true" ht="32.1" hidden="false" customHeight="true" outlineLevel="0" collapsed="false">
      <c r="A16" s="50" t="n">
        <v>6</v>
      </c>
      <c r="B16" s="51" t="s">
        <v>47</v>
      </c>
      <c r="C16" s="52" t="s">
        <v>48</v>
      </c>
      <c r="D16" s="53" t="n">
        <v>15</v>
      </c>
      <c r="E16" s="54" t="n">
        <v>55.6421099488093</v>
      </c>
      <c r="F16" s="54" t="n">
        <v>20.5623469234071</v>
      </c>
      <c r="G16" s="55" t="n">
        <v>4.24929178470255</v>
      </c>
      <c r="H16" s="51" t="s">
        <v>47</v>
      </c>
      <c r="I16" s="52" t="s">
        <v>48</v>
      </c>
      <c r="J16" s="53" t="n">
        <v>10</v>
      </c>
      <c r="K16" s="54" t="n">
        <v>72.6374664051718</v>
      </c>
      <c r="L16" s="54" t="n">
        <v>32.0363164725219</v>
      </c>
      <c r="M16" s="55" t="n">
        <v>5.12820512820513</v>
      </c>
      <c r="N16" s="51" t="s">
        <v>33</v>
      </c>
      <c r="O16" s="52" t="s">
        <v>34</v>
      </c>
      <c r="P16" s="53" t="n">
        <v>8</v>
      </c>
      <c r="Q16" s="54" t="n">
        <v>60.6474111136381</v>
      </c>
      <c r="R16" s="54" t="n">
        <v>15.6234427747167</v>
      </c>
      <c r="S16" s="56" t="n">
        <v>5.06329113924051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15</v>
      </c>
      <c r="E17" s="54" t="n">
        <v>55.6421099488093</v>
      </c>
      <c r="F17" s="54" t="n">
        <v>19.6170167036201</v>
      </c>
      <c r="G17" s="55" t="n">
        <v>4.24929178470255</v>
      </c>
      <c r="H17" s="51" t="s">
        <v>35</v>
      </c>
      <c r="I17" s="52" t="s">
        <v>36</v>
      </c>
      <c r="J17" s="53" t="n">
        <v>8</v>
      </c>
      <c r="K17" s="54" t="n">
        <v>58.1099731241374</v>
      </c>
      <c r="L17" s="54" t="n">
        <v>40.7297356072172</v>
      </c>
      <c r="M17" s="55" t="n">
        <v>4.1025641025641</v>
      </c>
      <c r="N17" s="51" t="s">
        <v>35</v>
      </c>
      <c r="O17" s="52" t="s">
        <v>36</v>
      </c>
      <c r="P17" s="53" t="n">
        <v>6</v>
      </c>
      <c r="Q17" s="54" t="n">
        <v>45.4855583352286</v>
      </c>
      <c r="R17" s="54" t="n">
        <v>42.1768607875407</v>
      </c>
      <c r="S17" s="56" t="n">
        <v>3.79746835443038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14</v>
      </c>
      <c r="E18" s="54" t="n">
        <v>51.932635952222</v>
      </c>
      <c r="F18" s="54" t="n">
        <v>40.3762700743793</v>
      </c>
      <c r="G18" s="55" t="n">
        <v>3.96600566572238</v>
      </c>
      <c r="H18" s="51" t="s">
        <v>33</v>
      </c>
      <c r="I18" s="52" t="s">
        <v>34</v>
      </c>
      <c r="J18" s="53" t="n">
        <v>7</v>
      </c>
      <c r="K18" s="54" t="n">
        <v>50.8462264836203</v>
      </c>
      <c r="L18" s="54" t="n">
        <v>23.5532914747374</v>
      </c>
      <c r="M18" s="55" t="n">
        <v>3.58974358974359</v>
      </c>
      <c r="N18" s="51" t="s">
        <v>47</v>
      </c>
      <c r="O18" s="52" t="s">
        <v>48</v>
      </c>
      <c r="P18" s="53" t="n">
        <v>5</v>
      </c>
      <c r="Q18" s="54" t="n">
        <v>37.9046319460238</v>
      </c>
      <c r="R18" s="54" t="n">
        <v>11.9438273907843</v>
      </c>
      <c r="S18" s="56" t="n">
        <v>3.16455696202532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12</v>
      </c>
      <c r="E19" s="54" t="n">
        <v>44.5136879590474</v>
      </c>
      <c r="F19" s="54" t="n">
        <v>14.0231158011585</v>
      </c>
      <c r="G19" s="55" t="n">
        <v>3.39943342776204</v>
      </c>
      <c r="H19" s="51" t="s">
        <v>43</v>
      </c>
      <c r="I19" s="52" t="s">
        <v>44</v>
      </c>
      <c r="J19" s="53" t="n">
        <v>6</v>
      </c>
      <c r="K19" s="54" t="n">
        <v>43.5824798431031</v>
      </c>
      <c r="L19" s="54" t="n">
        <v>25.6284801667125</v>
      </c>
      <c r="M19" s="55" t="n">
        <v>3.07692307692308</v>
      </c>
      <c r="N19" s="51" t="s">
        <v>50</v>
      </c>
      <c r="O19" s="52" t="s">
        <v>51</v>
      </c>
      <c r="P19" s="53" t="n">
        <v>5</v>
      </c>
      <c r="Q19" s="54" t="n">
        <v>37.9046319460238</v>
      </c>
      <c r="R19" s="54" t="n">
        <v>7.34394124847001</v>
      </c>
      <c r="S19" s="56" t="n">
        <v>3.16455696202532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10</v>
      </c>
      <c r="E20" s="54" t="n">
        <v>37.0947399658728</v>
      </c>
      <c r="F20" s="54" t="n">
        <v>19.4361153147396</v>
      </c>
      <c r="G20" s="55" t="n">
        <v>2.8328611898017</v>
      </c>
      <c r="H20" s="51" t="s">
        <v>45</v>
      </c>
      <c r="I20" s="52" t="s">
        <v>46</v>
      </c>
      <c r="J20" s="53" t="n">
        <v>6</v>
      </c>
      <c r="K20" s="54" t="n">
        <v>43.5824798431031</v>
      </c>
      <c r="L20" s="54" t="n">
        <v>23.516146611689</v>
      </c>
      <c r="M20" s="55" t="n">
        <v>3.07692307692308</v>
      </c>
      <c r="N20" s="51" t="s">
        <v>68</v>
      </c>
      <c r="O20" s="52" t="s">
        <v>69</v>
      </c>
      <c r="P20" s="53" t="n">
        <v>4</v>
      </c>
      <c r="Q20" s="54" t="n">
        <v>30.323705556819</v>
      </c>
      <c r="R20" s="54" t="n">
        <v>13.7007721855505</v>
      </c>
      <c r="S20" s="56" t="n">
        <v>2.53164556962025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67</v>
      </c>
      <c r="E21" s="61" t="n">
        <v>248.534757771348</v>
      </c>
      <c r="F21" s="61" t="n">
        <v>106.538883305463</v>
      </c>
      <c r="G21" s="62" t="n">
        <v>18.9801699716714</v>
      </c>
      <c r="H21" s="58"/>
      <c r="I21" s="59" t="s">
        <v>49</v>
      </c>
      <c r="J21" s="60" t="n">
        <v>24</v>
      </c>
      <c r="K21" s="61" t="n">
        <v>174.329919372412</v>
      </c>
      <c r="L21" s="61" t="n">
        <v>104.934129892988</v>
      </c>
      <c r="M21" s="62" t="n">
        <v>12.3076923076923</v>
      </c>
      <c r="N21" s="58"/>
      <c r="O21" s="59" t="s">
        <v>49</v>
      </c>
      <c r="P21" s="60" t="n">
        <v>38</v>
      </c>
      <c r="Q21" s="61" t="n">
        <v>288.075202789781</v>
      </c>
      <c r="R21" s="61" t="n">
        <v>88.7438724691993</v>
      </c>
      <c r="S21" s="61" t="n">
        <v>24.0506329113924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9</v>
      </c>
      <c r="E22" s="54" t="n">
        <v>33.3852659692856</v>
      </c>
      <c r="F22" s="54" t="n">
        <v>16.4204304192264</v>
      </c>
      <c r="G22" s="55" t="n">
        <v>2.54957507082153</v>
      </c>
      <c r="H22" s="51" t="s">
        <v>41</v>
      </c>
      <c r="I22" s="52" t="s">
        <v>42</v>
      </c>
      <c r="J22" s="53" t="n">
        <v>3</v>
      </c>
      <c r="K22" s="54" t="n">
        <v>21.7912399215515</v>
      </c>
      <c r="L22" s="54" t="n">
        <v>8.28738969838232</v>
      </c>
      <c r="M22" s="55" t="n">
        <v>1.53846153846154</v>
      </c>
      <c r="N22" s="51" t="s">
        <v>37</v>
      </c>
      <c r="O22" s="52" t="s">
        <v>38</v>
      </c>
      <c r="P22" s="53" t="n">
        <v>4</v>
      </c>
      <c r="Q22" s="54" t="n">
        <v>30.323705556819</v>
      </c>
      <c r="R22" s="54" t="n">
        <v>9.97227370840827</v>
      </c>
      <c r="S22" s="56" t="n">
        <v>2.53164556962025</v>
      </c>
    </row>
    <row r="23" s="28" customFormat="true" ht="32.1" hidden="false" customHeight="true" outlineLevel="0" collapsed="false">
      <c r="A23" s="50" t="n">
        <v>12</v>
      </c>
      <c r="B23" s="51" t="s">
        <v>41</v>
      </c>
      <c r="C23" s="52" t="s">
        <v>42</v>
      </c>
      <c r="D23" s="53" t="n">
        <v>6</v>
      </c>
      <c r="E23" s="54" t="n">
        <v>22.2568439795237</v>
      </c>
      <c r="F23" s="54" t="n">
        <v>6.67336869221194</v>
      </c>
      <c r="G23" s="55" t="n">
        <v>1.69971671388102</v>
      </c>
      <c r="H23" s="51" t="s">
        <v>39</v>
      </c>
      <c r="I23" s="52" t="s">
        <v>40</v>
      </c>
      <c r="J23" s="53" t="n">
        <v>2</v>
      </c>
      <c r="K23" s="54" t="n">
        <v>14.5274932810344</v>
      </c>
      <c r="L23" s="54" t="n">
        <v>5.32442673541935</v>
      </c>
      <c r="M23" s="55" t="n">
        <v>1.02564102564103</v>
      </c>
      <c r="N23" s="51" t="s">
        <v>45</v>
      </c>
      <c r="O23" s="52" t="s">
        <v>46</v>
      </c>
      <c r="P23" s="53" t="n">
        <v>4</v>
      </c>
      <c r="Q23" s="54" t="n">
        <v>30.323705556819</v>
      </c>
      <c r="R23" s="54" t="n">
        <v>13.4501233825078</v>
      </c>
      <c r="S23" s="56" t="n">
        <v>2.53164556962025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6</v>
      </c>
      <c r="E24" s="54" t="n">
        <v>22.2568439795237</v>
      </c>
      <c r="F24" s="54" t="n">
        <v>5.89198036006547</v>
      </c>
      <c r="G24" s="55" t="n">
        <v>1.69971671388102</v>
      </c>
      <c r="H24" s="51" t="s">
        <v>63</v>
      </c>
      <c r="I24" s="52" t="s">
        <v>64</v>
      </c>
      <c r="J24" s="53" t="n">
        <v>2</v>
      </c>
      <c r="K24" s="54" t="n">
        <v>14.5274932810344</v>
      </c>
      <c r="L24" s="54" t="n">
        <v>6.40064436757639</v>
      </c>
      <c r="M24" s="55" t="n">
        <v>1.02564102564103</v>
      </c>
      <c r="N24" s="51" t="s">
        <v>43</v>
      </c>
      <c r="O24" s="52" t="s">
        <v>44</v>
      </c>
      <c r="P24" s="53" t="n">
        <v>3</v>
      </c>
      <c r="Q24" s="54" t="n">
        <v>22.7427791676143</v>
      </c>
      <c r="R24" s="54" t="n">
        <v>7.06253219653046</v>
      </c>
      <c r="S24" s="56" t="n">
        <v>1.89873417721519</v>
      </c>
    </row>
    <row r="25" s="28" customFormat="true" ht="32.1" hidden="false" customHeight="true" outlineLevel="0" collapsed="false">
      <c r="A25" s="50" t="n">
        <v>14</v>
      </c>
      <c r="B25" s="51" t="s">
        <v>68</v>
      </c>
      <c r="C25" s="52" t="s">
        <v>69</v>
      </c>
      <c r="D25" s="53" t="n">
        <v>4</v>
      </c>
      <c r="E25" s="54" t="n">
        <v>14.8378959863491</v>
      </c>
      <c r="F25" s="54" t="n">
        <v>7.25660689417687</v>
      </c>
      <c r="G25" s="55" t="n">
        <v>1.13314447592068</v>
      </c>
      <c r="H25" s="51" t="s">
        <v>70</v>
      </c>
      <c r="I25" s="52" t="s">
        <v>71</v>
      </c>
      <c r="J25" s="53" t="n">
        <v>1</v>
      </c>
      <c r="K25" s="54" t="n">
        <v>7.26374664051718</v>
      </c>
      <c r="L25" s="54" t="n">
        <v>3.6563071297989</v>
      </c>
      <c r="M25" s="55" t="n">
        <v>0.512820512820513</v>
      </c>
      <c r="N25" s="51" t="s">
        <v>41</v>
      </c>
      <c r="O25" s="52" t="s">
        <v>42</v>
      </c>
      <c r="P25" s="53" t="n">
        <v>3</v>
      </c>
      <c r="Q25" s="54" t="n">
        <v>22.7427791676143</v>
      </c>
      <c r="R25" s="54" t="n">
        <v>6.00657167196669</v>
      </c>
      <c r="S25" s="56" t="n">
        <v>1.89873417721519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2</v>
      </c>
      <c r="E26" s="61" t="n">
        <v>7.41894799317457</v>
      </c>
      <c r="F26" s="61" t="n">
        <v>2.93114926905046</v>
      </c>
      <c r="G26" s="62" t="n">
        <v>0.56657223796034</v>
      </c>
      <c r="H26" s="63" t="s">
        <v>58</v>
      </c>
      <c r="I26" s="59" t="s">
        <v>59</v>
      </c>
      <c r="J26" s="65" t="n">
        <v>1</v>
      </c>
      <c r="K26" s="61" t="n">
        <v>7.26374664051718</v>
      </c>
      <c r="L26" s="61" t="n">
        <v>2.89855072463768</v>
      </c>
      <c r="M26" s="62" t="n">
        <v>0.512820512820513</v>
      </c>
      <c r="N26" s="63" t="s">
        <v>54</v>
      </c>
      <c r="O26" s="59" t="s">
        <v>55</v>
      </c>
      <c r="P26" s="65" t="n">
        <v>2</v>
      </c>
      <c r="Q26" s="61" t="n">
        <v>15.1618527784095</v>
      </c>
      <c r="R26" s="61" t="n">
        <v>5.8643926452984</v>
      </c>
      <c r="S26" s="61" t="n">
        <v>1.2658227848101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2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54</v>
      </c>
      <c r="E10" s="54" t="n">
        <v>1140.20678326408</v>
      </c>
      <c r="F10" s="54" t="n">
        <v>455.025866541224</v>
      </c>
      <c r="G10" s="55" t="n">
        <v>100</v>
      </c>
      <c r="H10" s="51" t="s">
        <v>23</v>
      </c>
      <c r="I10" s="52" t="s">
        <v>24</v>
      </c>
      <c r="J10" s="53" t="n">
        <v>200</v>
      </c>
      <c r="K10" s="54" t="n">
        <v>1258.6532410321</v>
      </c>
      <c r="L10" s="54" t="n">
        <v>594.650111844782</v>
      </c>
      <c r="M10" s="55" t="n">
        <v>100</v>
      </c>
      <c r="N10" s="51" t="s">
        <v>23</v>
      </c>
      <c r="O10" s="52" t="s">
        <v>24</v>
      </c>
      <c r="P10" s="53" t="n">
        <v>154</v>
      </c>
      <c r="Q10" s="54" t="n">
        <v>1016.03219634492</v>
      </c>
      <c r="R10" s="54" t="n">
        <v>314.88274149257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8</v>
      </c>
      <c r="E11" s="54" t="n">
        <v>315.65046542339</v>
      </c>
      <c r="F11" s="54" t="n">
        <v>139.2684625094</v>
      </c>
      <c r="G11" s="55" t="n">
        <v>27.683615819209</v>
      </c>
      <c r="H11" s="51" t="s">
        <v>25</v>
      </c>
      <c r="I11" s="52" t="s">
        <v>26</v>
      </c>
      <c r="J11" s="53" t="n">
        <v>61</v>
      </c>
      <c r="K11" s="54" t="n">
        <v>383.889238514789</v>
      </c>
      <c r="L11" s="54" t="n">
        <v>172.31431145931</v>
      </c>
      <c r="M11" s="55" t="n">
        <v>30.5</v>
      </c>
      <c r="N11" s="51" t="s">
        <v>25</v>
      </c>
      <c r="O11" s="52" t="s">
        <v>26</v>
      </c>
      <c r="P11" s="53" t="n">
        <v>37</v>
      </c>
      <c r="Q11" s="54" t="n">
        <v>244.111631589365</v>
      </c>
      <c r="R11" s="54" t="n">
        <v>109.676965843635</v>
      </c>
      <c r="S11" s="56" t="n">
        <v>24.025974025974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35</v>
      </c>
      <c r="E12" s="54" t="n">
        <v>112.732309079782</v>
      </c>
      <c r="F12" s="54" t="n">
        <v>32.989350957352</v>
      </c>
      <c r="G12" s="55" t="n">
        <v>9.88700564971751</v>
      </c>
      <c r="H12" s="51" t="s">
        <v>29</v>
      </c>
      <c r="I12" s="52" t="s">
        <v>30</v>
      </c>
      <c r="J12" s="53" t="n">
        <v>24</v>
      </c>
      <c r="K12" s="54" t="n">
        <v>151.038388923851</v>
      </c>
      <c r="L12" s="54" t="n">
        <v>52.7985908378377</v>
      </c>
      <c r="M12" s="55" t="n">
        <v>12</v>
      </c>
      <c r="N12" s="51" t="s">
        <v>33</v>
      </c>
      <c r="O12" s="52" t="s">
        <v>34</v>
      </c>
      <c r="P12" s="53" t="n">
        <v>17</v>
      </c>
      <c r="Q12" s="54" t="n">
        <v>112.159398297816</v>
      </c>
      <c r="R12" s="54" t="n">
        <v>29.769583722183</v>
      </c>
      <c r="S12" s="56" t="n">
        <v>11.038961038961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28</v>
      </c>
      <c r="E13" s="54" t="n">
        <v>90.1858472638258</v>
      </c>
      <c r="F13" s="54" t="n">
        <v>41.5225543839644</v>
      </c>
      <c r="G13" s="55" t="n">
        <v>7.90960451977401</v>
      </c>
      <c r="H13" s="51" t="s">
        <v>27</v>
      </c>
      <c r="I13" s="52" t="s">
        <v>28</v>
      </c>
      <c r="J13" s="53" t="n">
        <v>17</v>
      </c>
      <c r="K13" s="54" t="n">
        <v>106.985525487728</v>
      </c>
      <c r="L13" s="54" t="n">
        <v>60.5454010370611</v>
      </c>
      <c r="M13" s="55" t="n">
        <v>8.5</v>
      </c>
      <c r="N13" s="51" t="s">
        <v>27</v>
      </c>
      <c r="O13" s="52" t="s">
        <v>28</v>
      </c>
      <c r="P13" s="53" t="n">
        <v>11</v>
      </c>
      <c r="Q13" s="54" t="n">
        <v>72.5737283103517</v>
      </c>
      <c r="R13" s="54" t="n">
        <v>21.7857601271076</v>
      </c>
      <c r="S13" s="56" t="n">
        <v>7.14285714285714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26</v>
      </c>
      <c r="E14" s="54" t="n">
        <v>83.7440010306954</v>
      </c>
      <c r="F14" s="54" t="n">
        <v>28.5661118845727</v>
      </c>
      <c r="G14" s="55" t="n">
        <v>7.34463276836158</v>
      </c>
      <c r="H14" s="51" t="s">
        <v>41</v>
      </c>
      <c r="I14" s="52" t="s">
        <v>42</v>
      </c>
      <c r="J14" s="53" t="n">
        <v>11</v>
      </c>
      <c r="K14" s="54" t="n">
        <v>69.2259282567653</v>
      </c>
      <c r="L14" s="54" t="n">
        <v>28.4219656128261</v>
      </c>
      <c r="M14" s="55" t="n">
        <v>5.5</v>
      </c>
      <c r="N14" s="51" t="s">
        <v>29</v>
      </c>
      <c r="O14" s="52" t="s">
        <v>30</v>
      </c>
      <c r="P14" s="53" t="n">
        <v>11</v>
      </c>
      <c r="Q14" s="54" t="n">
        <v>72.5737283103517</v>
      </c>
      <c r="R14" s="54" t="n">
        <v>18.0376494293632</v>
      </c>
      <c r="S14" s="56" t="n">
        <v>7.14285714285714</v>
      </c>
    </row>
    <row r="15" s="28" customFormat="true" ht="32.1" hidden="false" customHeight="true" outlineLevel="0" collapsed="false">
      <c r="A15" s="50" t="n">
        <v>5</v>
      </c>
      <c r="B15" s="51" t="s">
        <v>41</v>
      </c>
      <c r="C15" s="52" t="s">
        <v>42</v>
      </c>
      <c r="D15" s="53" t="n">
        <v>19</v>
      </c>
      <c r="E15" s="54" t="n">
        <v>61.1975392147389</v>
      </c>
      <c r="F15" s="54" t="n">
        <v>23.0332616571464</v>
      </c>
      <c r="G15" s="55" t="n">
        <v>5.36723163841808</v>
      </c>
      <c r="H15" s="51" t="s">
        <v>33</v>
      </c>
      <c r="I15" s="52" t="s">
        <v>34</v>
      </c>
      <c r="J15" s="53" t="n">
        <v>9</v>
      </c>
      <c r="K15" s="54" t="n">
        <v>56.6393958464443</v>
      </c>
      <c r="L15" s="54" t="n">
        <v>24.8802036422503</v>
      </c>
      <c r="M15" s="55" t="n">
        <v>4.5</v>
      </c>
      <c r="N15" s="51" t="s">
        <v>31</v>
      </c>
      <c r="O15" s="52" t="s">
        <v>32</v>
      </c>
      <c r="P15" s="53" t="n">
        <v>9</v>
      </c>
      <c r="Q15" s="54" t="n">
        <v>59.3785049811968</v>
      </c>
      <c r="R15" s="54" t="n">
        <v>12.3821200633069</v>
      </c>
      <c r="S15" s="56" t="n">
        <v>5.84415584415584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17</v>
      </c>
      <c r="E16" s="54" t="n">
        <v>54.7556929816085</v>
      </c>
      <c r="F16" s="54" t="n">
        <v>15.084866401565</v>
      </c>
      <c r="G16" s="55" t="n">
        <v>4.80225988700565</v>
      </c>
      <c r="H16" s="51" t="s">
        <v>37</v>
      </c>
      <c r="I16" s="52" t="s">
        <v>38</v>
      </c>
      <c r="J16" s="53" t="n">
        <v>9</v>
      </c>
      <c r="K16" s="54" t="n">
        <v>56.6393958464443</v>
      </c>
      <c r="L16" s="54" t="n">
        <v>20.6106609392255</v>
      </c>
      <c r="M16" s="55" t="n">
        <v>4.5</v>
      </c>
      <c r="N16" s="51" t="s">
        <v>41</v>
      </c>
      <c r="O16" s="52" t="s">
        <v>42</v>
      </c>
      <c r="P16" s="53" t="n">
        <v>8</v>
      </c>
      <c r="Q16" s="54" t="n">
        <v>52.7808933166194</v>
      </c>
      <c r="R16" s="54" t="n">
        <v>18.2258150181278</v>
      </c>
      <c r="S16" s="56" t="n">
        <v>5.1948051948052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5</v>
      </c>
      <c r="E17" s="54" t="n">
        <v>48.3138467484781</v>
      </c>
      <c r="F17" s="54" t="n">
        <v>12.9912407580057</v>
      </c>
      <c r="G17" s="55" t="n">
        <v>4.23728813559322</v>
      </c>
      <c r="H17" s="51" t="s">
        <v>43</v>
      </c>
      <c r="I17" s="52" t="s">
        <v>44</v>
      </c>
      <c r="J17" s="53" t="n">
        <v>9</v>
      </c>
      <c r="K17" s="54" t="n">
        <v>56.6393958464443</v>
      </c>
      <c r="L17" s="54" t="n">
        <v>39.0566381893166</v>
      </c>
      <c r="M17" s="55" t="n">
        <v>4.5</v>
      </c>
      <c r="N17" s="51" t="s">
        <v>39</v>
      </c>
      <c r="O17" s="52" t="s">
        <v>40</v>
      </c>
      <c r="P17" s="53" t="n">
        <v>7</v>
      </c>
      <c r="Q17" s="54" t="n">
        <v>46.183281652042</v>
      </c>
      <c r="R17" s="54" t="n">
        <v>11.0386532407404</v>
      </c>
      <c r="S17" s="56" t="n">
        <v>4.54545454545455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4</v>
      </c>
      <c r="E18" s="54" t="n">
        <v>45.0929236319129</v>
      </c>
      <c r="F18" s="54" t="n">
        <v>16.1020261770241</v>
      </c>
      <c r="G18" s="55" t="n">
        <v>3.95480225988701</v>
      </c>
      <c r="H18" s="51" t="s">
        <v>35</v>
      </c>
      <c r="I18" s="52" t="s">
        <v>36</v>
      </c>
      <c r="J18" s="53" t="n">
        <v>9</v>
      </c>
      <c r="K18" s="54" t="n">
        <v>56.6393958464443</v>
      </c>
      <c r="L18" s="54" t="n">
        <v>36.7592261709144</v>
      </c>
      <c r="M18" s="55" t="n">
        <v>4.5</v>
      </c>
      <c r="N18" s="51" t="s">
        <v>37</v>
      </c>
      <c r="O18" s="52" t="s">
        <v>38</v>
      </c>
      <c r="P18" s="53" t="n">
        <v>6</v>
      </c>
      <c r="Q18" s="54" t="n">
        <v>39.5856699874645</v>
      </c>
      <c r="R18" s="54" t="n">
        <v>6.9890723087654</v>
      </c>
      <c r="S18" s="56" t="n">
        <v>3.8961038961039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14</v>
      </c>
      <c r="E19" s="54" t="n">
        <v>45.0929236319129</v>
      </c>
      <c r="F19" s="54" t="n">
        <v>26.3922045204906</v>
      </c>
      <c r="G19" s="55" t="n">
        <v>3.95480225988701</v>
      </c>
      <c r="H19" s="51" t="s">
        <v>31</v>
      </c>
      <c r="I19" s="52" t="s">
        <v>32</v>
      </c>
      <c r="J19" s="53" t="n">
        <v>8</v>
      </c>
      <c r="K19" s="54" t="n">
        <v>50.3461296412838</v>
      </c>
      <c r="L19" s="54" t="n">
        <v>17.6908562393754</v>
      </c>
      <c r="M19" s="55" t="n">
        <v>4</v>
      </c>
      <c r="N19" s="51" t="s">
        <v>43</v>
      </c>
      <c r="O19" s="52" t="s">
        <v>44</v>
      </c>
      <c r="P19" s="53" t="n">
        <v>5</v>
      </c>
      <c r="Q19" s="54" t="n">
        <v>32.9880583228871</v>
      </c>
      <c r="R19" s="54" t="n">
        <v>11.620783786259</v>
      </c>
      <c r="S19" s="56" t="n">
        <v>3.24675324675325</v>
      </c>
    </row>
    <row r="20" s="28" customFormat="true" ht="32.1" hidden="false" customHeight="true" outlineLevel="0" collapsed="false">
      <c r="A20" s="50" t="n">
        <v>10</v>
      </c>
      <c r="B20" s="51" t="s">
        <v>50</v>
      </c>
      <c r="C20" s="52" t="s">
        <v>51</v>
      </c>
      <c r="D20" s="53" t="n">
        <v>12</v>
      </c>
      <c r="E20" s="54" t="n">
        <v>38.6510773987825</v>
      </c>
      <c r="F20" s="54" t="n">
        <v>9.46023824593275</v>
      </c>
      <c r="G20" s="55" t="n">
        <v>3.38983050847458</v>
      </c>
      <c r="H20" s="51" t="s">
        <v>50</v>
      </c>
      <c r="I20" s="52" t="s">
        <v>51</v>
      </c>
      <c r="J20" s="53" t="n">
        <v>8</v>
      </c>
      <c r="K20" s="54" t="n">
        <v>50.3461296412838</v>
      </c>
      <c r="L20" s="54" t="n">
        <v>16.1973625571296</v>
      </c>
      <c r="M20" s="55" t="n">
        <v>4</v>
      </c>
      <c r="N20" s="51" t="s">
        <v>58</v>
      </c>
      <c r="O20" s="52" t="s">
        <v>59</v>
      </c>
      <c r="P20" s="53" t="n">
        <v>4</v>
      </c>
      <c r="Q20" s="54" t="n">
        <v>26.3904466583097</v>
      </c>
      <c r="R20" s="54" t="n">
        <v>6.48395684545058</v>
      </c>
      <c r="S20" s="56" t="n">
        <v>2.5974025974026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76</v>
      </c>
      <c r="E21" s="61" t="n">
        <v>244.790156858956</v>
      </c>
      <c r="F21" s="61" t="n">
        <v>109.615549045771</v>
      </c>
      <c r="G21" s="62" t="n">
        <v>21.4689265536723</v>
      </c>
      <c r="H21" s="58"/>
      <c r="I21" s="59" t="s">
        <v>49</v>
      </c>
      <c r="J21" s="60" t="n">
        <v>35</v>
      </c>
      <c r="K21" s="61" t="n">
        <v>220.264317180617</v>
      </c>
      <c r="L21" s="61" t="n">
        <v>125.374895159536</v>
      </c>
      <c r="M21" s="62" t="n">
        <v>17.5</v>
      </c>
      <c r="N21" s="58"/>
      <c r="O21" s="59" t="s">
        <v>49</v>
      </c>
      <c r="P21" s="60" t="n">
        <v>39</v>
      </c>
      <c r="Q21" s="61" t="n">
        <v>257.30685491852</v>
      </c>
      <c r="R21" s="61" t="n">
        <v>68.872381107635</v>
      </c>
      <c r="S21" s="61" t="n">
        <v>25.3246753246753</v>
      </c>
    </row>
    <row r="22" s="28" customFormat="true" ht="32.1" hidden="false" customHeight="true" outlineLevel="0" collapsed="false">
      <c r="A22" s="50" t="n">
        <v>11</v>
      </c>
      <c r="B22" s="51" t="s">
        <v>35</v>
      </c>
      <c r="C22" s="52" t="s">
        <v>36</v>
      </c>
      <c r="D22" s="53" t="n">
        <v>11</v>
      </c>
      <c r="E22" s="54" t="n">
        <v>35.4301542822173</v>
      </c>
      <c r="F22" s="54" t="n">
        <v>21.2554344066339</v>
      </c>
      <c r="G22" s="55" t="n">
        <v>3.10734463276836</v>
      </c>
      <c r="H22" s="51" t="s">
        <v>39</v>
      </c>
      <c r="I22" s="52" t="s">
        <v>40</v>
      </c>
      <c r="J22" s="53" t="n">
        <v>7</v>
      </c>
      <c r="K22" s="54" t="n">
        <v>44.0528634361233</v>
      </c>
      <c r="L22" s="54" t="n">
        <v>21.0727892380386</v>
      </c>
      <c r="M22" s="55" t="n">
        <v>3.5</v>
      </c>
      <c r="N22" s="51" t="s">
        <v>50</v>
      </c>
      <c r="O22" s="52" t="s">
        <v>51</v>
      </c>
      <c r="P22" s="53" t="n">
        <v>4</v>
      </c>
      <c r="Q22" s="54" t="n">
        <v>26.3904466583097</v>
      </c>
      <c r="R22" s="54" t="n">
        <v>4.36363636363636</v>
      </c>
      <c r="S22" s="56" t="n">
        <v>2.5974025974026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7</v>
      </c>
      <c r="E23" s="54" t="n">
        <v>22.5464618159565</v>
      </c>
      <c r="F23" s="54" t="n">
        <v>16.5748687521007</v>
      </c>
      <c r="G23" s="55" t="n">
        <v>1.9774011299435</v>
      </c>
      <c r="H23" s="51" t="s">
        <v>45</v>
      </c>
      <c r="I23" s="52" t="s">
        <v>46</v>
      </c>
      <c r="J23" s="53" t="n">
        <v>6</v>
      </c>
      <c r="K23" s="54" t="n">
        <v>37.7595972309629</v>
      </c>
      <c r="L23" s="54" t="n">
        <v>30.8115967135605</v>
      </c>
      <c r="M23" s="55" t="n">
        <v>3</v>
      </c>
      <c r="N23" s="51" t="s">
        <v>47</v>
      </c>
      <c r="O23" s="52" t="s">
        <v>48</v>
      </c>
      <c r="P23" s="53" t="n">
        <v>3</v>
      </c>
      <c r="Q23" s="54" t="n">
        <v>19.7928349937323</v>
      </c>
      <c r="R23" s="54" t="n">
        <v>6.13220273609061</v>
      </c>
      <c r="S23" s="56" t="n">
        <v>1.94805194805195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5</v>
      </c>
      <c r="E24" s="54" t="n">
        <v>16.104615582826</v>
      </c>
      <c r="F24" s="54" t="n">
        <v>6.29885973802034</v>
      </c>
      <c r="G24" s="55" t="n">
        <v>1.41242937853107</v>
      </c>
      <c r="H24" s="51" t="s">
        <v>47</v>
      </c>
      <c r="I24" s="52" t="s">
        <v>48</v>
      </c>
      <c r="J24" s="53" t="n">
        <v>2</v>
      </c>
      <c r="K24" s="54" t="n">
        <v>12.586532410321</v>
      </c>
      <c r="L24" s="54" t="n">
        <v>5.9508460918614</v>
      </c>
      <c r="M24" s="55" t="n">
        <v>1</v>
      </c>
      <c r="N24" s="51" t="s">
        <v>54</v>
      </c>
      <c r="O24" s="52" t="s">
        <v>55</v>
      </c>
      <c r="P24" s="53" t="n">
        <v>2</v>
      </c>
      <c r="Q24" s="54" t="n">
        <v>13.1952233291548</v>
      </c>
      <c r="R24" s="54" t="n">
        <v>2.18181818181818</v>
      </c>
      <c r="S24" s="56" t="n">
        <v>1.2987012987013</v>
      </c>
    </row>
    <row r="25" s="28" customFormat="true" ht="32.1" hidden="false" customHeight="true" outlineLevel="0" collapsed="false">
      <c r="A25" s="50" t="n">
        <v>14</v>
      </c>
      <c r="B25" s="51" t="s">
        <v>58</v>
      </c>
      <c r="C25" s="52" t="s">
        <v>59</v>
      </c>
      <c r="D25" s="53" t="n">
        <v>5</v>
      </c>
      <c r="E25" s="54" t="n">
        <v>16.104615582826</v>
      </c>
      <c r="F25" s="54" t="n">
        <v>4.39756515695431</v>
      </c>
      <c r="G25" s="55" t="n">
        <v>1.41242937853107</v>
      </c>
      <c r="H25" s="51" t="s">
        <v>63</v>
      </c>
      <c r="I25" s="52" t="s">
        <v>64</v>
      </c>
      <c r="J25" s="53" t="n">
        <v>2</v>
      </c>
      <c r="K25" s="54" t="n">
        <v>12.586532410321</v>
      </c>
      <c r="L25" s="54" t="n">
        <v>8.74282335350159</v>
      </c>
      <c r="M25" s="55" t="n">
        <v>1</v>
      </c>
      <c r="N25" s="51" t="s">
        <v>56</v>
      </c>
      <c r="O25" s="52" t="s">
        <v>57</v>
      </c>
      <c r="P25" s="53" t="n">
        <v>2</v>
      </c>
      <c r="Q25" s="54" t="n">
        <v>13.1952233291548</v>
      </c>
      <c r="R25" s="54" t="n">
        <v>2.18181818181818</v>
      </c>
      <c r="S25" s="56" t="n">
        <v>1.2987012987013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3</v>
      </c>
      <c r="E26" s="61" t="n">
        <v>9.66276934969562</v>
      </c>
      <c r="F26" s="61" t="n">
        <v>2.19411308203694</v>
      </c>
      <c r="G26" s="62" t="n">
        <v>0.847457627118644</v>
      </c>
      <c r="H26" s="63" t="s">
        <v>56</v>
      </c>
      <c r="I26" s="59" t="s">
        <v>57</v>
      </c>
      <c r="J26" s="65" t="n">
        <v>1</v>
      </c>
      <c r="K26" s="61" t="n">
        <v>6.29326620516048</v>
      </c>
      <c r="L26" s="61" t="n">
        <v>2.07373271889401</v>
      </c>
      <c r="M26" s="62" t="n">
        <v>0.5</v>
      </c>
      <c r="N26" s="63" t="s">
        <v>65</v>
      </c>
      <c r="O26" s="59" t="s">
        <v>66</v>
      </c>
      <c r="P26" s="65" t="n">
        <v>2</v>
      </c>
      <c r="Q26" s="61" t="n">
        <v>13.1952233291548</v>
      </c>
      <c r="R26" s="61" t="n">
        <v>3.02016954106986</v>
      </c>
      <c r="S26" s="61" t="n">
        <v>1.298701298701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609</v>
      </c>
      <c r="E10" s="54" t="n">
        <v>851.391024744862</v>
      </c>
      <c r="F10" s="54" t="n">
        <v>455.848091227146</v>
      </c>
      <c r="G10" s="55" t="n">
        <v>100</v>
      </c>
      <c r="H10" s="51" t="s">
        <v>23</v>
      </c>
      <c r="I10" s="52" t="s">
        <v>24</v>
      </c>
      <c r="J10" s="53" t="n">
        <v>339</v>
      </c>
      <c r="K10" s="54" t="n">
        <v>926.102991394618</v>
      </c>
      <c r="L10" s="54" t="n">
        <v>559.732836434901</v>
      </c>
      <c r="M10" s="55" t="n">
        <v>100</v>
      </c>
      <c r="N10" s="51" t="s">
        <v>23</v>
      </c>
      <c r="O10" s="52" t="s">
        <v>24</v>
      </c>
      <c r="P10" s="53" t="n">
        <v>270</v>
      </c>
      <c r="Q10" s="54" t="n">
        <v>773.085182534001</v>
      </c>
      <c r="R10" s="54" t="n">
        <v>350.1294791379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94</v>
      </c>
      <c r="E11" s="54" t="n">
        <v>271.214874877674</v>
      </c>
      <c r="F11" s="54" t="n">
        <v>159.032749126081</v>
      </c>
      <c r="G11" s="55" t="n">
        <v>31.8555008210181</v>
      </c>
      <c r="H11" s="51" t="s">
        <v>25</v>
      </c>
      <c r="I11" s="52" t="s">
        <v>26</v>
      </c>
      <c r="J11" s="53" t="n">
        <v>116</v>
      </c>
      <c r="K11" s="54" t="n">
        <v>316.896598825297</v>
      </c>
      <c r="L11" s="54" t="n">
        <v>195.608999257088</v>
      </c>
      <c r="M11" s="55" t="n">
        <v>34.2182890855457</v>
      </c>
      <c r="N11" s="51" t="s">
        <v>25</v>
      </c>
      <c r="O11" s="52" t="s">
        <v>26</v>
      </c>
      <c r="P11" s="53" t="n">
        <v>78</v>
      </c>
      <c r="Q11" s="54" t="n">
        <v>223.335719398712</v>
      </c>
      <c r="R11" s="54" t="n">
        <v>123.075706058352</v>
      </c>
      <c r="S11" s="56" t="n">
        <v>28.888888888888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62</v>
      </c>
      <c r="E12" s="54" t="n">
        <v>86.676918775339</v>
      </c>
      <c r="F12" s="54" t="n">
        <v>43.4259373850899</v>
      </c>
      <c r="G12" s="55" t="n">
        <v>10.1806239737274</v>
      </c>
      <c r="H12" s="51" t="s">
        <v>27</v>
      </c>
      <c r="I12" s="52" t="s">
        <v>28</v>
      </c>
      <c r="J12" s="53" t="n">
        <v>39</v>
      </c>
      <c r="K12" s="54" t="n">
        <v>106.54282201885</v>
      </c>
      <c r="L12" s="54" t="n">
        <v>63.0532790639991</v>
      </c>
      <c r="M12" s="55" t="n">
        <v>11.5044247787611</v>
      </c>
      <c r="N12" s="51" t="s">
        <v>27</v>
      </c>
      <c r="O12" s="52" t="s">
        <v>28</v>
      </c>
      <c r="P12" s="53" t="n">
        <v>23</v>
      </c>
      <c r="Q12" s="54" t="n">
        <v>65.8554044380816</v>
      </c>
      <c r="R12" s="54" t="n">
        <v>23.176619609778</v>
      </c>
      <c r="S12" s="56" t="n">
        <v>8.51851851851852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45</v>
      </c>
      <c r="E13" s="54" t="n">
        <v>62.9106668530686</v>
      </c>
      <c r="F13" s="54" t="n">
        <v>29.5104628199051</v>
      </c>
      <c r="G13" s="55" t="n">
        <v>7.38916256157636</v>
      </c>
      <c r="H13" s="51" t="s">
        <v>31</v>
      </c>
      <c r="I13" s="52" t="s">
        <v>32</v>
      </c>
      <c r="J13" s="53" t="n">
        <v>24</v>
      </c>
      <c r="K13" s="54" t="n">
        <v>65.5648135500615</v>
      </c>
      <c r="L13" s="54" t="n">
        <v>34.7648921031048</v>
      </c>
      <c r="M13" s="55" t="n">
        <v>7.07964601769912</v>
      </c>
      <c r="N13" s="51" t="s">
        <v>29</v>
      </c>
      <c r="O13" s="52" t="s">
        <v>30</v>
      </c>
      <c r="P13" s="53" t="n">
        <v>22</v>
      </c>
      <c r="Q13" s="54" t="n">
        <v>62.992125984252</v>
      </c>
      <c r="R13" s="54" t="n">
        <v>25.1577306099967</v>
      </c>
      <c r="S13" s="56" t="n">
        <v>8.14814814814815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39</v>
      </c>
      <c r="E14" s="54" t="n">
        <v>54.5225779393262</v>
      </c>
      <c r="F14" s="54" t="n">
        <v>24.6959775677017</v>
      </c>
      <c r="G14" s="55" t="n">
        <v>6.40394088669951</v>
      </c>
      <c r="H14" s="51" t="s">
        <v>35</v>
      </c>
      <c r="I14" s="52" t="s">
        <v>36</v>
      </c>
      <c r="J14" s="53" t="n">
        <v>21</v>
      </c>
      <c r="K14" s="54" t="n">
        <v>57.3692118563038</v>
      </c>
      <c r="L14" s="54" t="n">
        <v>45.40658699458</v>
      </c>
      <c r="M14" s="55" t="n">
        <v>6.19469026548673</v>
      </c>
      <c r="N14" s="51" t="s">
        <v>31</v>
      </c>
      <c r="O14" s="52" t="s">
        <v>32</v>
      </c>
      <c r="P14" s="53" t="n">
        <v>21</v>
      </c>
      <c r="Q14" s="54" t="n">
        <v>60.1288475304223</v>
      </c>
      <c r="R14" s="54" t="n">
        <v>25.1446446701304</v>
      </c>
      <c r="S14" s="56" t="n">
        <v>7.77777777777778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31</v>
      </c>
      <c r="E15" s="54" t="n">
        <v>43.3384593876695</v>
      </c>
      <c r="F15" s="54" t="n">
        <v>17.8894417375265</v>
      </c>
      <c r="G15" s="55" t="n">
        <v>5.09031198686371</v>
      </c>
      <c r="H15" s="51" t="s">
        <v>37</v>
      </c>
      <c r="I15" s="52" t="s">
        <v>38</v>
      </c>
      <c r="J15" s="53" t="n">
        <v>20</v>
      </c>
      <c r="K15" s="54" t="n">
        <v>54.6373446250512</v>
      </c>
      <c r="L15" s="54" t="n">
        <v>26.7617079114901</v>
      </c>
      <c r="M15" s="55" t="n">
        <v>5.89970501474926</v>
      </c>
      <c r="N15" s="51" t="s">
        <v>39</v>
      </c>
      <c r="O15" s="52" t="s">
        <v>40</v>
      </c>
      <c r="P15" s="53" t="n">
        <v>20</v>
      </c>
      <c r="Q15" s="54" t="n">
        <v>57.2655690765927</v>
      </c>
      <c r="R15" s="54" t="n">
        <v>22.9136194982127</v>
      </c>
      <c r="S15" s="56" t="n">
        <v>7.40740740740741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31</v>
      </c>
      <c r="E16" s="54" t="n">
        <v>43.3384593876695</v>
      </c>
      <c r="F16" s="54" t="n">
        <v>31.0903652625179</v>
      </c>
      <c r="G16" s="55" t="n">
        <v>5.09031198686371</v>
      </c>
      <c r="H16" s="51" t="s">
        <v>29</v>
      </c>
      <c r="I16" s="52" t="s">
        <v>30</v>
      </c>
      <c r="J16" s="53" t="n">
        <v>17</v>
      </c>
      <c r="K16" s="54" t="n">
        <v>46.4417429312935</v>
      </c>
      <c r="L16" s="54" t="n">
        <v>23.9874894741411</v>
      </c>
      <c r="M16" s="55" t="n">
        <v>5.01474926253687</v>
      </c>
      <c r="N16" s="51" t="s">
        <v>33</v>
      </c>
      <c r="O16" s="52" t="s">
        <v>34</v>
      </c>
      <c r="P16" s="53" t="n">
        <v>12</v>
      </c>
      <c r="Q16" s="54" t="n">
        <v>34.3593414459556</v>
      </c>
      <c r="R16" s="54" t="n">
        <v>14.6887701506077</v>
      </c>
      <c r="S16" s="56" t="n">
        <v>4.44444444444445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28</v>
      </c>
      <c r="E17" s="54" t="n">
        <v>39.1444149307983</v>
      </c>
      <c r="F17" s="54" t="n">
        <v>20.3550171287697</v>
      </c>
      <c r="G17" s="55" t="n">
        <v>4.59770114942529</v>
      </c>
      <c r="H17" s="51" t="s">
        <v>33</v>
      </c>
      <c r="I17" s="52" t="s">
        <v>34</v>
      </c>
      <c r="J17" s="53" t="n">
        <v>16</v>
      </c>
      <c r="K17" s="54" t="n">
        <v>43.709875700041</v>
      </c>
      <c r="L17" s="54" t="n">
        <v>26.5139368697281</v>
      </c>
      <c r="M17" s="55" t="n">
        <v>4.71976401179941</v>
      </c>
      <c r="N17" s="51" t="s">
        <v>37</v>
      </c>
      <c r="O17" s="52" t="s">
        <v>38</v>
      </c>
      <c r="P17" s="53" t="n">
        <v>11</v>
      </c>
      <c r="Q17" s="54" t="n">
        <v>31.496062992126</v>
      </c>
      <c r="R17" s="54" t="n">
        <v>11.0396316397097</v>
      </c>
      <c r="S17" s="56" t="n">
        <v>4.07407407407407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28</v>
      </c>
      <c r="E18" s="54" t="n">
        <v>39.1444149307983</v>
      </c>
      <c r="F18" s="54" t="n">
        <v>17.3087191846794</v>
      </c>
      <c r="G18" s="55" t="n">
        <v>4.59770114942529</v>
      </c>
      <c r="H18" s="51" t="s">
        <v>43</v>
      </c>
      <c r="I18" s="52" t="s">
        <v>44</v>
      </c>
      <c r="J18" s="53" t="n">
        <v>11</v>
      </c>
      <c r="K18" s="54" t="n">
        <v>30.0505395437782</v>
      </c>
      <c r="L18" s="54" t="n">
        <v>21.705141273363</v>
      </c>
      <c r="M18" s="55" t="n">
        <v>3.24483775811209</v>
      </c>
      <c r="N18" s="51" t="s">
        <v>35</v>
      </c>
      <c r="O18" s="52" t="s">
        <v>36</v>
      </c>
      <c r="P18" s="53" t="n">
        <v>10</v>
      </c>
      <c r="Q18" s="54" t="n">
        <v>28.6327845382964</v>
      </c>
      <c r="R18" s="54" t="n">
        <v>15.9419004010413</v>
      </c>
      <c r="S18" s="56" t="n">
        <v>3.7037037037037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18</v>
      </c>
      <c r="E19" s="54" t="n">
        <v>25.1642667412275</v>
      </c>
      <c r="F19" s="54" t="n">
        <v>16.4686885905135</v>
      </c>
      <c r="G19" s="55" t="n">
        <v>2.95566502463054</v>
      </c>
      <c r="H19" s="51" t="s">
        <v>45</v>
      </c>
      <c r="I19" s="52" t="s">
        <v>46</v>
      </c>
      <c r="J19" s="53" t="n">
        <v>10</v>
      </c>
      <c r="K19" s="54" t="n">
        <v>27.3186723125256</v>
      </c>
      <c r="L19" s="54" t="n">
        <v>21.1518427482819</v>
      </c>
      <c r="M19" s="55" t="n">
        <v>2.94985250737463</v>
      </c>
      <c r="N19" s="51" t="s">
        <v>47</v>
      </c>
      <c r="O19" s="52" t="s">
        <v>48</v>
      </c>
      <c r="P19" s="53" t="n">
        <v>7</v>
      </c>
      <c r="Q19" s="54" t="n">
        <v>20.0429491768074</v>
      </c>
      <c r="R19" s="54" t="n">
        <v>9.67433223424982</v>
      </c>
      <c r="S19" s="56" t="n">
        <v>2.59259259259259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16</v>
      </c>
      <c r="E20" s="54" t="n">
        <v>22.3682371033133</v>
      </c>
      <c r="F20" s="54" t="n">
        <v>9.76023708751101</v>
      </c>
      <c r="G20" s="55" t="n">
        <v>2.62725779967159</v>
      </c>
      <c r="H20" s="51" t="s">
        <v>41</v>
      </c>
      <c r="I20" s="52" t="s">
        <v>42</v>
      </c>
      <c r="J20" s="53" t="n">
        <v>9</v>
      </c>
      <c r="K20" s="54" t="n">
        <v>24.5868050812731</v>
      </c>
      <c r="L20" s="54" t="n">
        <v>12.9268570444968</v>
      </c>
      <c r="M20" s="55" t="n">
        <v>2.65486725663717</v>
      </c>
      <c r="N20" s="51" t="s">
        <v>56</v>
      </c>
      <c r="O20" s="52" t="s">
        <v>57</v>
      </c>
      <c r="P20" s="53" t="n">
        <v>7</v>
      </c>
      <c r="Q20" s="54" t="n">
        <v>20.0429491768074</v>
      </c>
      <c r="R20" s="54" t="n">
        <v>6.73093302746891</v>
      </c>
      <c r="S20" s="56" t="n">
        <v>2.59259259259259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17</v>
      </c>
      <c r="E21" s="61" t="n">
        <v>163.567733817978</v>
      </c>
      <c r="F21" s="61" t="n">
        <v>86.3104953368499</v>
      </c>
      <c r="G21" s="62" t="n">
        <v>19.2118226600985</v>
      </c>
      <c r="H21" s="58"/>
      <c r="I21" s="59" t="s">
        <v>49</v>
      </c>
      <c r="J21" s="60" t="n">
        <v>56</v>
      </c>
      <c r="K21" s="61" t="n">
        <v>152.984564950143</v>
      </c>
      <c r="L21" s="61" t="n">
        <v>87.8521036946285</v>
      </c>
      <c r="M21" s="62" t="n">
        <v>16.5191740412979</v>
      </c>
      <c r="N21" s="58"/>
      <c r="O21" s="59" t="s">
        <v>49</v>
      </c>
      <c r="P21" s="60" t="n">
        <v>59</v>
      </c>
      <c r="Q21" s="61" t="n">
        <v>168.933428775948</v>
      </c>
      <c r="R21" s="61" t="n">
        <v>72.5855912383924</v>
      </c>
      <c r="S21" s="61" t="n">
        <v>21.8518518518519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14</v>
      </c>
      <c r="E22" s="54" t="n">
        <v>19.5722074653991</v>
      </c>
      <c r="F22" s="54" t="n">
        <v>10.9830825895252</v>
      </c>
      <c r="G22" s="55" t="n">
        <v>2.29885057471264</v>
      </c>
      <c r="H22" s="51" t="s">
        <v>39</v>
      </c>
      <c r="I22" s="52" t="s">
        <v>40</v>
      </c>
      <c r="J22" s="53" t="n">
        <v>8</v>
      </c>
      <c r="K22" s="54" t="n">
        <v>21.8549378500205</v>
      </c>
      <c r="L22" s="54" t="n">
        <v>10.5781426809446</v>
      </c>
      <c r="M22" s="55" t="n">
        <v>2.35988200589971</v>
      </c>
      <c r="N22" s="51" t="s">
        <v>43</v>
      </c>
      <c r="O22" s="52" t="s">
        <v>44</v>
      </c>
      <c r="P22" s="53" t="n">
        <v>7</v>
      </c>
      <c r="Q22" s="54" t="n">
        <v>20.0429491768074</v>
      </c>
      <c r="R22" s="54" t="n">
        <v>10.4417582550882</v>
      </c>
      <c r="S22" s="56" t="n">
        <v>2.59259259259259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14</v>
      </c>
      <c r="E23" s="54" t="n">
        <v>19.5722074653991</v>
      </c>
      <c r="F23" s="54" t="n">
        <v>14.8788616086743</v>
      </c>
      <c r="G23" s="55" t="n">
        <v>2.29885057471264</v>
      </c>
      <c r="H23" s="51" t="s">
        <v>47</v>
      </c>
      <c r="I23" s="52" t="s">
        <v>48</v>
      </c>
      <c r="J23" s="53" t="n">
        <v>7</v>
      </c>
      <c r="K23" s="54" t="n">
        <v>19.1230706187679</v>
      </c>
      <c r="L23" s="54" t="n">
        <v>12.1288546390493</v>
      </c>
      <c r="M23" s="55" t="n">
        <v>2.06489675516224</v>
      </c>
      <c r="N23" s="51" t="s">
        <v>41</v>
      </c>
      <c r="O23" s="52" t="s">
        <v>42</v>
      </c>
      <c r="P23" s="53" t="n">
        <v>7</v>
      </c>
      <c r="Q23" s="54" t="n">
        <v>20.0429491768074</v>
      </c>
      <c r="R23" s="54" t="n">
        <v>6.85582490091336</v>
      </c>
      <c r="S23" s="56" t="n">
        <v>2.59259259259259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10</v>
      </c>
      <c r="E24" s="54" t="n">
        <v>13.9801481895708</v>
      </c>
      <c r="F24" s="54" t="n">
        <v>4.91055118110236</v>
      </c>
      <c r="G24" s="55" t="n">
        <v>1.64203612479475</v>
      </c>
      <c r="H24" s="51" t="s">
        <v>50</v>
      </c>
      <c r="I24" s="52" t="s">
        <v>51</v>
      </c>
      <c r="J24" s="53" t="n">
        <v>4</v>
      </c>
      <c r="K24" s="54" t="n">
        <v>10.9274689250102</v>
      </c>
      <c r="L24" s="54" t="n">
        <v>4.78194187738409</v>
      </c>
      <c r="M24" s="55" t="n">
        <v>1.17994100294985</v>
      </c>
      <c r="N24" s="51" t="s">
        <v>52</v>
      </c>
      <c r="O24" s="52" t="s">
        <v>53</v>
      </c>
      <c r="P24" s="53" t="n">
        <v>6</v>
      </c>
      <c r="Q24" s="54" t="n">
        <v>17.1796707229778</v>
      </c>
      <c r="R24" s="54" t="n">
        <v>8.69279480462202</v>
      </c>
      <c r="S24" s="56" t="n">
        <v>2.22222222222222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8</v>
      </c>
      <c r="E25" s="54" t="n">
        <v>11.1841185516566</v>
      </c>
      <c r="F25" s="54" t="n">
        <v>4.32699992560602</v>
      </c>
      <c r="G25" s="55" t="n">
        <v>1.3136288998358</v>
      </c>
      <c r="H25" s="51" t="s">
        <v>58</v>
      </c>
      <c r="I25" s="52" t="s">
        <v>59</v>
      </c>
      <c r="J25" s="53" t="n">
        <v>3</v>
      </c>
      <c r="K25" s="54" t="n">
        <v>8.19560169375768</v>
      </c>
      <c r="L25" s="54" t="n">
        <v>3.73340353292969</v>
      </c>
      <c r="M25" s="55" t="n">
        <v>0.884955752212389</v>
      </c>
      <c r="N25" s="51" t="s">
        <v>50</v>
      </c>
      <c r="O25" s="52" t="s">
        <v>51</v>
      </c>
      <c r="P25" s="53" t="n">
        <v>6</v>
      </c>
      <c r="Q25" s="54" t="n">
        <v>17.1796707229778</v>
      </c>
      <c r="R25" s="54" t="n">
        <v>5.00695410292072</v>
      </c>
      <c r="S25" s="56" t="n">
        <v>2.22222222222222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7</v>
      </c>
      <c r="E26" s="61" t="n">
        <v>9.78610373269957</v>
      </c>
      <c r="F26" s="61" t="n">
        <v>5.31929847586262</v>
      </c>
      <c r="G26" s="62" t="n">
        <v>1.14942528735632</v>
      </c>
      <c r="H26" s="63" t="s">
        <v>61</v>
      </c>
      <c r="I26" s="59" t="s">
        <v>62</v>
      </c>
      <c r="J26" s="65" t="n">
        <v>1</v>
      </c>
      <c r="K26" s="61" t="n">
        <v>2.73186723125256</v>
      </c>
      <c r="L26" s="61" t="n">
        <v>1.77660799473598</v>
      </c>
      <c r="M26" s="62" t="n">
        <v>0.294985250737463</v>
      </c>
      <c r="N26" s="63" t="s">
        <v>45</v>
      </c>
      <c r="O26" s="59" t="s">
        <v>46</v>
      </c>
      <c r="P26" s="65" t="n">
        <v>4</v>
      </c>
      <c r="Q26" s="61" t="n">
        <v>11.4531138153185</v>
      </c>
      <c r="R26" s="61" t="n">
        <v>7.79744382942718</v>
      </c>
      <c r="S26" s="61" t="n">
        <v>1.4814814814814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4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82</v>
      </c>
      <c r="E10" s="54" t="n">
        <v>1240.50028967727</v>
      </c>
      <c r="F10" s="54" t="n">
        <v>439.825572461514</v>
      </c>
      <c r="G10" s="55" t="n">
        <v>100</v>
      </c>
      <c r="H10" s="51" t="s">
        <v>23</v>
      </c>
      <c r="I10" s="52" t="s">
        <v>24</v>
      </c>
      <c r="J10" s="53" t="n">
        <v>107</v>
      </c>
      <c r="K10" s="54" t="n">
        <v>1364.01300274077</v>
      </c>
      <c r="L10" s="54" t="n">
        <v>589.919716570036</v>
      </c>
      <c r="M10" s="55" t="n">
        <v>100</v>
      </c>
      <c r="N10" s="51" t="s">
        <v>23</v>
      </c>
      <c r="O10" s="52" t="s">
        <v>24</v>
      </c>
      <c r="P10" s="53" t="n">
        <v>75</v>
      </c>
      <c r="Q10" s="54" t="n">
        <v>1098.57917093892</v>
      </c>
      <c r="R10" s="54" t="n">
        <v>271.57194056713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8</v>
      </c>
      <c r="E11" s="54" t="n">
        <v>259.0055</v>
      </c>
      <c r="F11" s="54" t="n">
        <v>112.55843429077</v>
      </c>
      <c r="G11" s="55" t="n">
        <v>20.8791208791209</v>
      </c>
      <c r="H11" s="51" t="s">
        <v>25</v>
      </c>
      <c r="I11" s="52" t="s">
        <v>26</v>
      </c>
      <c r="J11" s="53" t="n">
        <v>31</v>
      </c>
      <c r="K11" s="54" t="n">
        <v>395.1813</v>
      </c>
      <c r="L11" s="54" t="n">
        <v>182.38671595732</v>
      </c>
      <c r="M11" s="55" t="n">
        <v>28.9719626168224</v>
      </c>
      <c r="N11" s="51" t="s">
        <v>29</v>
      </c>
      <c r="O11" s="52" t="s">
        <v>30</v>
      </c>
      <c r="P11" s="53" t="n">
        <v>10</v>
      </c>
      <c r="Q11" s="54" t="n">
        <v>146.477222791856</v>
      </c>
      <c r="R11" s="54" t="n">
        <v>25.8779043018173</v>
      </c>
      <c r="S11" s="56" t="n">
        <v>13.3333333333333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17</v>
      </c>
      <c r="E12" s="54" t="n">
        <v>115.8709</v>
      </c>
      <c r="F12" s="54" t="n">
        <v>30.2061544888313</v>
      </c>
      <c r="G12" s="55" t="n">
        <v>9.34065934065934</v>
      </c>
      <c r="H12" s="51" t="s">
        <v>33</v>
      </c>
      <c r="I12" s="52" t="s">
        <v>34</v>
      </c>
      <c r="J12" s="53" t="n">
        <v>9</v>
      </c>
      <c r="K12" s="54" t="n">
        <v>114.73</v>
      </c>
      <c r="L12" s="54" t="n">
        <v>46.0250145688276</v>
      </c>
      <c r="M12" s="55" t="n">
        <v>8.41121495327103</v>
      </c>
      <c r="N12" s="51" t="s">
        <v>25</v>
      </c>
      <c r="O12" s="52" t="s">
        <v>26</v>
      </c>
      <c r="P12" s="53" t="n">
        <v>7</v>
      </c>
      <c r="Q12" s="54" t="n">
        <v>102.534055954299</v>
      </c>
      <c r="R12" s="54" t="n">
        <v>38.2133340447778</v>
      </c>
      <c r="S12" s="56" t="n">
        <v>9.33333333333333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16</v>
      </c>
      <c r="E13" s="54" t="n">
        <v>109.0549</v>
      </c>
      <c r="F13" s="54" t="n">
        <v>39.4468937155442</v>
      </c>
      <c r="G13" s="55" t="n">
        <v>8.79120879120879</v>
      </c>
      <c r="H13" s="51" t="s">
        <v>37</v>
      </c>
      <c r="I13" s="52" t="s">
        <v>38</v>
      </c>
      <c r="J13" s="53" t="n">
        <v>8</v>
      </c>
      <c r="K13" s="54" t="n">
        <v>101.9822</v>
      </c>
      <c r="L13" s="54" t="n">
        <v>33.393063394528</v>
      </c>
      <c r="M13" s="55" t="n">
        <v>7.47663551401869</v>
      </c>
      <c r="N13" s="51" t="s">
        <v>33</v>
      </c>
      <c r="O13" s="52" t="s">
        <v>34</v>
      </c>
      <c r="P13" s="53" t="n">
        <v>7</v>
      </c>
      <c r="Q13" s="54" t="n">
        <v>102.534055954299</v>
      </c>
      <c r="R13" s="54" t="n">
        <v>28.9477743763971</v>
      </c>
      <c r="S13" s="56" t="n">
        <v>9.33333333333333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3</v>
      </c>
      <c r="E14" s="54" t="n">
        <v>88.6071</v>
      </c>
      <c r="F14" s="54" t="n">
        <v>33.3216367409508</v>
      </c>
      <c r="G14" s="55" t="n">
        <v>7.14285714285714</v>
      </c>
      <c r="H14" s="51" t="s">
        <v>27</v>
      </c>
      <c r="I14" s="52" t="s">
        <v>28</v>
      </c>
      <c r="J14" s="53" t="n">
        <v>7</v>
      </c>
      <c r="K14" s="54" t="n">
        <v>89.2344</v>
      </c>
      <c r="L14" s="54" t="n">
        <v>42.1423706904953</v>
      </c>
      <c r="M14" s="55" t="n">
        <v>6.54205607476636</v>
      </c>
      <c r="N14" s="51" t="s">
        <v>31</v>
      </c>
      <c r="O14" s="52" t="s">
        <v>32</v>
      </c>
      <c r="P14" s="53" t="n">
        <v>6</v>
      </c>
      <c r="Q14" s="54" t="n">
        <v>87.8863336751135</v>
      </c>
      <c r="R14" s="54" t="n">
        <v>21.6038331279271</v>
      </c>
      <c r="S14" s="56" t="n">
        <v>8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12</v>
      </c>
      <c r="E15" s="54" t="n">
        <v>81.7912</v>
      </c>
      <c r="F15" s="54" t="n">
        <v>21.2943717865276</v>
      </c>
      <c r="G15" s="55" t="n">
        <v>6.59340659340659</v>
      </c>
      <c r="H15" s="51" t="s">
        <v>31</v>
      </c>
      <c r="I15" s="52" t="s">
        <v>32</v>
      </c>
      <c r="J15" s="53" t="n">
        <v>7</v>
      </c>
      <c r="K15" s="54" t="n">
        <v>89.2344</v>
      </c>
      <c r="L15" s="54" t="n">
        <v>42.3995432921329</v>
      </c>
      <c r="M15" s="55" t="n">
        <v>6.54205607476636</v>
      </c>
      <c r="N15" s="51" t="s">
        <v>35</v>
      </c>
      <c r="O15" s="52" t="s">
        <v>36</v>
      </c>
      <c r="P15" s="53" t="n">
        <v>6</v>
      </c>
      <c r="Q15" s="54" t="n">
        <v>87.8863336751135</v>
      </c>
      <c r="R15" s="54" t="n">
        <v>23.3254669161099</v>
      </c>
      <c r="S15" s="56" t="n">
        <v>8</v>
      </c>
    </row>
    <row r="16" s="28" customFormat="true" ht="32.1" hidden="false" customHeight="true" outlineLevel="0" collapsed="false">
      <c r="A16" s="50" t="n">
        <v>6</v>
      </c>
      <c r="B16" s="51" t="s">
        <v>27</v>
      </c>
      <c r="C16" s="52" t="s">
        <v>28</v>
      </c>
      <c r="D16" s="53" t="n">
        <v>9</v>
      </c>
      <c r="E16" s="54" t="n">
        <v>61.3434</v>
      </c>
      <c r="F16" s="54" t="n">
        <v>25.3822664968487</v>
      </c>
      <c r="G16" s="55" t="n">
        <v>4.94505494505495</v>
      </c>
      <c r="H16" s="51" t="s">
        <v>29</v>
      </c>
      <c r="I16" s="52" t="s">
        <v>30</v>
      </c>
      <c r="J16" s="53" t="n">
        <v>7</v>
      </c>
      <c r="K16" s="54" t="n">
        <v>89.2344</v>
      </c>
      <c r="L16" s="54" t="n">
        <v>34.2870800945259</v>
      </c>
      <c r="M16" s="55" t="n">
        <v>6.54205607476636</v>
      </c>
      <c r="N16" s="51" t="s">
        <v>39</v>
      </c>
      <c r="O16" s="52" t="s">
        <v>40</v>
      </c>
      <c r="P16" s="53" t="n">
        <v>5</v>
      </c>
      <c r="Q16" s="54" t="n">
        <v>73.2386113959279</v>
      </c>
      <c r="R16" s="54" t="n">
        <v>19.2649179859325</v>
      </c>
      <c r="S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9</v>
      </c>
      <c r="E17" s="54" t="n">
        <v>61.3434</v>
      </c>
      <c r="F17" s="54" t="n">
        <v>15.0872893909118</v>
      </c>
      <c r="G17" s="55" t="n">
        <v>4.94505494505495</v>
      </c>
      <c r="H17" s="51" t="s">
        <v>43</v>
      </c>
      <c r="I17" s="52" t="s">
        <v>44</v>
      </c>
      <c r="J17" s="53" t="n">
        <v>5</v>
      </c>
      <c r="K17" s="54" t="n">
        <v>63.7389</v>
      </c>
      <c r="L17" s="54" t="n">
        <v>35.96053703103</v>
      </c>
      <c r="M17" s="55" t="n">
        <v>4.67289719626168</v>
      </c>
      <c r="N17" s="51" t="s">
        <v>37</v>
      </c>
      <c r="O17" s="52" t="s">
        <v>38</v>
      </c>
      <c r="P17" s="53" t="n">
        <v>4</v>
      </c>
      <c r="Q17" s="54" t="n">
        <v>58.5908891167424</v>
      </c>
      <c r="R17" s="54" t="n">
        <v>8.34782608695652</v>
      </c>
      <c r="S17" s="56" t="n">
        <v>5.33333333333333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9</v>
      </c>
      <c r="E18" s="54" t="n">
        <v>61.3434</v>
      </c>
      <c r="F18" s="54" t="n">
        <v>19.669848632353</v>
      </c>
      <c r="G18" s="55" t="n">
        <v>4.94505494505495</v>
      </c>
      <c r="H18" s="51" t="s">
        <v>39</v>
      </c>
      <c r="I18" s="52" t="s">
        <v>40</v>
      </c>
      <c r="J18" s="53" t="n">
        <v>4</v>
      </c>
      <c r="K18" s="54" t="n">
        <v>50.9911</v>
      </c>
      <c r="L18" s="54" t="n">
        <v>13.3925896334765</v>
      </c>
      <c r="M18" s="55" t="n">
        <v>3.73831775700935</v>
      </c>
      <c r="N18" s="51" t="s">
        <v>56</v>
      </c>
      <c r="O18" s="52" t="s">
        <v>57</v>
      </c>
      <c r="P18" s="53" t="n">
        <v>3</v>
      </c>
      <c r="Q18" s="54" t="n">
        <v>43.9431668375568</v>
      </c>
      <c r="R18" s="54" t="n">
        <v>6.26086956521739</v>
      </c>
      <c r="S18" s="56" t="n">
        <v>4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7</v>
      </c>
      <c r="E19" s="54" t="n">
        <v>47.7115</v>
      </c>
      <c r="F19" s="54" t="n">
        <v>14.6420420334512</v>
      </c>
      <c r="G19" s="55" t="n">
        <v>3.84615384615385</v>
      </c>
      <c r="H19" s="51" t="s">
        <v>41</v>
      </c>
      <c r="I19" s="52" t="s">
        <v>42</v>
      </c>
      <c r="J19" s="53" t="n">
        <v>4</v>
      </c>
      <c r="K19" s="54" t="n">
        <v>50.9911</v>
      </c>
      <c r="L19" s="54" t="n">
        <v>17.1990294138398</v>
      </c>
      <c r="M19" s="55" t="n">
        <v>3.73831775700935</v>
      </c>
      <c r="N19" s="51" t="s">
        <v>41</v>
      </c>
      <c r="O19" s="52" t="s">
        <v>42</v>
      </c>
      <c r="P19" s="53" t="n">
        <v>3</v>
      </c>
      <c r="Q19" s="54" t="n">
        <v>43.9431668375568</v>
      </c>
      <c r="R19" s="54" t="n">
        <v>15.6826198492865</v>
      </c>
      <c r="S19" s="56" t="n">
        <v>4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6</v>
      </c>
      <c r="E20" s="54" t="n">
        <v>40.8956</v>
      </c>
      <c r="F20" s="54" t="n">
        <v>19.8372199838273</v>
      </c>
      <c r="G20" s="55" t="n">
        <v>3.2967032967033</v>
      </c>
      <c r="H20" s="51" t="s">
        <v>35</v>
      </c>
      <c r="I20" s="52" t="s">
        <v>36</v>
      </c>
      <c r="J20" s="53" t="n">
        <v>3</v>
      </c>
      <c r="K20" s="54" t="n">
        <v>38.2433</v>
      </c>
      <c r="L20" s="54" t="n">
        <v>14.2595189081419</v>
      </c>
      <c r="M20" s="55" t="n">
        <v>2.80373831775701</v>
      </c>
      <c r="N20" s="51" t="s">
        <v>50</v>
      </c>
      <c r="O20" s="52" t="s">
        <v>51</v>
      </c>
      <c r="P20" s="53" t="n">
        <v>3</v>
      </c>
      <c r="Q20" s="54" t="n">
        <v>43.9431668375568</v>
      </c>
      <c r="R20" s="54" t="n">
        <v>6.85248447204969</v>
      </c>
      <c r="S20" s="56" t="n">
        <v>4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6</v>
      </c>
      <c r="E21" s="61" t="n">
        <v>313.5330402481</v>
      </c>
      <c r="F21" s="61" t="n">
        <v>108.379414901498</v>
      </c>
      <c r="G21" s="62" t="n">
        <v>25.2747252747253</v>
      </c>
      <c r="H21" s="58"/>
      <c r="I21" s="59" t="s">
        <v>49</v>
      </c>
      <c r="J21" s="60" t="n">
        <v>22</v>
      </c>
      <c r="K21" s="61" t="n">
        <v>280.451271591561</v>
      </c>
      <c r="L21" s="61" t="n">
        <v>128.474253585718</v>
      </c>
      <c r="M21" s="62" t="n">
        <v>20.5607476635514</v>
      </c>
      <c r="N21" s="58"/>
      <c r="O21" s="59" t="s">
        <v>49</v>
      </c>
      <c r="P21" s="60" t="n">
        <v>21</v>
      </c>
      <c r="Q21" s="61" t="n">
        <v>307.602167862897</v>
      </c>
      <c r="R21" s="61" t="n">
        <v>77.1949098406601</v>
      </c>
      <c r="S21" s="61" t="n">
        <v>28</v>
      </c>
    </row>
    <row r="22" s="28" customFormat="true" ht="32.1" hidden="false" customHeight="true" outlineLevel="0" collapsed="false">
      <c r="A22" s="50" t="n">
        <v>11</v>
      </c>
      <c r="B22" s="51" t="s">
        <v>54</v>
      </c>
      <c r="C22" s="52" t="s">
        <v>55</v>
      </c>
      <c r="D22" s="53" t="n">
        <v>4</v>
      </c>
      <c r="E22" s="54" t="n">
        <v>27.2637</v>
      </c>
      <c r="F22" s="54" t="n">
        <v>7.82625695109914</v>
      </c>
      <c r="G22" s="55" t="n">
        <v>2.1978021978022</v>
      </c>
      <c r="H22" s="51" t="s">
        <v>54</v>
      </c>
      <c r="I22" s="52" t="s">
        <v>55</v>
      </c>
      <c r="J22" s="53" t="n">
        <v>2</v>
      </c>
      <c r="K22" s="54" t="n">
        <v>25.4955</v>
      </c>
      <c r="L22" s="54" t="n">
        <v>10.603484575233</v>
      </c>
      <c r="M22" s="55" t="n">
        <v>1.86915887850467</v>
      </c>
      <c r="N22" s="51" t="s">
        <v>47</v>
      </c>
      <c r="O22" s="52" t="s">
        <v>48</v>
      </c>
      <c r="P22" s="53" t="n">
        <v>2</v>
      </c>
      <c r="Q22" s="54" t="n">
        <v>29.2954445583712</v>
      </c>
      <c r="R22" s="54" t="n">
        <v>5.79066022544283</v>
      </c>
      <c r="S22" s="56" t="n">
        <v>2.66666666666667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4</v>
      </c>
      <c r="E23" s="54" t="n">
        <v>27.2637</v>
      </c>
      <c r="F23" s="54" t="n">
        <v>5.59943505893856</v>
      </c>
      <c r="G23" s="55" t="n">
        <v>2.1978021978022</v>
      </c>
      <c r="H23" s="51" t="s">
        <v>47</v>
      </c>
      <c r="I23" s="52" t="s">
        <v>48</v>
      </c>
      <c r="J23" s="53" t="n">
        <v>1</v>
      </c>
      <c r="K23" s="54" t="n">
        <v>12.7477</v>
      </c>
      <c r="L23" s="54" t="n">
        <v>3.71517027863777</v>
      </c>
      <c r="M23" s="55" t="n">
        <v>0.934579439252336</v>
      </c>
      <c r="N23" s="51" t="s">
        <v>54</v>
      </c>
      <c r="O23" s="52" t="s">
        <v>55</v>
      </c>
      <c r="P23" s="53" t="n">
        <v>2</v>
      </c>
      <c r="Q23" s="54" t="n">
        <v>29.2954445583712</v>
      </c>
      <c r="R23" s="54" t="n">
        <v>4.76552795031056</v>
      </c>
      <c r="S23" s="56" t="n">
        <v>2.66666666666667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3</v>
      </c>
      <c r="E24" s="54" t="n">
        <v>20.4478</v>
      </c>
      <c r="F24" s="54" t="n">
        <v>4.57857783638921</v>
      </c>
      <c r="G24" s="55" t="n">
        <v>1.64835164835165</v>
      </c>
      <c r="H24" s="51" t="s">
        <v>61</v>
      </c>
      <c r="I24" s="52" t="s">
        <v>62</v>
      </c>
      <c r="J24" s="53" t="n">
        <v>1</v>
      </c>
      <c r="K24" s="54" t="n">
        <v>12.7477</v>
      </c>
      <c r="L24" s="54" t="n">
        <v>6.23728813559322</v>
      </c>
      <c r="M24" s="55" t="n">
        <v>0.934579439252336</v>
      </c>
      <c r="N24" s="51" t="s">
        <v>58</v>
      </c>
      <c r="O24" s="52" t="s">
        <v>59</v>
      </c>
      <c r="P24" s="53" t="n">
        <v>2</v>
      </c>
      <c r="Q24" s="54" t="n">
        <v>29.2954445583712</v>
      </c>
      <c r="R24" s="54" t="n">
        <v>11.1453906505394</v>
      </c>
      <c r="S24" s="56" t="n">
        <v>2.66666666666667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3</v>
      </c>
      <c r="E25" s="54" t="n">
        <v>20.4478</v>
      </c>
      <c r="F25" s="54" t="n">
        <v>4.00890868596882</v>
      </c>
      <c r="G25" s="55" t="n">
        <v>1.64835164835165</v>
      </c>
      <c r="H25" s="51" t="s">
        <v>58</v>
      </c>
      <c r="I25" s="52" t="s">
        <v>59</v>
      </c>
      <c r="J25" s="53" t="n">
        <v>1</v>
      </c>
      <c r="K25" s="54" t="n">
        <v>12.7477</v>
      </c>
      <c r="L25" s="54" t="n">
        <v>3.2258064516129</v>
      </c>
      <c r="M25" s="55" t="n">
        <v>0.934579439252336</v>
      </c>
      <c r="N25" s="51" t="s">
        <v>27</v>
      </c>
      <c r="O25" s="52" t="s">
        <v>28</v>
      </c>
      <c r="P25" s="53" t="n">
        <v>2</v>
      </c>
      <c r="Q25" s="54" t="n">
        <v>29.2954445583712</v>
      </c>
      <c r="R25" s="54" t="n">
        <v>4.17391304347826</v>
      </c>
      <c r="S25" s="56" t="n">
        <v>2.66666666666667</v>
      </c>
    </row>
    <row r="26" s="28" customFormat="true" ht="32.1" hidden="false" customHeight="true" outlineLevel="0" collapsed="false">
      <c r="A26" s="57" t="n">
        <v>15</v>
      </c>
      <c r="B26" s="63" t="s">
        <v>58</v>
      </c>
      <c r="C26" s="59" t="s">
        <v>59</v>
      </c>
      <c r="D26" s="64" t="n">
        <v>3</v>
      </c>
      <c r="E26" s="61" t="n">
        <v>20.4478</v>
      </c>
      <c r="F26" s="61" t="n">
        <v>6.61760233562435</v>
      </c>
      <c r="G26" s="62" t="n">
        <v>1.64835164835165</v>
      </c>
      <c r="H26" s="63" t="s">
        <v>63</v>
      </c>
      <c r="I26" s="59" t="s">
        <v>64</v>
      </c>
      <c r="J26" s="65" t="n">
        <v>1</v>
      </c>
      <c r="K26" s="61" t="n">
        <v>12.7477</v>
      </c>
      <c r="L26" s="61" t="n">
        <v>3.2258064516129</v>
      </c>
      <c r="M26" s="62" t="n">
        <v>0.934579439252336</v>
      </c>
      <c r="N26" s="63" t="s">
        <v>63</v>
      </c>
      <c r="O26" s="59" t="s">
        <v>64</v>
      </c>
      <c r="P26" s="65" t="n">
        <v>2</v>
      </c>
      <c r="Q26" s="61" t="n">
        <v>29.2954445583712</v>
      </c>
      <c r="R26" s="61" t="n">
        <v>8.53742628875785</v>
      </c>
      <c r="S26" s="61" t="n">
        <v>2.6666666666666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09</v>
      </c>
      <c r="E10" s="54" t="n">
        <v>970.812780797386</v>
      </c>
      <c r="F10" s="54" t="n">
        <v>383.085037877654</v>
      </c>
      <c r="G10" s="55" t="n">
        <v>100</v>
      </c>
      <c r="H10" s="51" t="s">
        <v>23</v>
      </c>
      <c r="I10" s="52" t="s">
        <v>24</v>
      </c>
      <c r="J10" s="53" t="n">
        <v>180</v>
      </c>
      <c r="K10" s="54" t="n">
        <v>1074.17795548129</v>
      </c>
      <c r="L10" s="54" t="n">
        <v>522.50813756355</v>
      </c>
      <c r="M10" s="55" t="n">
        <v>100</v>
      </c>
      <c r="N10" s="51" t="s">
        <v>23</v>
      </c>
      <c r="O10" s="52" t="s">
        <v>24</v>
      </c>
      <c r="P10" s="53" t="n">
        <v>129</v>
      </c>
      <c r="Q10" s="54" t="n">
        <v>855.891719745223</v>
      </c>
      <c r="R10" s="54" t="n">
        <v>247.32692843513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81</v>
      </c>
      <c r="E11" s="54" t="n">
        <v>254.484903704169</v>
      </c>
      <c r="F11" s="54" t="n">
        <v>99.0770396305271</v>
      </c>
      <c r="G11" s="55" t="n">
        <v>26.2135922330097</v>
      </c>
      <c r="H11" s="51" t="s">
        <v>25</v>
      </c>
      <c r="I11" s="52" t="s">
        <v>26</v>
      </c>
      <c r="J11" s="53" t="n">
        <v>54</v>
      </c>
      <c r="K11" s="54" t="n">
        <v>322.253386644387</v>
      </c>
      <c r="L11" s="54" t="n">
        <v>139.096663158288</v>
      </c>
      <c r="M11" s="55" t="n">
        <v>30</v>
      </c>
      <c r="N11" s="51" t="s">
        <v>25</v>
      </c>
      <c r="O11" s="52" t="s">
        <v>26</v>
      </c>
      <c r="P11" s="53" t="n">
        <v>27</v>
      </c>
      <c r="Q11" s="54" t="n">
        <v>179.140127388535</v>
      </c>
      <c r="R11" s="54" t="n">
        <v>63.0985581602237</v>
      </c>
      <c r="S11" s="56" t="n">
        <v>20.930232558139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6</v>
      </c>
      <c r="E12" s="54" t="n">
        <v>113.104401646297</v>
      </c>
      <c r="F12" s="54" t="n">
        <v>40.7472834525301</v>
      </c>
      <c r="G12" s="55" t="n">
        <v>11.6504854368932</v>
      </c>
      <c r="H12" s="51" t="s">
        <v>27</v>
      </c>
      <c r="I12" s="52" t="s">
        <v>28</v>
      </c>
      <c r="J12" s="53" t="n">
        <v>20</v>
      </c>
      <c r="K12" s="54" t="n">
        <v>119.353106164588</v>
      </c>
      <c r="L12" s="54" t="n">
        <v>52.6040432659057</v>
      </c>
      <c r="M12" s="55" t="n">
        <v>11.1111111111111</v>
      </c>
      <c r="N12" s="51" t="s">
        <v>27</v>
      </c>
      <c r="O12" s="52" t="s">
        <v>28</v>
      </c>
      <c r="P12" s="53" t="n">
        <v>16</v>
      </c>
      <c r="Q12" s="54" t="n">
        <v>106.157112526539</v>
      </c>
      <c r="R12" s="54" t="n">
        <v>29.6823560168864</v>
      </c>
      <c r="S12" s="56" t="n">
        <v>12.4031007751938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25</v>
      </c>
      <c r="E13" s="54" t="n">
        <v>78.5447233654843</v>
      </c>
      <c r="F13" s="54" t="n">
        <v>29.5879045622069</v>
      </c>
      <c r="G13" s="55" t="n">
        <v>8.09061488673139</v>
      </c>
      <c r="H13" s="51" t="s">
        <v>33</v>
      </c>
      <c r="I13" s="52" t="s">
        <v>34</v>
      </c>
      <c r="J13" s="53" t="n">
        <v>17</v>
      </c>
      <c r="K13" s="54" t="n">
        <v>101.4501402399</v>
      </c>
      <c r="L13" s="54" t="n">
        <v>43.9622700155258</v>
      </c>
      <c r="M13" s="55" t="n">
        <v>9.44444444444445</v>
      </c>
      <c r="N13" s="51" t="s">
        <v>31</v>
      </c>
      <c r="O13" s="52" t="s">
        <v>32</v>
      </c>
      <c r="P13" s="53" t="n">
        <v>12</v>
      </c>
      <c r="Q13" s="54" t="n">
        <v>79.6178343949045</v>
      </c>
      <c r="R13" s="54" t="n">
        <v>19.4810791672019</v>
      </c>
      <c r="S13" s="56" t="n">
        <v>9.30232558139535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24</v>
      </c>
      <c r="E14" s="54" t="n">
        <v>75.4029344308649</v>
      </c>
      <c r="F14" s="54" t="n">
        <v>27.2756698711822</v>
      </c>
      <c r="G14" s="55" t="n">
        <v>7.76699029126214</v>
      </c>
      <c r="H14" s="51" t="s">
        <v>29</v>
      </c>
      <c r="I14" s="52" t="s">
        <v>30</v>
      </c>
      <c r="J14" s="53" t="n">
        <v>14</v>
      </c>
      <c r="K14" s="54" t="n">
        <v>83.5471743152116</v>
      </c>
      <c r="L14" s="54" t="n">
        <v>32.0471644626483</v>
      </c>
      <c r="M14" s="55" t="n">
        <v>7.77777777777778</v>
      </c>
      <c r="N14" s="51" t="s">
        <v>41</v>
      </c>
      <c r="O14" s="52" t="s">
        <v>42</v>
      </c>
      <c r="P14" s="53" t="n">
        <v>8</v>
      </c>
      <c r="Q14" s="54" t="n">
        <v>53.0785562632696</v>
      </c>
      <c r="R14" s="54" t="n">
        <v>16.8181379846523</v>
      </c>
      <c r="S14" s="56" t="n">
        <v>6.2015503875969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18</v>
      </c>
      <c r="E15" s="54" t="n">
        <v>56.5522008231487</v>
      </c>
      <c r="F15" s="54" t="n">
        <v>18.8685537034166</v>
      </c>
      <c r="G15" s="55" t="n">
        <v>5.8252427184466</v>
      </c>
      <c r="H15" s="51" t="s">
        <v>31</v>
      </c>
      <c r="I15" s="52" t="s">
        <v>32</v>
      </c>
      <c r="J15" s="53" t="n">
        <v>13</v>
      </c>
      <c r="K15" s="54" t="n">
        <v>77.5795190069822</v>
      </c>
      <c r="L15" s="54" t="n">
        <v>37.9392240371767</v>
      </c>
      <c r="M15" s="55" t="n">
        <v>7.22222222222222</v>
      </c>
      <c r="N15" s="51" t="s">
        <v>33</v>
      </c>
      <c r="O15" s="52" t="s">
        <v>34</v>
      </c>
      <c r="P15" s="53" t="n">
        <v>7</v>
      </c>
      <c r="Q15" s="54" t="n">
        <v>46.4437367303609</v>
      </c>
      <c r="R15" s="54" t="n">
        <v>10.5375224496092</v>
      </c>
      <c r="S15" s="56" t="n">
        <v>5.42635658914729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5</v>
      </c>
      <c r="E16" s="54" t="n">
        <v>47.1268340192906</v>
      </c>
      <c r="F16" s="54" t="n">
        <v>31.1090923184595</v>
      </c>
      <c r="G16" s="55" t="n">
        <v>4.85436893203884</v>
      </c>
      <c r="H16" s="51" t="s">
        <v>35</v>
      </c>
      <c r="I16" s="52" t="s">
        <v>36</v>
      </c>
      <c r="J16" s="53" t="n">
        <v>11</v>
      </c>
      <c r="K16" s="54" t="n">
        <v>65.6442083905234</v>
      </c>
      <c r="L16" s="54" t="n">
        <v>51.2838827625013</v>
      </c>
      <c r="M16" s="55" t="n">
        <v>6.11111111111111</v>
      </c>
      <c r="N16" s="51" t="s">
        <v>39</v>
      </c>
      <c r="O16" s="52" t="s">
        <v>40</v>
      </c>
      <c r="P16" s="53" t="n">
        <v>6</v>
      </c>
      <c r="Q16" s="54" t="n">
        <v>39.8089171974522</v>
      </c>
      <c r="R16" s="54" t="n">
        <v>7.05370478521034</v>
      </c>
      <c r="S16" s="56" t="n">
        <v>4.65116279069768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13</v>
      </c>
      <c r="E17" s="54" t="n">
        <v>40.8432561500518</v>
      </c>
      <c r="F17" s="54" t="n">
        <v>15.7420504307628</v>
      </c>
      <c r="G17" s="55" t="n">
        <v>4.20711974110032</v>
      </c>
      <c r="H17" s="51" t="s">
        <v>43</v>
      </c>
      <c r="I17" s="52" t="s">
        <v>44</v>
      </c>
      <c r="J17" s="53" t="n">
        <v>6</v>
      </c>
      <c r="K17" s="54" t="n">
        <v>35.8059318493764</v>
      </c>
      <c r="L17" s="54" t="n">
        <v>19.6349770307584</v>
      </c>
      <c r="M17" s="55" t="n">
        <v>3.33333333333333</v>
      </c>
      <c r="N17" s="51" t="s">
        <v>37</v>
      </c>
      <c r="O17" s="52" t="s">
        <v>38</v>
      </c>
      <c r="P17" s="53" t="n">
        <v>6</v>
      </c>
      <c r="Q17" s="54" t="n">
        <v>39.8089171974522</v>
      </c>
      <c r="R17" s="54" t="n">
        <v>6.39504284752729</v>
      </c>
      <c r="S17" s="56" t="n">
        <v>4.65116279069768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11</v>
      </c>
      <c r="E18" s="54" t="n">
        <v>34.5596782808131</v>
      </c>
      <c r="F18" s="54" t="n">
        <v>7.83859016001175</v>
      </c>
      <c r="G18" s="55" t="n">
        <v>3.55987055016181</v>
      </c>
      <c r="H18" s="51" t="s">
        <v>37</v>
      </c>
      <c r="I18" s="52" t="s">
        <v>38</v>
      </c>
      <c r="J18" s="53" t="n">
        <v>5</v>
      </c>
      <c r="K18" s="54" t="n">
        <v>29.838276541147</v>
      </c>
      <c r="L18" s="54" t="n">
        <v>9.62884082275121</v>
      </c>
      <c r="M18" s="55" t="n">
        <v>2.77777777777778</v>
      </c>
      <c r="N18" s="51" t="s">
        <v>29</v>
      </c>
      <c r="O18" s="52" t="s">
        <v>30</v>
      </c>
      <c r="P18" s="53" t="n">
        <v>4</v>
      </c>
      <c r="Q18" s="54" t="n">
        <v>26.5392781316348</v>
      </c>
      <c r="R18" s="54" t="n">
        <v>9.44794071178054</v>
      </c>
      <c r="S18" s="56" t="n">
        <v>3.10077519379845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9</v>
      </c>
      <c r="E19" s="54" t="n">
        <v>28.2761004115743</v>
      </c>
      <c r="F19" s="54" t="n">
        <v>6.36124595469256</v>
      </c>
      <c r="G19" s="55" t="n">
        <v>2.9126213592233</v>
      </c>
      <c r="H19" s="51" t="s">
        <v>41</v>
      </c>
      <c r="I19" s="52" t="s">
        <v>42</v>
      </c>
      <c r="J19" s="53" t="n">
        <v>5</v>
      </c>
      <c r="K19" s="54" t="n">
        <v>29.838276541147</v>
      </c>
      <c r="L19" s="54" t="n">
        <v>15.0808595936977</v>
      </c>
      <c r="M19" s="55" t="n">
        <v>2.77777777777778</v>
      </c>
      <c r="N19" s="51" t="s">
        <v>35</v>
      </c>
      <c r="O19" s="52" t="s">
        <v>36</v>
      </c>
      <c r="P19" s="53" t="n">
        <v>4</v>
      </c>
      <c r="Q19" s="54" t="n">
        <v>26.5392781316348</v>
      </c>
      <c r="R19" s="54" t="n">
        <v>9.03653871868509</v>
      </c>
      <c r="S19" s="56" t="n">
        <v>3.10077519379845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9</v>
      </c>
      <c r="E20" s="54" t="n">
        <v>28.2761004115743</v>
      </c>
      <c r="F20" s="54" t="n">
        <v>13.7582501096892</v>
      </c>
      <c r="G20" s="55" t="n">
        <v>2.9126213592233</v>
      </c>
      <c r="H20" s="51" t="s">
        <v>47</v>
      </c>
      <c r="I20" s="52" t="s">
        <v>48</v>
      </c>
      <c r="J20" s="53" t="n">
        <v>3</v>
      </c>
      <c r="K20" s="54" t="n">
        <v>17.9029659246882</v>
      </c>
      <c r="L20" s="54" t="n">
        <v>11.1990443861429</v>
      </c>
      <c r="M20" s="55" t="n">
        <v>1.66666666666667</v>
      </c>
      <c r="N20" s="51" t="s">
        <v>47</v>
      </c>
      <c r="O20" s="52" t="s">
        <v>48</v>
      </c>
      <c r="P20" s="53" t="n">
        <v>3</v>
      </c>
      <c r="Q20" s="54" t="n">
        <v>19.9044585987261</v>
      </c>
      <c r="R20" s="54" t="n">
        <v>9.66930960371647</v>
      </c>
      <c r="S20" s="56" t="n">
        <v>2.32558139534884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68</v>
      </c>
      <c r="E21" s="61" t="n">
        <v>213.641647554117</v>
      </c>
      <c r="F21" s="61" t="n">
        <v>92.7193576841752</v>
      </c>
      <c r="G21" s="62" t="n">
        <v>22.0064724919094</v>
      </c>
      <c r="H21" s="58"/>
      <c r="I21" s="59" t="s">
        <v>49</v>
      </c>
      <c r="J21" s="60" t="n">
        <v>32</v>
      </c>
      <c r="K21" s="61" t="n">
        <v>190.964969863341</v>
      </c>
      <c r="L21" s="61" t="n">
        <v>110.031168028154</v>
      </c>
      <c r="M21" s="62" t="n">
        <v>17.7777777777778</v>
      </c>
      <c r="N21" s="58"/>
      <c r="O21" s="59" t="s">
        <v>49</v>
      </c>
      <c r="P21" s="60" t="n">
        <v>36</v>
      </c>
      <c r="Q21" s="61" t="n">
        <v>238.853503184713</v>
      </c>
      <c r="R21" s="61" t="n">
        <v>66.1067379896374</v>
      </c>
      <c r="S21" s="61" t="n">
        <v>27.906976744186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6</v>
      </c>
      <c r="E22" s="54" t="n">
        <v>18.8507336077162</v>
      </c>
      <c r="F22" s="54" t="n">
        <v>10.1299182060719</v>
      </c>
      <c r="G22" s="55" t="n">
        <v>1.94174757281553</v>
      </c>
      <c r="H22" s="51" t="s">
        <v>39</v>
      </c>
      <c r="I22" s="52" t="s">
        <v>40</v>
      </c>
      <c r="J22" s="53" t="n">
        <v>3</v>
      </c>
      <c r="K22" s="54" t="n">
        <v>17.9029659246882</v>
      </c>
      <c r="L22" s="54" t="n">
        <v>5.47124980693836</v>
      </c>
      <c r="M22" s="55" t="n">
        <v>1.66666666666667</v>
      </c>
      <c r="N22" s="51" t="s">
        <v>43</v>
      </c>
      <c r="O22" s="52" t="s">
        <v>44</v>
      </c>
      <c r="P22" s="53" t="n">
        <v>3</v>
      </c>
      <c r="Q22" s="54" t="n">
        <v>19.9044585987261</v>
      </c>
      <c r="R22" s="54" t="n">
        <v>6.43739400990745</v>
      </c>
      <c r="S22" s="56" t="n">
        <v>2.32558139534884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5</v>
      </c>
      <c r="E23" s="54" t="n">
        <v>15.7089446730969</v>
      </c>
      <c r="F23" s="54" t="n">
        <v>14.601691446165</v>
      </c>
      <c r="G23" s="55" t="n">
        <v>1.61812297734628</v>
      </c>
      <c r="H23" s="51" t="s">
        <v>68</v>
      </c>
      <c r="I23" s="52" t="s">
        <v>69</v>
      </c>
      <c r="J23" s="53" t="n">
        <v>2</v>
      </c>
      <c r="K23" s="54" t="n">
        <v>11.9353106164588</v>
      </c>
      <c r="L23" s="54" t="n">
        <v>4.15759101581285</v>
      </c>
      <c r="M23" s="55" t="n">
        <v>1.11111111111111</v>
      </c>
      <c r="N23" s="51" t="s">
        <v>45</v>
      </c>
      <c r="O23" s="52" t="s">
        <v>46</v>
      </c>
      <c r="P23" s="53" t="n">
        <v>3</v>
      </c>
      <c r="Q23" s="54" t="n">
        <v>19.9044585987261</v>
      </c>
      <c r="R23" s="54" t="n">
        <v>16.1573710279796</v>
      </c>
      <c r="S23" s="56" t="n">
        <v>2.32558139534884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3</v>
      </c>
      <c r="E24" s="54" t="n">
        <v>9.42536680385812</v>
      </c>
      <c r="F24" s="54" t="n">
        <v>3.93481975008411</v>
      </c>
      <c r="G24" s="55" t="n">
        <v>0.970873786407767</v>
      </c>
      <c r="H24" s="51" t="s">
        <v>54</v>
      </c>
      <c r="I24" s="52" t="s">
        <v>55</v>
      </c>
      <c r="J24" s="53" t="n">
        <v>2</v>
      </c>
      <c r="K24" s="54" t="n">
        <v>11.9353106164588</v>
      </c>
      <c r="L24" s="54" t="n">
        <v>5.68443291637033</v>
      </c>
      <c r="M24" s="55" t="n">
        <v>1.11111111111111</v>
      </c>
      <c r="N24" s="51" t="s">
        <v>63</v>
      </c>
      <c r="O24" s="52" t="s">
        <v>64</v>
      </c>
      <c r="P24" s="53" t="n">
        <v>2</v>
      </c>
      <c r="Q24" s="54" t="n">
        <v>13.2696390658174</v>
      </c>
      <c r="R24" s="54" t="n">
        <v>2.02190395956192</v>
      </c>
      <c r="S24" s="56" t="n">
        <v>1.55038759689923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3</v>
      </c>
      <c r="E25" s="54" t="n">
        <v>9.42536680385812</v>
      </c>
      <c r="F25" s="54" t="n">
        <v>2.07574838187702</v>
      </c>
      <c r="G25" s="55" t="n">
        <v>0.970873786407767</v>
      </c>
      <c r="H25" s="51" t="s">
        <v>56</v>
      </c>
      <c r="I25" s="52" t="s">
        <v>57</v>
      </c>
      <c r="J25" s="53" t="n">
        <v>2</v>
      </c>
      <c r="K25" s="54" t="n">
        <v>11.9353106164588</v>
      </c>
      <c r="L25" s="54" t="n">
        <v>3.67214935716325</v>
      </c>
      <c r="M25" s="55" t="n">
        <v>1.11111111111111</v>
      </c>
      <c r="N25" s="51" t="s">
        <v>52</v>
      </c>
      <c r="O25" s="52" t="s">
        <v>53</v>
      </c>
      <c r="P25" s="53" t="n">
        <v>2</v>
      </c>
      <c r="Q25" s="54" t="n">
        <v>13.2696390658174</v>
      </c>
      <c r="R25" s="54" t="n">
        <v>4.71193045820103</v>
      </c>
      <c r="S25" s="56" t="n">
        <v>1.55038759689923</v>
      </c>
    </row>
    <row r="26" s="28" customFormat="true" ht="32.1" hidden="false" customHeight="true" outlineLevel="0" collapsed="false">
      <c r="A26" s="57" t="n">
        <v>15</v>
      </c>
      <c r="B26" s="63" t="s">
        <v>76</v>
      </c>
      <c r="C26" s="59" t="s">
        <v>77</v>
      </c>
      <c r="D26" s="64" t="n">
        <v>3</v>
      </c>
      <c r="E26" s="61" t="n">
        <v>9.42536680385812</v>
      </c>
      <c r="F26" s="61" t="n">
        <v>2.07574838187702</v>
      </c>
      <c r="G26" s="62" t="n">
        <v>0.970873786407767</v>
      </c>
      <c r="H26" s="63" t="s">
        <v>76</v>
      </c>
      <c r="I26" s="59" t="s">
        <v>77</v>
      </c>
      <c r="J26" s="65" t="n">
        <v>2</v>
      </c>
      <c r="K26" s="61" t="n">
        <v>11.9353106164588</v>
      </c>
      <c r="L26" s="61" t="n">
        <v>3.67214935716325</v>
      </c>
      <c r="M26" s="62" t="n">
        <v>1.11111111111111</v>
      </c>
      <c r="N26" s="63" t="s">
        <v>54</v>
      </c>
      <c r="O26" s="59" t="s">
        <v>55</v>
      </c>
      <c r="P26" s="65" t="n">
        <v>1</v>
      </c>
      <c r="Q26" s="61" t="n">
        <v>6.63481953290871</v>
      </c>
      <c r="R26" s="61" t="n">
        <v>2.05479452054795</v>
      </c>
      <c r="S26" s="61" t="n">
        <v>0.77519379844961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55</v>
      </c>
      <c r="E10" s="54" t="n">
        <v>1534.20631833701</v>
      </c>
      <c r="F10" s="54" t="n">
        <v>471.438364908837</v>
      </c>
      <c r="G10" s="55" t="n">
        <v>100</v>
      </c>
      <c r="H10" s="51" t="s">
        <v>23</v>
      </c>
      <c r="I10" s="52" t="s">
        <v>24</v>
      </c>
      <c r="J10" s="53" t="n">
        <v>206</v>
      </c>
      <c r="K10" s="54" t="n">
        <v>1678.27610085951</v>
      </c>
      <c r="L10" s="54" t="n">
        <v>629.076676741978</v>
      </c>
      <c r="M10" s="55" t="n">
        <v>100</v>
      </c>
      <c r="N10" s="51" t="s">
        <v>23</v>
      </c>
      <c r="O10" s="52" t="s">
        <v>24</v>
      </c>
      <c r="P10" s="53" t="n">
        <v>149</v>
      </c>
      <c r="Q10" s="54" t="n">
        <v>1371.43909061623</v>
      </c>
      <c r="R10" s="54" t="n">
        <v>313.04721912827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88</v>
      </c>
      <c r="E11" s="54" t="n">
        <v>380.310298630019</v>
      </c>
      <c r="F11" s="54" t="n">
        <v>127.611614592874</v>
      </c>
      <c r="G11" s="55" t="n">
        <v>24.7887323943662</v>
      </c>
      <c r="H11" s="51" t="s">
        <v>25</v>
      </c>
      <c r="I11" s="52" t="s">
        <v>26</v>
      </c>
      <c r="J11" s="53" t="n">
        <v>66</v>
      </c>
      <c r="K11" s="54" t="n">
        <v>537.7001</v>
      </c>
      <c r="L11" s="54" t="n">
        <v>202.700532112144</v>
      </c>
      <c r="M11" s="55" t="n">
        <v>32.0388349514563</v>
      </c>
      <c r="N11" s="51" t="s">
        <v>27</v>
      </c>
      <c r="O11" s="52" t="s">
        <v>28</v>
      </c>
      <c r="P11" s="53" t="n">
        <v>31</v>
      </c>
      <c r="Q11" s="54" t="n">
        <v>285.3329</v>
      </c>
      <c r="R11" s="54" t="n">
        <v>58.0289476452008</v>
      </c>
      <c r="S11" s="56" t="n">
        <v>20.8053691275168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9</v>
      </c>
      <c r="E12" s="54" t="n">
        <v>254.980768399672</v>
      </c>
      <c r="F12" s="54" t="n">
        <v>69.3413650886043</v>
      </c>
      <c r="G12" s="55" t="n">
        <v>16.6197183098592</v>
      </c>
      <c r="H12" s="51" t="s">
        <v>27</v>
      </c>
      <c r="I12" s="52" t="s">
        <v>28</v>
      </c>
      <c r="J12" s="53" t="n">
        <v>28</v>
      </c>
      <c r="K12" s="54" t="n">
        <v>228.1151</v>
      </c>
      <c r="L12" s="54" t="n">
        <v>79.8194516683609</v>
      </c>
      <c r="M12" s="55" t="n">
        <v>13.5922330097087</v>
      </c>
      <c r="N12" s="51" t="s">
        <v>25</v>
      </c>
      <c r="O12" s="52" t="s">
        <v>26</v>
      </c>
      <c r="P12" s="53" t="n">
        <v>22</v>
      </c>
      <c r="Q12" s="54" t="n">
        <v>202.4943</v>
      </c>
      <c r="R12" s="54" t="n">
        <v>51.2269708494616</v>
      </c>
      <c r="S12" s="56" t="n">
        <v>14.7651006711409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30</v>
      </c>
      <c r="E13" s="54" t="n">
        <v>129.651238169325</v>
      </c>
      <c r="F13" s="54" t="n">
        <v>29.9011684561879</v>
      </c>
      <c r="G13" s="55" t="n">
        <v>8.45070422535211</v>
      </c>
      <c r="H13" s="51" t="s">
        <v>29</v>
      </c>
      <c r="I13" s="52" t="s">
        <v>30</v>
      </c>
      <c r="J13" s="53" t="n">
        <v>12</v>
      </c>
      <c r="K13" s="54" t="n">
        <v>97.7636</v>
      </c>
      <c r="L13" s="54" t="n">
        <v>30.8070053606338</v>
      </c>
      <c r="M13" s="55" t="n">
        <v>5.8252427184466</v>
      </c>
      <c r="N13" s="51" t="s">
        <v>33</v>
      </c>
      <c r="O13" s="52" t="s">
        <v>34</v>
      </c>
      <c r="P13" s="53" t="n">
        <v>19</v>
      </c>
      <c r="Q13" s="54" t="n">
        <v>174.8814</v>
      </c>
      <c r="R13" s="54" t="n">
        <v>25.5790612091389</v>
      </c>
      <c r="S13" s="56" t="n">
        <v>12.751677852349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0</v>
      </c>
      <c r="E14" s="54" t="n">
        <v>86.4341587795497</v>
      </c>
      <c r="F14" s="54" t="n">
        <v>21.6734316105596</v>
      </c>
      <c r="G14" s="55" t="n">
        <v>5.63380281690141</v>
      </c>
      <c r="H14" s="51" t="s">
        <v>41</v>
      </c>
      <c r="I14" s="52" t="s">
        <v>42</v>
      </c>
      <c r="J14" s="53" t="n">
        <v>12</v>
      </c>
      <c r="K14" s="54" t="n">
        <v>97.7636</v>
      </c>
      <c r="L14" s="54" t="n">
        <v>31.4899875436518</v>
      </c>
      <c r="M14" s="55" t="n">
        <v>5.8252427184466</v>
      </c>
      <c r="N14" s="51" t="s">
        <v>31</v>
      </c>
      <c r="O14" s="52" t="s">
        <v>32</v>
      </c>
      <c r="P14" s="53" t="n">
        <v>10</v>
      </c>
      <c r="Q14" s="54" t="n">
        <v>92.0428</v>
      </c>
      <c r="R14" s="54" t="n">
        <v>18.3456345846114</v>
      </c>
      <c r="S14" s="56" t="n">
        <v>6.71140939597315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18</v>
      </c>
      <c r="E15" s="54" t="n">
        <v>77.7907429015947</v>
      </c>
      <c r="F15" s="54" t="n">
        <v>19.3029104358237</v>
      </c>
      <c r="G15" s="55" t="n">
        <v>5.07042253521127</v>
      </c>
      <c r="H15" s="51" t="s">
        <v>33</v>
      </c>
      <c r="I15" s="52" t="s">
        <v>34</v>
      </c>
      <c r="J15" s="53" t="n">
        <v>11</v>
      </c>
      <c r="K15" s="54" t="n">
        <v>89.6166</v>
      </c>
      <c r="L15" s="54" t="n">
        <v>31.1792126269063</v>
      </c>
      <c r="M15" s="55" t="n">
        <v>5.33980582524272</v>
      </c>
      <c r="N15" s="51" t="s">
        <v>29</v>
      </c>
      <c r="O15" s="52" t="s">
        <v>30</v>
      </c>
      <c r="P15" s="53" t="n">
        <v>6</v>
      </c>
      <c r="Q15" s="54" t="n">
        <v>55.2257</v>
      </c>
      <c r="R15" s="54" t="n">
        <v>9.56711352870759</v>
      </c>
      <c r="S15" s="56" t="n">
        <v>4.02684563758389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16</v>
      </c>
      <c r="E16" s="54" t="n">
        <v>69.1473270236397</v>
      </c>
      <c r="F16" s="54" t="n">
        <v>17.8257595628635</v>
      </c>
      <c r="G16" s="55" t="n">
        <v>4.50704225352113</v>
      </c>
      <c r="H16" s="51" t="s">
        <v>37</v>
      </c>
      <c r="I16" s="52" t="s">
        <v>38</v>
      </c>
      <c r="J16" s="53" t="n">
        <v>11</v>
      </c>
      <c r="K16" s="54" t="n">
        <v>89.6166</v>
      </c>
      <c r="L16" s="54" t="n">
        <v>26.5654867057247</v>
      </c>
      <c r="M16" s="55" t="n">
        <v>5.33980582524272</v>
      </c>
      <c r="N16" s="51" t="s">
        <v>39</v>
      </c>
      <c r="O16" s="52" t="s">
        <v>40</v>
      </c>
      <c r="P16" s="53" t="n">
        <v>5</v>
      </c>
      <c r="Q16" s="54" t="n">
        <v>46.0214</v>
      </c>
      <c r="R16" s="54" t="n">
        <v>11.9640398623937</v>
      </c>
      <c r="S16" s="56" t="n">
        <v>3.35570469798658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15</v>
      </c>
      <c r="E17" s="54" t="n">
        <v>64.8256190846623</v>
      </c>
      <c r="F17" s="54" t="n">
        <v>29.4188236923467</v>
      </c>
      <c r="G17" s="55" t="n">
        <v>4.22535211267606</v>
      </c>
      <c r="H17" s="51" t="s">
        <v>31</v>
      </c>
      <c r="I17" s="52" t="s">
        <v>32</v>
      </c>
      <c r="J17" s="53" t="n">
        <v>10</v>
      </c>
      <c r="K17" s="54" t="n">
        <v>81.4697</v>
      </c>
      <c r="L17" s="54" t="n">
        <v>25.3631240388385</v>
      </c>
      <c r="M17" s="55" t="n">
        <v>4.85436893203884</v>
      </c>
      <c r="N17" s="51" t="s">
        <v>37</v>
      </c>
      <c r="O17" s="52" t="s">
        <v>38</v>
      </c>
      <c r="P17" s="53" t="n">
        <v>5</v>
      </c>
      <c r="Q17" s="54" t="n">
        <v>46.0214</v>
      </c>
      <c r="R17" s="54" t="n">
        <v>12.8571396031856</v>
      </c>
      <c r="S17" s="56" t="n">
        <v>3.35570469798658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14</v>
      </c>
      <c r="E18" s="54" t="n">
        <v>60.5039111456848</v>
      </c>
      <c r="F18" s="54" t="n">
        <v>16.6572670888723</v>
      </c>
      <c r="G18" s="55" t="n">
        <v>3.94366197183099</v>
      </c>
      <c r="H18" s="51" t="s">
        <v>43</v>
      </c>
      <c r="I18" s="52" t="s">
        <v>44</v>
      </c>
      <c r="J18" s="53" t="n">
        <v>10</v>
      </c>
      <c r="K18" s="54" t="n">
        <v>81.4697</v>
      </c>
      <c r="L18" s="54" t="n">
        <v>40.1155181667391</v>
      </c>
      <c r="M18" s="55" t="n">
        <v>4.85436893203884</v>
      </c>
      <c r="N18" s="51" t="s">
        <v>43</v>
      </c>
      <c r="O18" s="52" t="s">
        <v>44</v>
      </c>
      <c r="P18" s="53" t="n">
        <v>5</v>
      </c>
      <c r="Q18" s="54" t="n">
        <v>46.0214</v>
      </c>
      <c r="R18" s="54" t="n">
        <v>16.2169347108033</v>
      </c>
      <c r="S18" s="56" t="n">
        <v>3.35570469798658</v>
      </c>
    </row>
    <row r="19" s="28" customFormat="true" ht="32.1" hidden="false" customHeight="true" outlineLevel="0" collapsed="false">
      <c r="A19" s="50" t="n">
        <v>9</v>
      </c>
      <c r="B19" s="51" t="s">
        <v>35</v>
      </c>
      <c r="C19" s="52" t="s">
        <v>36</v>
      </c>
      <c r="D19" s="53" t="n">
        <v>14</v>
      </c>
      <c r="E19" s="54" t="n">
        <v>60.5039111456848</v>
      </c>
      <c r="F19" s="54" t="n">
        <v>31.8152014361616</v>
      </c>
      <c r="G19" s="55" t="n">
        <v>3.94366197183099</v>
      </c>
      <c r="H19" s="51" t="s">
        <v>35</v>
      </c>
      <c r="I19" s="52" t="s">
        <v>36</v>
      </c>
      <c r="J19" s="53" t="n">
        <v>9</v>
      </c>
      <c r="K19" s="54" t="n">
        <v>73.3227</v>
      </c>
      <c r="L19" s="54" t="n">
        <v>40.0945698576265</v>
      </c>
      <c r="M19" s="55" t="n">
        <v>4.36893203883495</v>
      </c>
      <c r="N19" s="51" t="s">
        <v>35</v>
      </c>
      <c r="O19" s="52" t="s">
        <v>36</v>
      </c>
      <c r="P19" s="53" t="n">
        <v>5</v>
      </c>
      <c r="Q19" s="54" t="n">
        <v>46.0214</v>
      </c>
      <c r="R19" s="54" t="n">
        <v>25.8092081694684</v>
      </c>
      <c r="S19" s="56" t="n">
        <v>3.35570469798658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11</v>
      </c>
      <c r="E20" s="54" t="n">
        <v>47.5387873287523</v>
      </c>
      <c r="F20" s="54" t="n">
        <v>13.0400538204849</v>
      </c>
      <c r="G20" s="55" t="n">
        <v>3.09859154929577</v>
      </c>
      <c r="H20" s="51" t="s">
        <v>39</v>
      </c>
      <c r="I20" s="52" t="s">
        <v>40</v>
      </c>
      <c r="J20" s="53" t="n">
        <v>6</v>
      </c>
      <c r="K20" s="54" t="n">
        <v>48.8818</v>
      </c>
      <c r="L20" s="54" t="n">
        <v>15.1409612249367</v>
      </c>
      <c r="M20" s="55" t="n">
        <v>2.9126213592233</v>
      </c>
      <c r="N20" s="51" t="s">
        <v>47</v>
      </c>
      <c r="O20" s="52" t="s">
        <v>48</v>
      </c>
      <c r="P20" s="53" t="n">
        <v>4</v>
      </c>
      <c r="Q20" s="54" t="n">
        <v>36.8171</v>
      </c>
      <c r="R20" s="54" t="n">
        <v>4.38098507792096</v>
      </c>
      <c r="S20" s="56" t="n">
        <v>2.68456375838926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70</v>
      </c>
      <c r="E21" s="61" t="n">
        <v>302.519555728424</v>
      </c>
      <c r="F21" s="61" t="n">
        <v>94.8507691240579</v>
      </c>
      <c r="G21" s="62" t="n">
        <v>19.7183098591549</v>
      </c>
      <c r="H21" s="58"/>
      <c r="I21" s="59" t="s">
        <v>49</v>
      </c>
      <c r="J21" s="60" t="n">
        <v>31</v>
      </c>
      <c r="K21" s="61" t="n">
        <v>252.556112265265</v>
      </c>
      <c r="L21" s="61" t="n">
        <v>105.800827436416</v>
      </c>
      <c r="M21" s="62" t="n">
        <v>15.0485436893204</v>
      </c>
      <c r="N21" s="58"/>
      <c r="O21" s="59" t="s">
        <v>49</v>
      </c>
      <c r="P21" s="60" t="n">
        <v>37</v>
      </c>
      <c r="Q21" s="61" t="n">
        <v>340.558700354365</v>
      </c>
      <c r="R21" s="61" t="n">
        <v>79.0711838873807</v>
      </c>
      <c r="S21" s="61" t="n">
        <v>24.8322147651007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9</v>
      </c>
      <c r="E22" s="54" t="n">
        <v>38.8953714507974</v>
      </c>
      <c r="F22" s="54" t="n">
        <v>10.0822012848605</v>
      </c>
      <c r="G22" s="55" t="n">
        <v>2.53521126760563</v>
      </c>
      <c r="H22" s="51" t="s">
        <v>47</v>
      </c>
      <c r="I22" s="52" t="s">
        <v>48</v>
      </c>
      <c r="J22" s="53" t="n">
        <v>5</v>
      </c>
      <c r="K22" s="54" t="n">
        <v>40.7348</v>
      </c>
      <c r="L22" s="54" t="n">
        <v>14.2346184253841</v>
      </c>
      <c r="M22" s="55" t="n">
        <v>2.42718446601942</v>
      </c>
      <c r="N22" s="51" t="s">
        <v>45</v>
      </c>
      <c r="O22" s="52" t="s">
        <v>46</v>
      </c>
      <c r="P22" s="53" t="n">
        <v>4</v>
      </c>
      <c r="Q22" s="54" t="n">
        <v>36.8171</v>
      </c>
      <c r="R22" s="54" t="n">
        <v>25.1682361859022</v>
      </c>
      <c r="S22" s="56" t="n">
        <v>2.68456375838926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8</v>
      </c>
      <c r="E23" s="54" t="n">
        <v>34.5736635118199</v>
      </c>
      <c r="F23" s="54" t="n">
        <v>26.4322178437096</v>
      </c>
      <c r="G23" s="55" t="n">
        <v>2.25352112676056</v>
      </c>
      <c r="H23" s="51" t="s">
        <v>45</v>
      </c>
      <c r="I23" s="52" t="s">
        <v>46</v>
      </c>
      <c r="J23" s="53" t="n">
        <v>4</v>
      </c>
      <c r="K23" s="54" t="n">
        <v>32.5878</v>
      </c>
      <c r="L23" s="54" t="n">
        <v>24.4777090848646</v>
      </c>
      <c r="M23" s="55" t="n">
        <v>1.94174757281553</v>
      </c>
      <c r="N23" s="51" t="s">
        <v>65</v>
      </c>
      <c r="O23" s="52" t="s">
        <v>66</v>
      </c>
      <c r="P23" s="53" t="n">
        <v>3</v>
      </c>
      <c r="Q23" s="54" t="n">
        <v>27.6128</v>
      </c>
      <c r="R23" s="54" t="n">
        <v>2.81030444964871</v>
      </c>
      <c r="S23" s="56" t="n">
        <v>2.01342281879195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3</v>
      </c>
      <c r="E24" s="54" t="n">
        <v>12.9651238169325</v>
      </c>
      <c r="F24" s="54" t="n">
        <v>2.18528751464291</v>
      </c>
      <c r="G24" s="55" t="n">
        <v>0.845070422535211</v>
      </c>
      <c r="H24" s="51" t="s">
        <v>56</v>
      </c>
      <c r="I24" s="52" t="s">
        <v>57</v>
      </c>
      <c r="J24" s="53" t="n">
        <v>3</v>
      </c>
      <c r="K24" s="54" t="n">
        <v>24.4409</v>
      </c>
      <c r="L24" s="54" t="n">
        <v>6.08173231382124</v>
      </c>
      <c r="M24" s="55" t="n">
        <v>1.45631067961165</v>
      </c>
      <c r="N24" s="51" t="s">
        <v>52</v>
      </c>
      <c r="O24" s="52" t="s">
        <v>53</v>
      </c>
      <c r="P24" s="53" t="n">
        <v>3</v>
      </c>
      <c r="Q24" s="54" t="n">
        <v>27.6128</v>
      </c>
      <c r="R24" s="54" t="n">
        <v>6.12289660066954</v>
      </c>
      <c r="S24" s="56" t="n">
        <v>2.01342281879195</v>
      </c>
    </row>
    <row r="25" s="28" customFormat="true" ht="32.1" hidden="false" customHeight="true" outlineLevel="0" collapsed="false">
      <c r="A25" s="50" t="n">
        <v>14</v>
      </c>
      <c r="B25" s="51" t="s">
        <v>65</v>
      </c>
      <c r="C25" s="52" t="s">
        <v>66</v>
      </c>
      <c r="D25" s="53" t="n">
        <v>3</v>
      </c>
      <c r="E25" s="54" t="n">
        <v>12.9651238169325</v>
      </c>
      <c r="F25" s="54" t="n">
        <v>1.88186095138526</v>
      </c>
      <c r="G25" s="55" t="n">
        <v>0.845070422535211</v>
      </c>
      <c r="H25" s="51" t="s">
        <v>54</v>
      </c>
      <c r="I25" s="52" t="s">
        <v>55</v>
      </c>
      <c r="J25" s="53" t="n">
        <v>2</v>
      </c>
      <c r="K25" s="54" t="n">
        <v>16.2939</v>
      </c>
      <c r="L25" s="54" t="n">
        <v>3.79746835443038</v>
      </c>
      <c r="M25" s="55" t="n">
        <v>0.970873786407767</v>
      </c>
      <c r="N25" s="51" t="s">
        <v>41</v>
      </c>
      <c r="O25" s="52" t="s">
        <v>42</v>
      </c>
      <c r="P25" s="53" t="n">
        <v>2</v>
      </c>
      <c r="Q25" s="54" t="n">
        <v>18.4085</v>
      </c>
      <c r="R25" s="54" t="n">
        <v>5.20723078333486</v>
      </c>
      <c r="S25" s="56" t="n">
        <v>1.34228187919463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3</v>
      </c>
      <c r="E26" s="61" t="n">
        <v>12.9651238169325</v>
      </c>
      <c r="F26" s="61" t="n">
        <v>3.41925264590705</v>
      </c>
      <c r="G26" s="62" t="n">
        <v>0.845070422535211</v>
      </c>
      <c r="H26" s="63" t="s">
        <v>58</v>
      </c>
      <c r="I26" s="59" t="s">
        <v>59</v>
      </c>
      <c r="J26" s="65" t="n">
        <v>2</v>
      </c>
      <c r="K26" s="61" t="n">
        <v>16.2939</v>
      </c>
      <c r="L26" s="61" t="n">
        <v>4.56852791878173</v>
      </c>
      <c r="M26" s="62" t="n">
        <v>0.970873786407767</v>
      </c>
      <c r="N26" s="63" t="s">
        <v>68</v>
      </c>
      <c r="O26" s="59" t="s">
        <v>69</v>
      </c>
      <c r="P26" s="65" t="n">
        <v>1</v>
      </c>
      <c r="Q26" s="61" t="n">
        <v>9.2042</v>
      </c>
      <c r="R26" s="61" t="n">
        <v>0.936768149882904</v>
      </c>
      <c r="S26" s="61" t="n">
        <v>0.67114093959731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9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2:01:10Z</dcterms:modified>
  <cp:revision>0</cp:revision>
  <dc:subject>衛生署中英文網站</dc:subject>
  <dc:title>民國99年縣市別主要死因</dc:title>
</cp:coreProperties>
</file>