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localSheetId="1" name="_xlnm.Print_Area" vbProcedure="false">嘉義市!$A$1:$S$28</definedName>
    <definedName function="false" hidden="false" localSheetId="4" name="_xlnm.Print_Area" vbProcedure="false">嘉義市2!$A$1:$T$28</definedName>
    <definedName function="false" hidden="false" localSheetId="2" name="_xlnm.Print_Area" vbProcedure="false">東區!$A$1:$S$28</definedName>
    <definedName function="false" hidden="false" localSheetId="5" name="_xlnm.Print_Area" vbProcedure="false">東區2!$A$1:$T$28</definedName>
    <definedName function="false" hidden="false" localSheetId="3" name="_xlnm.Print_Area" vbProcedure="false">西區!$A$1:$S$28</definedName>
    <definedName function="false" hidden="false" localSheetId="6" name="_xlnm.Print_Area" vbProcedure="false">西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25">
  <si>
    <t xml:space="preserve">目錄</t>
  </si>
  <si>
    <t xml:space="preserve">主要死亡原因</t>
  </si>
  <si>
    <t xml:space="preserve">嘉義市</t>
  </si>
  <si>
    <t xml:space="preserve">東區</t>
  </si>
  <si>
    <t xml:space="preserve">西區</t>
  </si>
  <si>
    <t xml:space="preserve">主要癌症死亡原因</t>
  </si>
  <si>
    <t xml:space="preserve">嘉義市2</t>
  </si>
  <si>
    <t xml:space="preserve">東區2</t>
  </si>
  <si>
    <t xml:space="preserve">西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A15-A19</t>
  </si>
  <si>
    <t xml:space="preserve">結核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9,6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1,1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444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2,2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8,9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2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7,3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2,1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1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23-C24</t>
  </si>
  <si>
    <t xml:space="preserve">膽囊和其他膽道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91-C95</t>
  </si>
  <si>
    <t xml:space="preserve">白血病</t>
  </si>
  <si>
    <t xml:space="preserve">C67</t>
  </si>
  <si>
    <t xml:space="preserve">膀胱癌</t>
  </si>
  <si>
    <t xml:space="preserve">C71</t>
  </si>
  <si>
    <t xml:space="preserve">腦癌</t>
  </si>
  <si>
    <t xml:space="preserve">C54</t>
  </si>
  <si>
    <t xml:space="preserve">子宮體癌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43-C44</t>
  </si>
  <si>
    <t xml:space="preserve">黑色素瘤和其他皮膚癌</t>
  </si>
  <si>
    <t xml:space="preserve">C53, C55</t>
  </si>
  <si>
    <t xml:space="preserve">子宮頸及部位未明示子宮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9,6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1,1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4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 t="s">
        <v>5</v>
      </c>
      <c r="B5" s="4" t="s">
        <v>6</v>
      </c>
    </row>
    <row r="6" customFormat="false" ht="16.5" hidden="false" customHeight="false" outlineLevel="0" collapsed="false">
      <c r="A6" s="3"/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5"/>
      <c r="B8" s="4"/>
    </row>
    <row r="9" customFormat="false" ht="16.5" hidden="false" customHeight="false" outlineLevel="0" collapsed="false">
      <c r="A9" s="5"/>
      <c r="B9" s="4"/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4"/>
    <mergeCell ref="A5:A7"/>
  </mergeCells>
  <hyperlinks>
    <hyperlink ref="B2" location="嘉義市!A1" display="嘉義市"/>
    <hyperlink ref="B3" location="東區!A1" display="東區"/>
    <hyperlink ref="B4" location="西區!A1" display="西區"/>
    <hyperlink ref="B5" location="嘉義市2!A1" display="嘉義市2"/>
    <hyperlink ref="B6" location="東區2!A1" display="東區2"/>
    <hyperlink ref="B7" location="西區2!A1" display="西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1978</v>
      </c>
      <c r="E10" s="54" t="n">
        <v>733.581569226661</v>
      </c>
      <c r="F10" s="54" t="n">
        <v>417.089555573953</v>
      </c>
      <c r="G10" s="55" t="n">
        <v>100</v>
      </c>
      <c r="H10" s="51" t="s">
        <v>29</v>
      </c>
      <c r="I10" s="52" t="s">
        <v>30</v>
      </c>
      <c r="J10" s="53" t="n">
        <v>1116</v>
      </c>
      <c r="K10" s="54" t="n">
        <v>850.661625708885</v>
      </c>
      <c r="L10" s="54" t="n">
        <v>540.336404004632</v>
      </c>
      <c r="M10" s="55" t="n">
        <v>100</v>
      </c>
      <c r="N10" s="51" t="s">
        <v>29</v>
      </c>
      <c r="O10" s="52" t="s">
        <v>30</v>
      </c>
      <c r="P10" s="53" t="n">
        <v>862</v>
      </c>
      <c r="Q10" s="54" t="n">
        <v>622.634422582416</v>
      </c>
      <c r="R10" s="54" t="n">
        <v>313.2651852859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609</v>
      </c>
      <c r="E11" s="54" t="n">
        <v>225.860048361495</v>
      </c>
      <c r="F11" s="54" t="n">
        <v>133.728674917921</v>
      </c>
      <c r="G11" s="55" t="n">
        <v>30.788675429727</v>
      </c>
      <c r="H11" s="51" t="s">
        <v>31</v>
      </c>
      <c r="I11" s="52" t="s">
        <v>32</v>
      </c>
      <c r="J11" s="53" t="n">
        <v>347</v>
      </c>
      <c r="K11" s="54" t="n">
        <v>264.497835233856</v>
      </c>
      <c r="L11" s="54" t="n">
        <v>169.126108518542</v>
      </c>
      <c r="M11" s="55" t="n">
        <v>31.0931899641577</v>
      </c>
      <c r="N11" s="51" t="s">
        <v>31</v>
      </c>
      <c r="O11" s="52" t="s">
        <v>32</v>
      </c>
      <c r="P11" s="53" t="n">
        <v>262</v>
      </c>
      <c r="Q11" s="54" t="n">
        <v>189.24619340672</v>
      </c>
      <c r="R11" s="54" t="n">
        <v>103.986811698976</v>
      </c>
      <c r="S11" s="56" t="n">
        <v>30.3944315545244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75</v>
      </c>
      <c r="E12" s="54" t="n">
        <v>64.902312747556</v>
      </c>
      <c r="F12" s="54" t="n">
        <v>35.6600268552266</v>
      </c>
      <c r="G12" s="55" t="n">
        <v>8.84732052578362</v>
      </c>
      <c r="H12" s="51" t="s">
        <v>33</v>
      </c>
      <c r="I12" s="52" t="s">
        <v>34</v>
      </c>
      <c r="J12" s="53" t="n">
        <v>109</v>
      </c>
      <c r="K12" s="54" t="n">
        <v>83.0843344106348</v>
      </c>
      <c r="L12" s="54" t="n">
        <v>51.4223949800155</v>
      </c>
      <c r="M12" s="55" t="n">
        <v>9.76702508960574</v>
      </c>
      <c r="N12" s="51" t="s">
        <v>33</v>
      </c>
      <c r="O12" s="52" t="s">
        <v>34</v>
      </c>
      <c r="P12" s="53" t="n">
        <v>66</v>
      </c>
      <c r="Q12" s="54" t="n">
        <v>47.6727052093265</v>
      </c>
      <c r="R12" s="54" t="n">
        <v>21.9878801598173</v>
      </c>
      <c r="S12" s="56" t="n">
        <v>7.65661252900232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56</v>
      </c>
      <c r="E13" s="54" t="n">
        <v>57.8557759349642</v>
      </c>
      <c r="F13" s="54" t="n">
        <v>30.9157703474755</v>
      </c>
      <c r="G13" s="55" t="n">
        <v>7.88675429726997</v>
      </c>
      <c r="H13" s="51" t="s">
        <v>35</v>
      </c>
      <c r="I13" s="52" t="s">
        <v>36</v>
      </c>
      <c r="J13" s="53" t="n">
        <v>90</v>
      </c>
      <c r="K13" s="54" t="n">
        <v>68.601744008781</v>
      </c>
      <c r="L13" s="54" t="n">
        <v>41.572923949827</v>
      </c>
      <c r="M13" s="55" t="n">
        <v>8.06451612903226</v>
      </c>
      <c r="N13" s="51" t="s">
        <v>35</v>
      </c>
      <c r="O13" s="52" t="s">
        <v>36</v>
      </c>
      <c r="P13" s="53" t="n">
        <v>66</v>
      </c>
      <c r="Q13" s="54" t="n">
        <v>47.6727052093265</v>
      </c>
      <c r="R13" s="54" t="n">
        <v>21.9819189555969</v>
      </c>
      <c r="S13" s="56" t="n">
        <v>7.6566125290023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28</v>
      </c>
      <c r="E14" s="54" t="n">
        <v>47.4714058953552</v>
      </c>
      <c r="F14" s="54" t="n">
        <v>23.0590349804766</v>
      </c>
      <c r="G14" s="55" t="n">
        <v>6.47118301314459</v>
      </c>
      <c r="H14" s="51" t="s">
        <v>37</v>
      </c>
      <c r="I14" s="52" t="s">
        <v>38</v>
      </c>
      <c r="J14" s="53" t="n">
        <v>77</v>
      </c>
      <c r="K14" s="54" t="n">
        <v>58.6926032075127</v>
      </c>
      <c r="L14" s="54" t="n">
        <v>32.7314030079846</v>
      </c>
      <c r="M14" s="55" t="n">
        <v>6.89964157706093</v>
      </c>
      <c r="N14" s="51" t="s">
        <v>39</v>
      </c>
      <c r="O14" s="52" t="s">
        <v>40</v>
      </c>
      <c r="P14" s="53" t="n">
        <v>63</v>
      </c>
      <c r="Q14" s="54" t="n">
        <v>45.505764063448</v>
      </c>
      <c r="R14" s="54" t="n">
        <v>20.625516195067</v>
      </c>
      <c r="S14" s="56" t="n">
        <v>7.3085846867749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18</v>
      </c>
      <c r="E15" s="54" t="n">
        <v>43.7627023097806</v>
      </c>
      <c r="F15" s="54" t="n">
        <v>23.1389055077601</v>
      </c>
      <c r="G15" s="55" t="n">
        <v>5.96562184024267</v>
      </c>
      <c r="H15" s="51" t="s">
        <v>39</v>
      </c>
      <c r="I15" s="52" t="s">
        <v>40</v>
      </c>
      <c r="J15" s="53" t="n">
        <v>55</v>
      </c>
      <c r="K15" s="54" t="n">
        <v>41.9232880053662</v>
      </c>
      <c r="L15" s="54" t="n">
        <v>26.0333705208415</v>
      </c>
      <c r="M15" s="55" t="n">
        <v>4.92831541218638</v>
      </c>
      <c r="N15" s="51" t="s">
        <v>37</v>
      </c>
      <c r="O15" s="52" t="s">
        <v>38</v>
      </c>
      <c r="P15" s="53" t="n">
        <v>51</v>
      </c>
      <c r="Q15" s="54" t="n">
        <v>36.8379994799341</v>
      </c>
      <c r="R15" s="54" t="n">
        <v>15.4146670456296</v>
      </c>
      <c r="S15" s="56" t="n">
        <v>5.91647331786543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82</v>
      </c>
      <c r="E16" s="54" t="n">
        <v>30.4113694017119</v>
      </c>
      <c r="F16" s="54" t="n">
        <v>16.1382889604472</v>
      </c>
      <c r="G16" s="55" t="n">
        <v>4.14560161779575</v>
      </c>
      <c r="H16" s="51" t="s">
        <v>43</v>
      </c>
      <c r="I16" s="52" t="s">
        <v>44</v>
      </c>
      <c r="J16" s="53" t="n">
        <v>55</v>
      </c>
      <c r="K16" s="54" t="n">
        <v>41.9232880053662</v>
      </c>
      <c r="L16" s="54" t="n">
        <v>25.0691805593157</v>
      </c>
      <c r="M16" s="55" t="n">
        <v>4.92831541218638</v>
      </c>
      <c r="N16" s="51" t="s">
        <v>41</v>
      </c>
      <c r="O16" s="52" t="s">
        <v>42</v>
      </c>
      <c r="P16" s="53" t="n">
        <v>43</v>
      </c>
      <c r="Q16" s="54" t="n">
        <v>31.0594897575915</v>
      </c>
      <c r="R16" s="54" t="n">
        <v>15.0139456188916</v>
      </c>
      <c r="S16" s="56" t="n">
        <v>4.9883990719257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79</v>
      </c>
      <c r="E17" s="54" t="n">
        <v>29.2987583260396</v>
      </c>
      <c r="F17" s="54" t="n">
        <v>15.2816393872164</v>
      </c>
      <c r="G17" s="55" t="n">
        <v>3.99393326592518</v>
      </c>
      <c r="H17" s="51" t="s">
        <v>41</v>
      </c>
      <c r="I17" s="52" t="s">
        <v>42</v>
      </c>
      <c r="J17" s="53" t="n">
        <v>39</v>
      </c>
      <c r="K17" s="54" t="n">
        <v>29.7274224038051</v>
      </c>
      <c r="L17" s="54" t="n">
        <v>17.8232254213262</v>
      </c>
      <c r="M17" s="55" t="n">
        <v>3.49462365591398</v>
      </c>
      <c r="N17" s="51" t="s">
        <v>45</v>
      </c>
      <c r="O17" s="52" t="s">
        <v>46</v>
      </c>
      <c r="P17" s="53" t="n">
        <v>38</v>
      </c>
      <c r="Q17" s="54" t="n">
        <v>27.4479211811274</v>
      </c>
      <c r="R17" s="54" t="n">
        <v>10.4291526022642</v>
      </c>
      <c r="S17" s="56" t="n">
        <v>4.40835266821346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67</v>
      </c>
      <c r="E18" s="54" t="n">
        <v>24.84831402335</v>
      </c>
      <c r="F18" s="54" t="n">
        <v>15.5726848520636</v>
      </c>
      <c r="G18" s="55" t="n">
        <v>3.38725985844287</v>
      </c>
      <c r="H18" s="51" t="s">
        <v>47</v>
      </c>
      <c r="I18" s="52" t="s">
        <v>48</v>
      </c>
      <c r="J18" s="53" t="n">
        <v>37</v>
      </c>
      <c r="K18" s="54" t="n">
        <v>28.20293920361</v>
      </c>
      <c r="L18" s="54" t="n">
        <v>19.8623037067935</v>
      </c>
      <c r="M18" s="55" t="n">
        <v>3.31541218637993</v>
      </c>
      <c r="N18" s="51" t="s">
        <v>47</v>
      </c>
      <c r="O18" s="52" t="s">
        <v>48</v>
      </c>
      <c r="P18" s="53" t="n">
        <v>30</v>
      </c>
      <c r="Q18" s="54" t="n">
        <v>21.6694114587848</v>
      </c>
      <c r="R18" s="54" t="n">
        <v>11.6447063123636</v>
      </c>
      <c r="S18" s="56" t="n">
        <v>3.4802784222737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63</v>
      </c>
      <c r="E19" s="54" t="n">
        <v>23.3648325891201</v>
      </c>
      <c r="F19" s="54" t="n">
        <v>10.0275676286377</v>
      </c>
      <c r="G19" s="55" t="n">
        <v>3.1850353892821</v>
      </c>
      <c r="H19" s="51" t="s">
        <v>49</v>
      </c>
      <c r="I19" s="52" t="s">
        <v>50</v>
      </c>
      <c r="J19" s="53" t="n">
        <v>37</v>
      </c>
      <c r="K19" s="54" t="n">
        <v>28.20293920361</v>
      </c>
      <c r="L19" s="54" t="n">
        <v>22.3213432548793</v>
      </c>
      <c r="M19" s="55" t="n">
        <v>3.31541218637993</v>
      </c>
      <c r="N19" s="51" t="s">
        <v>51</v>
      </c>
      <c r="O19" s="52" t="s">
        <v>52</v>
      </c>
      <c r="P19" s="53" t="n">
        <v>25</v>
      </c>
      <c r="Q19" s="54" t="n">
        <v>18.0578428823207</v>
      </c>
      <c r="R19" s="54" t="n">
        <v>8.06274591970163</v>
      </c>
      <c r="S19" s="56" t="n">
        <v>2.90023201856148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59</v>
      </c>
      <c r="E20" s="54" t="n">
        <v>21.8813511548903</v>
      </c>
      <c r="F20" s="54" t="n">
        <v>12.6821978285782</v>
      </c>
      <c r="G20" s="55" t="n">
        <v>2.98281092012134</v>
      </c>
      <c r="H20" s="51" t="s">
        <v>51</v>
      </c>
      <c r="I20" s="52" t="s">
        <v>52</v>
      </c>
      <c r="J20" s="53" t="n">
        <v>34</v>
      </c>
      <c r="K20" s="54" t="n">
        <v>25.9162144033173</v>
      </c>
      <c r="L20" s="54" t="n">
        <v>17.7937325609925</v>
      </c>
      <c r="M20" s="55" t="n">
        <v>3.04659498207885</v>
      </c>
      <c r="N20" s="51" t="s">
        <v>43</v>
      </c>
      <c r="O20" s="52" t="s">
        <v>44</v>
      </c>
      <c r="P20" s="53" t="n">
        <v>24</v>
      </c>
      <c r="Q20" s="54" t="n">
        <v>17.3355291670278</v>
      </c>
      <c r="R20" s="54" t="n">
        <v>7.60550369849554</v>
      </c>
      <c r="S20" s="56" t="n">
        <v>2.78422273781903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442</v>
      </c>
      <c r="E21" s="61" t="n">
        <v>163.924698482399</v>
      </c>
      <c r="F21" s="61" t="n">
        <v>100.88476430815</v>
      </c>
      <c r="G21" s="62" t="n">
        <v>22.3458038422649</v>
      </c>
      <c r="H21" s="58"/>
      <c r="I21" s="59" t="s">
        <v>53</v>
      </c>
      <c r="J21" s="60" t="n">
        <v>236</v>
      </c>
      <c r="K21" s="61" t="n">
        <v>179.889017623026</v>
      </c>
      <c r="L21" s="61" t="n">
        <v>116.580417524114</v>
      </c>
      <c r="M21" s="62" t="n">
        <v>21.1469534050179</v>
      </c>
      <c r="N21" s="58"/>
      <c r="O21" s="59" t="s">
        <v>53</v>
      </c>
      <c r="P21" s="60" t="n">
        <v>194</v>
      </c>
      <c r="Q21" s="61" t="n">
        <v>140.128860766808</v>
      </c>
      <c r="R21" s="61" t="n">
        <v>76.5123370791301</v>
      </c>
      <c r="S21" s="61" t="n">
        <v>22.5058004640371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55</v>
      </c>
      <c r="E22" s="54" t="n">
        <v>20.3978697206604</v>
      </c>
      <c r="F22" s="54" t="n">
        <v>15.5497964541519</v>
      </c>
      <c r="G22" s="55" t="n">
        <v>2.78058645096057</v>
      </c>
      <c r="H22" s="51" t="s">
        <v>54</v>
      </c>
      <c r="I22" s="52" t="s">
        <v>55</v>
      </c>
      <c r="J22" s="53" t="n">
        <v>29</v>
      </c>
      <c r="K22" s="54" t="n">
        <v>22.1050064028294</v>
      </c>
      <c r="L22" s="54" t="n">
        <v>18.2927698519706</v>
      </c>
      <c r="M22" s="55" t="n">
        <v>2.59856630824373</v>
      </c>
      <c r="N22" s="51" t="s">
        <v>49</v>
      </c>
      <c r="O22" s="52" t="s">
        <v>50</v>
      </c>
      <c r="P22" s="53" t="n">
        <v>18</v>
      </c>
      <c r="Q22" s="54" t="n">
        <v>13.0016468752709</v>
      </c>
      <c r="R22" s="54" t="n">
        <v>9.54446718899238</v>
      </c>
      <c r="S22" s="56" t="n">
        <v>2.0881670533642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4</v>
      </c>
      <c r="E23" s="54" t="n">
        <v>16.3182957765284</v>
      </c>
      <c r="F23" s="54" t="n">
        <v>13.1663405633572</v>
      </c>
      <c r="G23" s="55" t="n">
        <v>2.22446916076845</v>
      </c>
      <c r="H23" s="51" t="s">
        <v>45</v>
      </c>
      <c r="I23" s="52" t="s">
        <v>46</v>
      </c>
      <c r="J23" s="53" t="n">
        <v>25</v>
      </c>
      <c r="K23" s="54" t="n">
        <v>19.0560400024392</v>
      </c>
      <c r="L23" s="54" t="n">
        <v>9.66348984649935</v>
      </c>
      <c r="M23" s="55" t="n">
        <v>2.24014336917563</v>
      </c>
      <c r="N23" s="51" t="s">
        <v>54</v>
      </c>
      <c r="O23" s="52" t="s">
        <v>55</v>
      </c>
      <c r="P23" s="53" t="n">
        <v>15</v>
      </c>
      <c r="Q23" s="54" t="n">
        <v>10.8347057293924</v>
      </c>
      <c r="R23" s="54" t="n">
        <v>8.32700247782454</v>
      </c>
      <c r="S23" s="56" t="n">
        <v>1.74013921113689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31</v>
      </c>
      <c r="E24" s="54" t="n">
        <v>11.4969811152813</v>
      </c>
      <c r="F24" s="54" t="n">
        <v>5.94219540180084</v>
      </c>
      <c r="G24" s="55" t="n">
        <v>1.56723963599596</v>
      </c>
      <c r="H24" s="51" t="s">
        <v>56</v>
      </c>
      <c r="I24" s="52" t="s">
        <v>57</v>
      </c>
      <c r="J24" s="53" t="n">
        <v>21</v>
      </c>
      <c r="K24" s="54" t="n">
        <v>16.0070736020489</v>
      </c>
      <c r="L24" s="54" t="n">
        <v>9.16616099505721</v>
      </c>
      <c r="M24" s="55" t="n">
        <v>1.88172043010753</v>
      </c>
      <c r="N24" s="51" t="s">
        <v>58</v>
      </c>
      <c r="O24" s="52" t="s">
        <v>59</v>
      </c>
      <c r="P24" s="53" t="n">
        <v>13</v>
      </c>
      <c r="Q24" s="54" t="n">
        <v>9.39007829880674</v>
      </c>
      <c r="R24" s="54" t="n">
        <v>3.86435342364105</v>
      </c>
      <c r="S24" s="56" t="n">
        <v>1.50812064965197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20</v>
      </c>
      <c r="E25" s="54" t="n">
        <v>7.41740717114925</v>
      </c>
      <c r="F25" s="54" t="n">
        <v>4.09194800204346</v>
      </c>
      <c r="G25" s="55" t="n">
        <v>1.01112234580384</v>
      </c>
      <c r="H25" s="51" t="s">
        <v>60</v>
      </c>
      <c r="I25" s="52" t="s">
        <v>61</v>
      </c>
      <c r="J25" s="53" t="n">
        <v>14</v>
      </c>
      <c r="K25" s="54" t="n">
        <v>10.6713824013659</v>
      </c>
      <c r="L25" s="54" t="n">
        <v>6.53382761627428</v>
      </c>
      <c r="M25" s="55" t="n">
        <v>1.25448028673835</v>
      </c>
      <c r="N25" s="51" t="s">
        <v>56</v>
      </c>
      <c r="O25" s="52" t="s">
        <v>57</v>
      </c>
      <c r="P25" s="53" t="n">
        <v>10</v>
      </c>
      <c r="Q25" s="54" t="n">
        <v>7.22313715292826</v>
      </c>
      <c r="R25" s="54" t="n">
        <v>3.44488473109879</v>
      </c>
      <c r="S25" s="56" t="n">
        <v>1.16009280742459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20</v>
      </c>
      <c r="E26" s="61" t="n">
        <v>7.41740717114925</v>
      </c>
      <c r="F26" s="61" t="n">
        <v>3.48069842993515</v>
      </c>
      <c r="G26" s="62" t="n">
        <v>1.01112234580384</v>
      </c>
      <c r="H26" s="63" t="s">
        <v>62</v>
      </c>
      <c r="I26" s="59" t="s">
        <v>63</v>
      </c>
      <c r="J26" s="65" t="n">
        <v>7</v>
      </c>
      <c r="K26" s="61" t="n">
        <v>5.33569120068297</v>
      </c>
      <c r="L26" s="61" t="n">
        <v>2.56216342823342</v>
      </c>
      <c r="M26" s="62" t="n">
        <v>0.627240143369176</v>
      </c>
      <c r="N26" s="63" t="s">
        <v>64</v>
      </c>
      <c r="O26" s="59" t="s">
        <v>65</v>
      </c>
      <c r="P26" s="65" t="n">
        <v>10</v>
      </c>
      <c r="Q26" s="61" t="n">
        <v>7.22313715292826</v>
      </c>
      <c r="R26" s="61" t="n">
        <v>2.83637784972887</v>
      </c>
      <c r="S26" s="61" t="n">
        <v>1.160092807424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890</v>
      </c>
      <c r="E10" s="54" t="n">
        <v>727.822869175884</v>
      </c>
      <c r="F10" s="54" t="n">
        <v>384.985627864964</v>
      </c>
      <c r="G10" s="55" t="n">
        <v>100</v>
      </c>
      <c r="H10" s="51" t="s">
        <v>29</v>
      </c>
      <c r="I10" s="52" t="s">
        <v>30</v>
      </c>
      <c r="J10" s="53" t="n">
        <v>493</v>
      </c>
      <c r="K10" s="54" t="n">
        <v>835.69237028122</v>
      </c>
      <c r="L10" s="54" t="n">
        <v>495.218855639608</v>
      </c>
      <c r="M10" s="55" t="n">
        <v>100</v>
      </c>
      <c r="N10" s="51" t="s">
        <v>29</v>
      </c>
      <c r="O10" s="52" t="s">
        <v>30</v>
      </c>
      <c r="P10" s="53" t="n">
        <v>397</v>
      </c>
      <c r="Q10" s="54" t="n">
        <v>627.276246454783</v>
      </c>
      <c r="R10" s="54" t="n">
        <v>291.9398807106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261</v>
      </c>
      <c r="E11" s="54" t="n">
        <v>213.4401</v>
      </c>
      <c r="F11" s="54" t="n">
        <v>119.572519730675</v>
      </c>
      <c r="G11" s="55" t="n">
        <v>29.3258426966292</v>
      </c>
      <c r="H11" s="51" t="s">
        <v>31</v>
      </c>
      <c r="I11" s="52" t="s">
        <v>32</v>
      </c>
      <c r="J11" s="53" t="n">
        <v>140</v>
      </c>
      <c r="K11" s="54" t="n">
        <v>237.31629176343</v>
      </c>
      <c r="L11" s="54" t="n">
        <v>143.348407397928</v>
      </c>
      <c r="M11" s="55" t="n">
        <v>28.3975659229209</v>
      </c>
      <c r="N11" s="51" t="s">
        <v>31</v>
      </c>
      <c r="O11" s="52" t="s">
        <v>32</v>
      </c>
      <c r="P11" s="53" t="n">
        <v>121</v>
      </c>
      <c r="Q11" s="54" t="n">
        <v>191.1849</v>
      </c>
      <c r="R11" s="54" t="n">
        <v>99.3496753015592</v>
      </c>
      <c r="S11" s="56" t="n">
        <v>30.4785894206549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83</v>
      </c>
      <c r="E12" s="54" t="n">
        <v>67.8756</v>
      </c>
      <c r="F12" s="54" t="n">
        <v>34.3239403891769</v>
      </c>
      <c r="G12" s="55" t="n">
        <v>9.32584269662921</v>
      </c>
      <c r="H12" s="51" t="s">
        <v>33</v>
      </c>
      <c r="I12" s="52" t="s">
        <v>34</v>
      </c>
      <c r="J12" s="53" t="n">
        <v>52</v>
      </c>
      <c r="K12" s="54" t="n">
        <v>88.1460512264167</v>
      </c>
      <c r="L12" s="54" t="n">
        <v>49.9044307167093</v>
      </c>
      <c r="M12" s="55" t="n">
        <v>10.5476673427992</v>
      </c>
      <c r="N12" s="51" t="s">
        <v>35</v>
      </c>
      <c r="O12" s="52" t="s">
        <v>36</v>
      </c>
      <c r="P12" s="53" t="n">
        <v>32</v>
      </c>
      <c r="Q12" s="54" t="n">
        <v>50.5613</v>
      </c>
      <c r="R12" s="54" t="n">
        <v>20.6929765852953</v>
      </c>
      <c r="S12" s="56" t="n">
        <v>8.06045340050378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76</v>
      </c>
      <c r="E13" s="54" t="n">
        <v>62.1511</v>
      </c>
      <c r="F13" s="54" t="n">
        <v>31.1684403792013</v>
      </c>
      <c r="G13" s="55" t="n">
        <v>8.53932584269663</v>
      </c>
      <c r="H13" s="51" t="s">
        <v>35</v>
      </c>
      <c r="I13" s="52" t="s">
        <v>36</v>
      </c>
      <c r="J13" s="53" t="n">
        <v>44</v>
      </c>
      <c r="K13" s="54" t="n">
        <v>74.5851202685064</v>
      </c>
      <c r="L13" s="54" t="n">
        <v>43.294990357894</v>
      </c>
      <c r="M13" s="55" t="n">
        <v>8.92494929006085</v>
      </c>
      <c r="N13" s="51" t="s">
        <v>33</v>
      </c>
      <c r="O13" s="52" t="s">
        <v>34</v>
      </c>
      <c r="P13" s="53" t="n">
        <v>31</v>
      </c>
      <c r="Q13" s="54" t="n">
        <v>48.9812</v>
      </c>
      <c r="R13" s="54" t="n">
        <v>21.1704297269206</v>
      </c>
      <c r="S13" s="56" t="n">
        <v>7.80856423173804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60</v>
      </c>
      <c r="E14" s="54" t="n">
        <v>49.0667</v>
      </c>
      <c r="F14" s="54" t="n">
        <v>23.8000382317151</v>
      </c>
      <c r="G14" s="55" t="n">
        <v>6.74157303370787</v>
      </c>
      <c r="H14" s="51" t="s">
        <v>37</v>
      </c>
      <c r="I14" s="52" t="s">
        <v>38</v>
      </c>
      <c r="J14" s="53" t="n">
        <v>37</v>
      </c>
      <c r="K14" s="54" t="n">
        <v>62.719305680335</v>
      </c>
      <c r="L14" s="54" t="n">
        <v>31.8315346994093</v>
      </c>
      <c r="M14" s="55" t="n">
        <v>7.50507099391481</v>
      </c>
      <c r="N14" s="51" t="s">
        <v>39</v>
      </c>
      <c r="O14" s="52" t="s">
        <v>40</v>
      </c>
      <c r="P14" s="53" t="n">
        <v>30</v>
      </c>
      <c r="Q14" s="54" t="n">
        <v>47.4012</v>
      </c>
      <c r="R14" s="54" t="n">
        <v>19.5896152844282</v>
      </c>
      <c r="S14" s="56" t="n">
        <v>7.5566750629722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56</v>
      </c>
      <c r="E15" s="54" t="n">
        <v>45.7955</v>
      </c>
      <c r="F15" s="54" t="n">
        <v>20.53920431769</v>
      </c>
      <c r="G15" s="55" t="n">
        <v>6.29213483146067</v>
      </c>
      <c r="H15" s="51" t="s">
        <v>39</v>
      </c>
      <c r="I15" s="52" t="s">
        <v>40</v>
      </c>
      <c r="J15" s="53" t="n">
        <v>30</v>
      </c>
      <c r="K15" s="54" t="n">
        <v>50.8534910921635</v>
      </c>
      <c r="L15" s="54" t="n">
        <v>29.0184841797745</v>
      </c>
      <c r="M15" s="55" t="n">
        <v>6.08519269776876</v>
      </c>
      <c r="N15" s="51" t="s">
        <v>41</v>
      </c>
      <c r="O15" s="52" t="s">
        <v>42</v>
      </c>
      <c r="P15" s="53" t="n">
        <v>20</v>
      </c>
      <c r="Q15" s="54" t="n">
        <v>31.6008</v>
      </c>
      <c r="R15" s="54" t="n">
        <v>14.9336853278438</v>
      </c>
      <c r="S15" s="56" t="n">
        <v>5.0377833753148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33</v>
      </c>
      <c r="E16" s="54" t="n">
        <v>26.9866</v>
      </c>
      <c r="F16" s="54" t="n">
        <v>13.4332172298343</v>
      </c>
      <c r="G16" s="55" t="n">
        <v>3.70786516853933</v>
      </c>
      <c r="H16" s="51" t="s">
        <v>43</v>
      </c>
      <c r="I16" s="52" t="s">
        <v>44</v>
      </c>
      <c r="J16" s="53" t="n">
        <v>23</v>
      </c>
      <c r="K16" s="54" t="n">
        <v>38.987676503992</v>
      </c>
      <c r="L16" s="54" t="n">
        <v>22.3210015130512</v>
      </c>
      <c r="M16" s="55" t="n">
        <v>4.66531440162272</v>
      </c>
      <c r="N16" s="51" t="s">
        <v>37</v>
      </c>
      <c r="O16" s="52" t="s">
        <v>38</v>
      </c>
      <c r="P16" s="53" t="n">
        <v>19</v>
      </c>
      <c r="Q16" s="54" t="n">
        <v>30.0207</v>
      </c>
      <c r="R16" s="54" t="n">
        <v>11.7245312805219</v>
      </c>
      <c r="S16" s="56" t="n">
        <v>4.78589420654912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3</v>
      </c>
      <c r="E17" s="54" t="n">
        <v>26.9866</v>
      </c>
      <c r="F17" s="54" t="n">
        <v>14.0112337884427</v>
      </c>
      <c r="G17" s="55" t="n">
        <v>3.70786516853933</v>
      </c>
      <c r="H17" s="51" t="s">
        <v>47</v>
      </c>
      <c r="I17" s="52" t="s">
        <v>48</v>
      </c>
      <c r="J17" s="53" t="n">
        <v>14</v>
      </c>
      <c r="K17" s="54" t="n">
        <v>23.731629176343</v>
      </c>
      <c r="L17" s="54" t="n">
        <v>16.7560557700192</v>
      </c>
      <c r="M17" s="55" t="n">
        <v>2.83975659229209</v>
      </c>
      <c r="N17" s="51" t="s">
        <v>45</v>
      </c>
      <c r="O17" s="52" t="s">
        <v>46</v>
      </c>
      <c r="P17" s="53" t="n">
        <v>19</v>
      </c>
      <c r="Q17" s="54" t="n">
        <v>30.0207</v>
      </c>
      <c r="R17" s="54" t="n">
        <v>10.6309696775289</v>
      </c>
      <c r="S17" s="56" t="n">
        <v>4.78589420654912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30</v>
      </c>
      <c r="E18" s="54" t="n">
        <v>24.5333</v>
      </c>
      <c r="F18" s="54" t="n">
        <v>9.21573604951395</v>
      </c>
      <c r="G18" s="55" t="n">
        <v>3.37078651685393</v>
      </c>
      <c r="H18" s="51" t="s">
        <v>41</v>
      </c>
      <c r="I18" s="52" t="s">
        <v>42</v>
      </c>
      <c r="J18" s="53" t="n">
        <v>13</v>
      </c>
      <c r="K18" s="54" t="n">
        <v>22.0365128066042</v>
      </c>
      <c r="L18" s="54" t="n">
        <v>13.3033545953166</v>
      </c>
      <c r="M18" s="55" t="n">
        <v>2.6369168356998</v>
      </c>
      <c r="N18" s="51" t="s">
        <v>51</v>
      </c>
      <c r="O18" s="52" t="s">
        <v>52</v>
      </c>
      <c r="P18" s="53" t="n">
        <v>13</v>
      </c>
      <c r="Q18" s="54" t="n">
        <v>20.5405</v>
      </c>
      <c r="R18" s="54" t="n">
        <v>8.54419395057047</v>
      </c>
      <c r="S18" s="56" t="n">
        <v>3.27455919395466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25</v>
      </c>
      <c r="E19" s="54" t="n">
        <v>20.4444</v>
      </c>
      <c r="F19" s="54" t="n">
        <v>12.299239559159</v>
      </c>
      <c r="G19" s="55" t="n">
        <v>2.80898876404494</v>
      </c>
      <c r="H19" s="51" t="s">
        <v>54</v>
      </c>
      <c r="I19" s="52" t="s">
        <v>55</v>
      </c>
      <c r="J19" s="53" t="n">
        <v>12</v>
      </c>
      <c r="K19" s="54" t="n">
        <v>20.3413964368654</v>
      </c>
      <c r="L19" s="54" t="n">
        <v>18.4156921028157</v>
      </c>
      <c r="M19" s="55" t="n">
        <v>2.43407707910751</v>
      </c>
      <c r="N19" s="51" t="s">
        <v>47</v>
      </c>
      <c r="O19" s="52" t="s">
        <v>48</v>
      </c>
      <c r="P19" s="53" t="n">
        <v>11</v>
      </c>
      <c r="Q19" s="54" t="n">
        <v>17.3804</v>
      </c>
      <c r="R19" s="54" t="n">
        <v>8.09803285708625</v>
      </c>
      <c r="S19" s="56" t="n">
        <v>2.77078085642317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4</v>
      </c>
      <c r="E20" s="54" t="n">
        <v>19.6266</v>
      </c>
      <c r="F20" s="54" t="n">
        <v>9.66066045148496</v>
      </c>
      <c r="G20" s="55" t="n">
        <v>2.69662921348315</v>
      </c>
      <c r="H20" s="51" t="s">
        <v>56</v>
      </c>
      <c r="I20" s="52" t="s">
        <v>57</v>
      </c>
      <c r="J20" s="53" t="n">
        <v>11</v>
      </c>
      <c r="K20" s="54" t="n">
        <v>18.6462800671266</v>
      </c>
      <c r="L20" s="54" t="n">
        <v>9.73627623876933</v>
      </c>
      <c r="M20" s="55" t="n">
        <v>2.23123732251521</v>
      </c>
      <c r="N20" s="51" t="s">
        <v>43</v>
      </c>
      <c r="O20" s="52" t="s">
        <v>44</v>
      </c>
      <c r="P20" s="53" t="n">
        <v>10</v>
      </c>
      <c r="Q20" s="54" t="n">
        <v>15.8004</v>
      </c>
      <c r="R20" s="54" t="n">
        <v>6.80908025306446</v>
      </c>
      <c r="S20" s="56" t="n">
        <v>2.51889168765743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209</v>
      </c>
      <c r="E21" s="61" t="n">
        <v>170.915707480629</v>
      </c>
      <c r="F21" s="61" t="n">
        <v>96.9613977380711</v>
      </c>
      <c r="G21" s="62" t="n">
        <v>23.4831460674157</v>
      </c>
      <c r="H21" s="58"/>
      <c r="I21" s="59" t="s">
        <v>53</v>
      </c>
      <c r="J21" s="60" t="n">
        <v>117</v>
      </c>
      <c r="K21" s="61" t="n">
        <v>198.328615259438</v>
      </c>
      <c r="L21" s="61" t="n">
        <v>117.288628067921</v>
      </c>
      <c r="M21" s="62" t="n">
        <v>23.7322515212982</v>
      </c>
      <c r="N21" s="58"/>
      <c r="O21" s="59" t="s">
        <v>53</v>
      </c>
      <c r="P21" s="60" t="n">
        <v>91</v>
      </c>
      <c r="Q21" s="61" t="n">
        <v>143.783723998452</v>
      </c>
      <c r="R21" s="61" t="n">
        <v>70.396690465878</v>
      </c>
      <c r="S21" s="61" t="n">
        <v>22.9219143576826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8</v>
      </c>
      <c r="E22" s="54" t="n">
        <v>14.72</v>
      </c>
      <c r="F22" s="54" t="n">
        <v>13.4108409984487</v>
      </c>
      <c r="G22" s="55" t="n">
        <v>2.02247191011236</v>
      </c>
      <c r="H22" s="51" t="s">
        <v>51</v>
      </c>
      <c r="I22" s="52" t="s">
        <v>52</v>
      </c>
      <c r="J22" s="53" t="n">
        <v>11</v>
      </c>
      <c r="K22" s="54" t="n">
        <v>18.6462800671266</v>
      </c>
      <c r="L22" s="54" t="n">
        <v>10.9545793325931</v>
      </c>
      <c r="M22" s="55" t="n">
        <v>2.23123732251521</v>
      </c>
      <c r="N22" s="51" t="s">
        <v>58</v>
      </c>
      <c r="O22" s="52" t="s">
        <v>59</v>
      </c>
      <c r="P22" s="53" t="n">
        <v>7</v>
      </c>
      <c r="Q22" s="54" t="n">
        <v>11.0602</v>
      </c>
      <c r="R22" s="54" t="n">
        <v>4.31530071771818</v>
      </c>
      <c r="S22" s="56" t="n">
        <v>1.7632241813602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5</v>
      </c>
      <c r="E23" s="54" t="n">
        <v>12.2666</v>
      </c>
      <c r="F23" s="54" t="n">
        <v>5.7490039472923</v>
      </c>
      <c r="G23" s="55" t="n">
        <v>1.68539325842697</v>
      </c>
      <c r="H23" s="51" t="s">
        <v>45</v>
      </c>
      <c r="I23" s="52" t="s">
        <v>46</v>
      </c>
      <c r="J23" s="53" t="n">
        <v>11</v>
      </c>
      <c r="K23" s="54" t="n">
        <v>18.6462800671266</v>
      </c>
      <c r="L23" s="54" t="n">
        <v>7.70040399445379</v>
      </c>
      <c r="M23" s="55" t="n">
        <v>2.23123732251521</v>
      </c>
      <c r="N23" s="51" t="s">
        <v>54</v>
      </c>
      <c r="O23" s="52" t="s">
        <v>55</v>
      </c>
      <c r="P23" s="53" t="n">
        <v>6</v>
      </c>
      <c r="Q23" s="54" t="n">
        <v>9.4802</v>
      </c>
      <c r="R23" s="54" t="n">
        <v>8.49365591910574</v>
      </c>
      <c r="S23" s="56" t="n">
        <v>1.51133501259446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4</v>
      </c>
      <c r="E24" s="54" t="n">
        <v>11.4488</v>
      </c>
      <c r="F24" s="54" t="n">
        <v>7.67599285746744</v>
      </c>
      <c r="G24" s="55" t="n">
        <v>1.57303370786517</v>
      </c>
      <c r="H24" s="51" t="s">
        <v>49</v>
      </c>
      <c r="I24" s="52" t="s">
        <v>50</v>
      </c>
      <c r="J24" s="53" t="n">
        <v>10</v>
      </c>
      <c r="K24" s="54" t="n">
        <v>16.9511636973878</v>
      </c>
      <c r="L24" s="54" t="n">
        <v>12.5385188673444</v>
      </c>
      <c r="M24" s="55" t="n">
        <v>2.02839756592292</v>
      </c>
      <c r="N24" s="51" t="s">
        <v>64</v>
      </c>
      <c r="O24" s="52" t="s">
        <v>65</v>
      </c>
      <c r="P24" s="53" t="n">
        <v>5</v>
      </c>
      <c r="Q24" s="54" t="n">
        <v>7.9002</v>
      </c>
      <c r="R24" s="54" t="n">
        <v>3.20581353661528</v>
      </c>
      <c r="S24" s="56" t="n">
        <v>1.25944584382872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1</v>
      </c>
      <c r="E25" s="54" t="n">
        <v>8.9955</v>
      </c>
      <c r="F25" s="54" t="n">
        <v>3.74156541960678</v>
      </c>
      <c r="G25" s="55" t="n">
        <v>1.23595505617978</v>
      </c>
      <c r="H25" s="51" t="s">
        <v>67</v>
      </c>
      <c r="I25" s="52" t="s">
        <v>68</v>
      </c>
      <c r="J25" s="53" t="n">
        <v>5</v>
      </c>
      <c r="K25" s="54" t="n">
        <v>8.47558184869391</v>
      </c>
      <c r="L25" s="54" t="n">
        <v>3.44553328042511</v>
      </c>
      <c r="M25" s="55" t="n">
        <v>1.01419878296146</v>
      </c>
      <c r="N25" s="51" t="s">
        <v>56</v>
      </c>
      <c r="O25" s="52" t="s">
        <v>57</v>
      </c>
      <c r="P25" s="53" t="n">
        <v>4</v>
      </c>
      <c r="Q25" s="54" t="n">
        <v>6.3201</v>
      </c>
      <c r="R25" s="54" t="n">
        <v>2.66519994095609</v>
      </c>
      <c r="S25" s="56" t="n">
        <v>1.00755667506297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7</v>
      </c>
      <c r="E26" s="61" t="n">
        <v>5.7244</v>
      </c>
      <c r="F26" s="61" t="n">
        <v>2.99489746471977</v>
      </c>
      <c r="G26" s="62" t="n">
        <v>0.786516853932584</v>
      </c>
      <c r="H26" s="63" t="s">
        <v>60</v>
      </c>
      <c r="I26" s="59" t="s">
        <v>61</v>
      </c>
      <c r="J26" s="65" t="n">
        <v>4</v>
      </c>
      <c r="K26" s="61" t="n">
        <v>6.78046547895513</v>
      </c>
      <c r="L26" s="61" t="n">
        <v>4.0161369133946</v>
      </c>
      <c r="M26" s="62" t="n">
        <v>0.811359026369168</v>
      </c>
      <c r="N26" s="63" t="s">
        <v>49</v>
      </c>
      <c r="O26" s="59" t="s">
        <v>50</v>
      </c>
      <c r="P26" s="65" t="n">
        <v>4</v>
      </c>
      <c r="Q26" s="61" t="n">
        <v>6.3201</v>
      </c>
      <c r="R26" s="61" t="n">
        <v>3.15297077451385</v>
      </c>
      <c r="S26" s="61" t="n">
        <v>1.007556675062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1088</v>
      </c>
      <c r="E10" s="54" t="n">
        <v>738.360473283634</v>
      </c>
      <c r="F10" s="54" t="n">
        <v>444.577817708387</v>
      </c>
      <c r="G10" s="55" t="n">
        <v>100</v>
      </c>
      <c r="H10" s="51" t="s">
        <v>29</v>
      </c>
      <c r="I10" s="52" t="s">
        <v>30</v>
      </c>
      <c r="J10" s="53" t="n">
        <v>623</v>
      </c>
      <c r="K10" s="54" t="n">
        <v>862.89283785094</v>
      </c>
      <c r="L10" s="54" t="n">
        <v>579.13485802832</v>
      </c>
      <c r="M10" s="55" t="n">
        <v>100</v>
      </c>
      <c r="N10" s="51" t="s">
        <v>29</v>
      </c>
      <c r="O10" s="52" t="s">
        <v>30</v>
      </c>
      <c r="P10" s="53" t="n">
        <v>465</v>
      </c>
      <c r="Q10" s="54" t="n">
        <v>618.725425623216</v>
      </c>
      <c r="R10" s="54" t="n">
        <v>330.5584886701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348</v>
      </c>
      <c r="E11" s="54" t="n">
        <v>236.1667</v>
      </c>
      <c r="F11" s="54" t="n">
        <v>146.057378583212</v>
      </c>
      <c r="G11" s="55" t="n">
        <v>31.9852941176471</v>
      </c>
      <c r="H11" s="51" t="s">
        <v>31</v>
      </c>
      <c r="I11" s="52" t="s">
        <v>32</v>
      </c>
      <c r="J11" s="53" t="n">
        <v>207</v>
      </c>
      <c r="K11" s="54" t="n">
        <v>286.707572127038</v>
      </c>
      <c r="L11" s="54" t="n">
        <v>191.939310905742</v>
      </c>
      <c r="M11" s="55" t="n">
        <v>33.2263242375602</v>
      </c>
      <c r="N11" s="51" t="s">
        <v>31</v>
      </c>
      <c r="O11" s="52" t="s">
        <v>32</v>
      </c>
      <c r="P11" s="53" t="n">
        <v>141</v>
      </c>
      <c r="Q11" s="54" t="n">
        <v>187.6135</v>
      </c>
      <c r="R11" s="54" t="n">
        <v>107.43347757396</v>
      </c>
      <c r="S11" s="56" t="n">
        <v>30.3225806451613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92</v>
      </c>
      <c r="E12" s="54" t="n">
        <v>62.4348</v>
      </c>
      <c r="F12" s="54" t="n">
        <v>36.7864209799741</v>
      </c>
      <c r="G12" s="55" t="n">
        <v>8.45588235294118</v>
      </c>
      <c r="H12" s="51" t="s">
        <v>33</v>
      </c>
      <c r="I12" s="52" t="s">
        <v>34</v>
      </c>
      <c r="J12" s="53" t="n">
        <v>57</v>
      </c>
      <c r="K12" s="54" t="n">
        <v>78.9484618900539</v>
      </c>
      <c r="L12" s="54" t="n">
        <v>52.5242788910057</v>
      </c>
      <c r="M12" s="55" t="n">
        <v>9.14927768860353</v>
      </c>
      <c r="N12" s="51" t="s">
        <v>33</v>
      </c>
      <c r="O12" s="52" t="s">
        <v>34</v>
      </c>
      <c r="P12" s="53" t="n">
        <v>35</v>
      </c>
      <c r="Q12" s="54" t="n">
        <v>46.5707</v>
      </c>
      <c r="R12" s="54" t="n">
        <v>22.7026433940198</v>
      </c>
      <c r="S12" s="56" t="n">
        <v>7.52688172043011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80</v>
      </c>
      <c r="E13" s="54" t="n">
        <v>54.2912</v>
      </c>
      <c r="F13" s="54" t="n">
        <v>30.6994615761037</v>
      </c>
      <c r="G13" s="55" t="n">
        <v>7.35294117647059</v>
      </c>
      <c r="H13" s="51" t="s">
        <v>35</v>
      </c>
      <c r="I13" s="52" t="s">
        <v>36</v>
      </c>
      <c r="J13" s="53" t="n">
        <v>46</v>
      </c>
      <c r="K13" s="54" t="n">
        <v>63.7127938060084</v>
      </c>
      <c r="L13" s="54" t="n">
        <v>40.4554174702944</v>
      </c>
      <c r="M13" s="55" t="n">
        <v>7.38362760834671</v>
      </c>
      <c r="N13" s="51" t="s">
        <v>35</v>
      </c>
      <c r="O13" s="52" t="s">
        <v>36</v>
      </c>
      <c r="P13" s="53" t="n">
        <v>34</v>
      </c>
      <c r="Q13" s="54" t="n">
        <v>45.2401</v>
      </c>
      <c r="R13" s="54" t="n">
        <v>22.8355782365996</v>
      </c>
      <c r="S13" s="56" t="n">
        <v>7.3118279569892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72</v>
      </c>
      <c r="E14" s="54" t="n">
        <v>48.862</v>
      </c>
      <c r="F14" s="54" t="n">
        <v>25.3878329642226</v>
      </c>
      <c r="G14" s="55" t="n">
        <v>6.61764705882353</v>
      </c>
      <c r="H14" s="51" t="s">
        <v>37</v>
      </c>
      <c r="I14" s="52" t="s">
        <v>38</v>
      </c>
      <c r="J14" s="53" t="n">
        <v>40</v>
      </c>
      <c r="K14" s="54" t="n">
        <v>55.402429396529</v>
      </c>
      <c r="L14" s="54" t="n">
        <v>33.4477393610026</v>
      </c>
      <c r="M14" s="55" t="n">
        <v>6.42054574638844</v>
      </c>
      <c r="N14" s="51" t="s">
        <v>39</v>
      </c>
      <c r="O14" s="52" t="s">
        <v>40</v>
      </c>
      <c r="P14" s="53" t="n">
        <v>33</v>
      </c>
      <c r="Q14" s="54" t="n">
        <v>43.9095</v>
      </c>
      <c r="R14" s="54" t="n">
        <v>21.447037385148</v>
      </c>
      <c r="S14" s="56" t="n">
        <v>7.0967741935483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8</v>
      </c>
      <c r="E15" s="54" t="n">
        <v>39.3611</v>
      </c>
      <c r="F15" s="54" t="n">
        <v>22.3200113562749</v>
      </c>
      <c r="G15" s="55" t="n">
        <v>5.33088235294118</v>
      </c>
      <c r="H15" s="51" t="s">
        <v>43</v>
      </c>
      <c r="I15" s="52" t="s">
        <v>44</v>
      </c>
      <c r="J15" s="53" t="n">
        <v>32</v>
      </c>
      <c r="K15" s="54" t="n">
        <v>44.3219435172232</v>
      </c>
      <c r="L15" s="54" t="n">
        <v>27.6687252881744</v>
      </c>
      <c r="M15" s="55" t="n">
        <v>5.13643659711075</v>
      </c>
      <c r="N15" s="51" t="s">
        <v>37</v>
      </c>
      <c r="O15" s="52" t="s">
        <v>38</v>
      </c>
      <c r="P15" s="53" t="n">
        <v>32</v>
      </c>
      <c r="Q15" s="54" t="n">
        <v>42.5789</v>
      </c>
      <c r="R15" s="54" t="n">
        <v>18.8694901120193</v>
      </c>
      <c r="S15" s="56" t="n">
        <v>6.88172043010753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49</v>
      </c>
      <c r="E16" s="54" t="n">
        <v>33.2533</v>
      </c>
      <c r="F16" s="54" t="n">
        <v>18.3563720300785</v>
      </c>
      <c r="G16" s="55" t="n">
        <v>4.50367647058824</v>
      </c>
      <c r="H16" s="51" t="s">
        <v>49</v>
      </c>
      <c r="I16" s="52" t="s">
        <v>50</v>
      </c>
      <c r="J16" s="53" t="n">
        <v>27</v>
      </c>
      <c r="K16" s="54" t="n">
        <v>37.3966398426571</v>
      </c>
      <c r="L16" s="54" t="n">
        <v>30.3079213297989</v>
      </c>
      <c r="M16" s="55" t="n">
        <v>4.3338683788122</v>
      </c>
      <c r="N16" s="51" t="s">
        <v>41</v>
      </c>
      <c r="O16" s="52" t="s">
        <v>42</v>
      </c>
      <c r="P16" s="53" t="n">
        <v>23</v>
      </c>
      <c r="Q16" s="54" t="n">
        <v>30.6036</v>
      </c>
      <c r="R16" s="54" t="n">
        <v>15.1338197934631</v>
      </c>
      <c r="S16" s="56" t="n">
        <v>4.94623655913979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6</v>
      </c>
      <c r="E17" s="54" t="n">
        <v>31.2174</v>
      </c>
      <c r="F17" s="54" t="n">
        <v>16.9802738994738</v>
      </c>
      <c r="G17" s="55" t="n">
        <v>4.22794117647059</v>
      </c>
      <c r="H17" s="51" t="s">
        <v>41</v>
      </c>
      <c r="I17" s="52" t="s">
        <v>42</v>
      </c>
      <c r="J17" s="53" t="n">
        <v>26</v>
      </c>
      <c r="K17" s="54" t="n">
        <v>36.0115791077439</v>
      </c>
      <c r="L17" s="54" t="n">
        <v>22.5587873142272</v>
      </c>
      <c r="M17" s="55" t="n">
        <v>4.17335473515249</v>
      </c>
      <c r="N17" s="51" t="s">
        <v>47</v>
      </c>
      <c r="O17" s="52" t="s">
        <v>48</v>
      </c>
      <c r="P17" s="53" t="n">
        <v>19</v>
      </c>
      <c r="Q17" s="54" t="n">
        <v>25.2812</v>
      </c>
      <c r="R17" s="54" t="n">
        <v>14.7070272545943</v>
      </c>
      <c r="S17" s="56" t="n">
        <v>4.08602150537634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42</v>
      </c>
      <c r="E18" s="54" t="n">
        <v>28.5028</v>
      </c>
      <c r="F18" s="54" t="n">
        <v>18.4013660793659</v>
      </c>
      <c r="G18" s="55" t="n">
        <v>3.86029411764706</v>
      </c>
      <c r="H18" s="51" t="s">
        <v>39</v>
      </c>
      <c r="I18" s="52" t="s">
        <v>40</v>
      </c>
      <c r="J18" s="53" t="n">
        <v>25</v>
      </c>
      <c r="K18" s="54" t="n">
        <v>34.6265183728307</v>
      </c>
      <c r="L18" s="54" t="n">
        <v>23.0801651919886</v>
      </c>
      <c r="M18" s="55" t="n">
        <v>4.01284109149278</v>
      </c>
      <c r="N18" s="51" t="s">
        <v>45</v>
      </c>
      <c r="O18" s="52" t="s">
        <v>46</v>
      </c>
      <c r="P18" s="53" t="n">
        <v>19</v>
      </c>
      <c r="Q18" s="54" t="n">
        <v>25.2812</v>
      </c>
      <c r="R18" s="54" t="n">
        <v>10.2257894951053</v>
      </c>
      <c r="S18" s="56" t="n">
        <v>4.08602150537634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41</v>
      </c>
      <c r="E19" s="54" t="n">
        <v>27.8242</v>
      </c>
      <c r="F19" s="54" t="n">
        <v>22.1098953984658</v>
      </c>
      <c r="G19" s="55" t="n">
        <v>3.76838235294118</v>
      </c>
      <c r="H19" s="51" t="s">
        <v>51</v>
      </c>
      <c r="I19" s="52" t="s">
        <v>52</v>
      </c>
      <c r="J19" s="53" t="n">
        <v>23</v>
      </c>
      <c r="K19" s="54" t="n">
        <v>31.8563969030042</v>
      </c>
      <c r="L19" s="54" t="n">
        <v>23.3643849482285</v>
      </c>
      <c r="M19" s="55" t="n">
        <v>3.69181380417336</v>
      </c>
      <c r="N19" s="51" t="s">
        <v>43</v>
      </c>
      <c r="O19" s="52" t="s">
        <v>44</v>
      </c>
      <c r="P19" s="53" t="n">
        <v>14</v>
      </c>
      <c r="Q19" s="54" t="n">
        <v>18.6282</v>
      </c>
      <c r="R19" s="54" t="n">
        <v>8.39828051315745</v>
      </c>
      <c r="S19" s="56" t="n">
        <v>3.01075268817204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35</v>
      </c>
      <c r="E20" s="54" t="n">
        <v>23.7524</v>
      </c>
      <c r="F20" s="54" t="n">
        <v>15.1648235724055</v>
      </c>
      <c r="G20" s="55" t="n">
        <v>3.21691176470588</v>
      </c>
      <c r="H20" s="51" t="s">
        <v>47</v>
      </c>
      <c r="I20" s="52" t="s">
        <v>48</v>
      </c>
      <c r="J20" s="53" t="n">
        <v>23</v>
      </c>
      <c r="K20" s="54" t="n">
        <v>31.8563969030042</v>
      </c>
      <c r="L20" s="54" t="n">
        <v>22.5638054445153</v>
      </c>
      <c r="M20" s="55" t="n">
        <v>3.69181380417336</v>
      </c>
      <c r="N20" s="51" t="s">
        <v>49</v>
      </c>
      <c r="O20" s="52" t="s">
        <v>50</v>
      </c>
      <c r="P20" s="53" t="n">
        <v>14</v>
      </c>
      <c r="Q20" s="54" t="n">
        <v>18.6282</v>
      </c>
      <c r="R20" s="54" t="n">
        <v>14.9572022096898</v>
      </c>
      <c r="S20" s="56" t="n">
        <v>3.01075268817204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225</v>
      </c>
      <c r="E21" s="61" t="n">
        <v>152.694031699281</v>
      </c>
      <c r="F21" s="61" t="n">
        <v>92.3139812688096</v>
      </c>
      <c r="G21" s="62" t="n">
        <v>20.6801470588235</v>
      </c>
      <c r="H21" s="58"/>
      <c r="I21" s="59" t="s">
        <v>53</v>
      </c>
      <c r="J21" s="60" t="n">
        <v>117</v>
      </c>
      <c r="K21" s="61" t="n">
        <v>162.052105984847</v>
      </c>
      <c r="L21" s="61" t="n">
        <v>111.224321883342</v>
      </c>
      <c r="M21" s="62" t="n">
        <v>18.7800963081862</v>
      </c>
      <c r="N21" s="58"/>
      <c r="O21" s="59" t="s">
        <v>53</v>
      </c>
      <c r="P21" s="60" t="n">
        <v>101</v>
      </c>
      <c r="Q21" s="61" t="n">
        <v>134.389823629989</v>
      </c>
      <c r="R21" s="61" t="n">
        <v>73.8481427023819</v>
      </c>
      <c r="S21" s="61" t="n">
        <v>21.720430107526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3</v>
      </c>
      <c r="E22" s="54" t="n">
        <v>22.3951</v>
      </c>
      <c r="F22" s="54" t="n">
        <v>10.7570966377986</v>
      </c>
      <c r="G22" s="55" t="n">
        <v>3.03308823529412</v>
      </c>
      <c r="H22" s="51" t="s">
        <v>54</v>
      </c>
      <c r="I22" s="52" t="s">
        <v>55</v>
      </c>
      <c r="J22" s="53" t="n">
        <v>17</v>
      </c>
      <c r="K22" s="54" t="n">
        <v>23.5460324935248</v>
      </c>
      <c r="L22" s="54" t="n">
        <v>18.3355624611674</v>
      </c>
      <c r="M22" s="55" t="n">
        <v>2.72873194221509</v>
      </c>
      <c r="N22" s="51" t="s">
        <v>51</v>
      </c>
      <c r="O22" s="52" t="s">
        <v>52</v>
      </c>
      <c r="P22" s="53" t="n">
        <v>12</v>
      </c>
      <c r="Q22" s="54" t="n">
        <v>15.9671</v>
      </c>
      <c r="R22" s="54" t="n">
        <v>7.63772686760246</v>
      </c>
      <c r="S22" s="56" t="n">
        <v>2.5806451612903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6</v>
      </c>
      <c r="E23" s="54" t="n">
        <v>17.6446</v>
      </c>
      <c r="F23" s="54" t="n">
        <v>13.2103375406292</v>
      </c>
      <c r="G23" s="55" t="n">
        <v>2.38970588235294</v>
      </c>
      <c r="H23" s="51" t="s">
        <v>45</v>
      </c>
      <c r="I23" s="52" t="s">
        <v>46</v>
      </c>
      <c r="J23" s="53" t="n">
        <v>14</v>
      </c>
      <c r="K23" s="54" t="n">
        <v>19.3908502887852</v>
      </c>
      <c r="L23" s="54" t="n">
        <v>11.459291301157</v>
      </c>
      <c r="M23" s="55" t="n">
        <v>2.24719101123596</v>
      </c>
      <c r="N23" s="51" t="s">
        <v>54</v>
      </c>
      <c r="O23" s="52" t="s">
        <v>55</v>
      </c>
      <c r="P23" s="53" t="n">
        <v>9</v>
      </c>
      <c r="Q23" s="54" t="n">
        <v>11.9753</v>
      </c>
      <c r="R23" s="54" t="n">
        <v>8.42313081590067</v>
      </c>
      <c r="S23" s="56" t="n">
        <v>1.9354838709677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6</v>
      </c>
      <c r="E24" s="54" t="n">
        <v>10.8582</v>
      </c>
      <c r="F24" s="54" t="n">
        <v>6.05897426860996</v>
      </c>
      <c r="G24" s="55" t="n">
        <v>1.47058823529412</v>
      </c>
      <c r="H24" s="51" t="s">
        <v>56</v>
      </c>
      <c r="I24" s="52" t="s">
        <v>57</v>
      </c>
      <c r="J24" s="53" t="n">
        <v>10</v>
      </c>
      <c r="K24" s="54" t="n">
        <v>13.8506073491323</v>
      </c>
      <c r="L24" s="54" t="n">
        <v>8.52855581901412</v>
      </c>
      <c r="M24" s="55" t="n">
        <v>1.60513643659711</v>
      </c>
      <c r="N24" s="51" t="s">
        <v>56</v>
      </c>
      <c r="O24" s="52" t="s">
        <v>57</v>
      </c>
      <c r="P24" s="53" t="n">
        <v>6</v>
      </c>
      <c r="Q24" s="54" t="n">
        <v>7.9835</v>
      </c>
      <c r="R24" s="54" t="n">
        <v>4.16015191455235</v>
      </c>
      <c r="S24" s="56" t="n">
        <v>1.29032258064516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13</v>
      </c>
      <c r="E25" s="54" t="n">
        <v>8.8223</v>
      </c>
      <c r="F25" s="54" t="n">
        <v>5.13404142508877</v>
      </c>
      <c r="G25" s="55" t="n">
        <v>1.19485294117647</v>
      </c>
      <c r="H25" s="51" t="s">
        <v>60</v>
      </c>
      <c r="I25" s="52" t="s">
        <v>61</v>
      </c>
      <c r="J25" s="53" t="n">
        <v>10</v>
      </c>
      <c r="K25" s="54" t="n">
        <v>13.8506073491323</v>
      </c>
      <c r="L25" s="54" t="n">
        <v>8.92250060482433</v>
      </c>
      <c r="M25" s="55" t="n">
        <v>1.60513643659711</v>
      </c>
      <c r="N25" s="51" t="s">
        <v>58</v>
      </c>
      <c r="O25" s="52" t="s">
        <v>59</v>
      </c>
      <c r="P25" s="53" t="n">
        <v>6</v>
      </c>
      <c r="Q25" s="54" t="n">
        <v>7.9835</v>
      </c>
      <c r="R25" s="54" t="n">
        <v>3.47066421501583</v>
      </c>
      <c r="S25" s="56" t="n">
        <v>1.29032258064516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9</v>
      </c>
      <c r="E26" s="61" t="n">
        <v>6.1077</v>
      </c>
      <c r="F26" s="61" t="n">
        <v>3.21421324368856</v>
      </c>
      <c r="G26" s="62" t="n">
        <v>0.827205882352941</v>
      </c>
      <c r="H26" s="63" t="s">
        <v>62</v>
      </c>
      <c r="I26" s="59" t="s">
        <v>63</v>
      </c>
      <c r="J26" s="65" t="n">
        <v>4</v>
      </c>
      <c r="K26" s="61" t="n">
        <v>5.5402429396529</v>
      </c>
      <c r="L26" s="61" t="n">
        <v>2.89575872270073</v>
      </c>
      <c r="M26" s="62" t="n">
        <v>0.642054574638844</v>
      </c>
      <c r="N26" s="63" t="s">
        <v>64</v>
      </c>
      <c r="O26" s="59" t="s">
        <v>65</v>
      </c>
      <c r="P26" s="65" t="n">
        <v>5</v>
      </c>
      <c r="Q26" s="61" t="n">
        <v>6.6529</v>
      </c>
      <c r="R26" s="61" t="n">
        <v>2.49376558603491</v>
      </c>
      <c r="S26" s="61" t="n">
        <v>1.07526881720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7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0</v>
      </c>
      <c r="T4" s="7"/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8" t="s">
        <v>23</v>
      </c>
      <c r="G7" s="78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79" t="s">
        <v>22</v>
      </c>
      <c r="G8" s="79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609</v>
      </c>
      <c r="E10" s="54" t="n">
        <v>225.860048361495</v>
      </c>
      <c r="F10" s="54" t="n">
        <v>133.728674917921</v>
      </c>
      <c r="G10" s="54"/>
      <c r="H10" s="55" t="n">
        <v>100</v>
      </c>
      <c r="I10" s="51" t="s">
        <v>31</v>
      </c>
      <c r="J10" s="52" t="s">
        <v>32</v>
      </c>
      <c r="K10" s="53" t="n">
        <v>347</v>
      </c>
      <c r="L10" s="54" t="n">
        <v>264.497835233856</v>
      </c>
      <c r="M10" s="54" t="n">
        <v>169.126108518542</v>
      </c>
      <c r="N10" s="55" t="n">
        <v>100</v>
      </c>
      <c r="O10" s="51" t="s">
        <v>31</v>
      </c>
      <c r="P10" s="52" t="s">
        <v>32</v>
      </c>
      <c r="Q10" s="53" t="n">
        <v>262</v>
      </c>
      <c r="R10" s="54" t="n">
        <v>189.24619340672</v>
      </c>
      <c r="S10" s="54" t="n">
        <v>103.9868116989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2</v>
      </c>
      <c r="C11" s="52" t="s">
        <v>73</v>
      </c>
      <c r="D11" s="53" t="n">
        <v>129</v>
      </c>
      <c r="E11" s="54" t="n">
        <v>47.8422762539127</v>
      </c>
      <c r="F11" s="54" t="n">
        <v>28.4096202935274</v>
      </c>
      <c r="G11" s="54"/>
      <c r="H11" s="55" t="n">
        <v>21.1822660098522</v>
      </c>
      <c r="I11" s="51" t="s">
        <v>72</v>
      </c>
      <c r="J11" s="52" t="s">
        <v>73</v>
      </c>
      <c r="K11" s="53" t="n">
        <v>81</v>
      </c>
      <c r="L11" s="54" t="n">
        <v>61.7415696079029</v>
      </c>
      <c r="M11" s="54" t="n">
        <v>39.3372242872995</v>
      </c>
      <c r="N11" s="55" t="n">
        <v>23.342939481268</v>
      </c>
      <c r="O11" s="51" t="s">
        <v>74</v>
      </c>
      <c r="P11" s="52" t="s">
        <v>75</v>
      </c>
      <c r="Q11" s="53" t="n">
        <v>54</v>
      </c>
      <c r="R11" s="54" t="n">
        <v>39.0049406258126</v>
      </c>
      <c r="S11" s="54" t="n">
        <v>20.783391445331</v>
      </c>
      <c r="T11" s="56" t="n">
        <v>20.6106870229008</v>
      </c>
    </row>
    <row r="12" s="28" customFormat="true" ht="32.1" hidden="false" customHeight="true" outlineLevel="0" collapsed="false">
      <c r="A12" s="50" t="n">
        <v>2</v>
      </c>
      <c r="B12" s="51" t="s">
        <v>74</v>
      </c>
      <c r="C12" s="52" t="s">
        <v>75</v>
      </c>
      <c r="D12" s="53" t="n">
        <v>112</v>
      </c>
      <c r="E12" s="54" t="n">
        <v>41.5374801584358</v>
      </c>
      <c r="F12" s="54" t="n">
        <v>24.069611158402</v>
      </c>
      <c r="G12" s="54"/>
      <c r="H12" s="55" t="n">
        <v>18.3908045977012</v>
      </c>
      <c r="I12" s="51" t="s">
        <v>74</v>
      </c>
      <c r="J12" s="52" t="s">
        <v>75</v>
      </c>
      <c r="K12" s="53" t="n">
        <v>58</v>
      </c>
      <c r="L12" s="54" t="n">
        <v>44.2100128056589</v>
      </c>
      <c r="M12" s="54" t="n">
        <v>28.0328658383816</v>
      </c>
      <c r="N12" s="55" t="n">
        <v>16.7146974063401</v>
      </c>
      <c r="O12" s="51" t="s">
        <v>72</v>
      </c>
      <c r="P12" s="52" t="s">
        <v>73</v>
      </c>
      <c r="Q12" s="53" t="n">
        <v>48</v>
      </c>
      <c r="R12" s="54" t="n">
        <v>34.6710583340557</v>
      </c>
      <c r="S12" s="54" t="n">
        <v>18.8547970241817</v>
      </c>
      <c r="T12" s="56" t="n">
        <v>18.3206106870229</v>
      </c>
    </row>
    <row r="13" s="28" customFormat="true" ht="32.1" hidden="false" customHeight="true" outlineLevel="0" collapsed="false">
      <c r="A13" s="50" t="n">
        <v>3</v>
      </c>
      <c r="B13" s="51" t="s">
        <v>76</v>
      </c>
      <c r="C13" s="52" t="s">
        <v>77</v>
      </c>
      <c r="D13" s="53" t="n">
        <v>82</v>
      </c>
      <c r="E13" s="54" t="n">
        <v>30.4113694017119</v>
      </c>
      <c r="F13" s="54" t="n">
        <v>17.5177729636045</v>
      </c>
      <c r="G13" s="54"/>
      <c r="H13" s="55" t="n">
        <v>13.4646962233169</v>
      </c>
      <c r="I13" s="51" t="s">
        <v>76</v>
      </c>
      <c r="J13" s="52" t="s">
        <v>77</v>
      </c>
      <c r="K13" s="53" t="n">
        <v>46</v>
      </c>
      <c r="L13" s="54" t="n">
        <v>35.0631136044881</v>
      </c>
      <c r="M13" s="54" t="n">
        <v>22.0274822372603</v>
      </c>
      <c r="N13" s="55" t="n">
        <v>13.2564841498559</v>
      </c>
      <c r="O13" s="51" t="s">
        <v>76</v>
      </c>
      <c r="P13" s="52" t="s">
        <v>77</v>
      </c>
      <c r="Q13" s="53" t="n">
        <v>36</v>
      </c>
      <c r="R13" s="54" t="n">
        <v>26.0032937505417</v>
      </c>
      <c r="S13" s="54" t="n">
        <v>14.1833989501274</v>
      </c>
      <c r="T13" s="56" t="n">
        <v>13.7404580152672</v>
      </c>
    </row>
    <row r="14" s="28" customFormat="true" ht="32.1" hidden="false" customHeight="true" outlineLevel="0" collapsed="false">
      <c r="A14" s="50" t="n">
        <v>4</v>
      </c>
      <c r="B14" s="51" t="s">
        <v>78</v>
      </c>
      <c r="C14" s="52" t="s">
        <v>79</v>
      </c>
      <c r="D14" s="53" t="n">
        <v>33</v>
      </c>
      <c r="E14" s="54" t="n">
        <v>23.8363526046633</v>
      </c>
      <c r="F14" s="54" t="n">
        <v>13.5924692867575</v>
      </c>
      <c r="G14" s="54" t="s">
        <v>80</v>
      </c>
      <c r="H14" s="55" t="n">
        <v>5.41871921182266</v>
      </c>
      <c r="I14" s="51" t="s">
        <v>81</v>
      </c>
      <c r="J14" s="52" t="s">
        <v>82</v>
      </c>
      <c r="K14" s="53" t="n">
        <v>38</v>
      </c>
      <c r="L14" s="54" t="n">
        <v>28.9651808037075</v>
      </c>
      <c r="M14" s="54" t="n">
        <v>19.9977892068399</v>
      </c>
      <c r="N14" s="55" t="n">
        <v>10.9510086455331</v>
      </c>
      <c r="O14" s="51" t="s">
        <v>78</v>
      </c>
      <c r="P14" s="52" t="s">
        <v>79</v>
      </c>
      <c r="Q14" s="53" t="n">
        <v>33</v>
      </c>
      <c r="R14" s="54" t="n">
        <v>23.8363526046633</v>
      </c>
      <c r="S14" s="54" t="n">
        <v>13.5924692867575</v>
      </c>
      <c r="T14" s="56" t="n">
        <v>12.5954198473282</v>
      </c>
    </row>
    <row r="15" s="28" customFormat="true" ht="32.1" hidden="false" customHeight="true" outlineLevel="0" collapsed="false">
      <c r="A15" s="50" t="n">
        <v>5</v>
      </c>
      <c r="B15" s="51" t="s">
        <v>81</v>
      </c>
      <c r="C15" s="52" t="s">
        <v>82</v>
      </c>
      <c r="D15" s="53" t="n">
        <v>43</v>
      </c>
      <c r="E15" s="54" t="n">
        <v>15.9474254179709</v>
      </c>
      <c r="F15" s="54" t="n">
        <v>10.2677026721392</v>
      </c>
      <c r="G15" s="54"/>
      <c r="H15" s="55" t="n">
        <v>7.06075533661741</v>
      </c>
      <c r="I15" s="51" t="s">
        <v>83</v>
      </c>
      <c r="J15" s="52" t="s">
        <v>84</v>
      </c>
      <c r="K15" s="53" t="n">
        <v>18</v>
      </c>
      <c r="L15" s="54" t="n">
        <v>13.7203488017562</v>
      </c>
      <c r="M15" s="54" t="n">
        <v>9.61529770596198</v>
      </c>
      <c r="N15" s="55" t="n">
        <v>5.18731988472623</v>
      </c>
      <c r="O15" s="51" t="s">
        <v>85</v>
      </c>
      <c r="P15" s="52" t="s">
        <v>86</v>
      </c>
      <c r="Q15" s="53" t="n">
        <v>10</v>
      </c>
      <c r="R15" s="54" t="n">
        <v>7.22313715292826</v>
      </c>
      <c r="S15" s="54" t="n">
        <v>3.61452833402069</v>
      </c>
      <c r="T15" s="56" t="n">
        <v>3.81679389312977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17</v>
      </c>
      <c r="E16" s="54" t="n">
        <v>12.9581072016586</v>
      </c>
      <c r="F16" s="54" t="n">
        <v>6.81058786929458</v>
      </c>
      <c r="G16" s="54" t="s">
        <v>89</v>
      </c>
      <c r="H16" s="55" t="n">
        <v>2.79146141215107</v>
      </c>
      <c r="I16" s="51" t="s">
        <v>87</v>
      </c>
      <c r="J16" s="52" t="s">
        <v>88</v>
      </c>
      <c r="K16" s="53" t="n">
        <v>17</v>
      </c>
      <c r="L16" s="54" t="n">
        <v>12.9581072016586</v>
      </c>
      <c r="M16" s="54" t="n">
        <v>6.81058786929458</v>
      </c>
      <c r="N16" s="55" t="n">
        <v>4.89913544668588</v>
      </c>
      <c r="O16" s="51" t="s">
        <v>90</v>
      </c>
      <c r="P16" s="52" t="s">
        <v>91</v>
      </c>
      <c r="Q16" s="53" t="n">
        <v>8</v>
      </c>
      <c r="R16" s="54" t="n">
        <v>5.77850972234261</v>
      </c>
      <c r="S16" s="54" t="n">
        <v>3.54968138707744</v>
      </c>
      <c r="T16" s="56" t="n">
        <v>3.05343511450382</v>
      </c>
    </row>
    <row r="17" s="28" customFormat="true" ht="32.1" hidden="false" customHeight="true" outlineLevel="0" collapsed="false">
      <c r="A17" s="50" t="n">
        <v>7</v>
      </c>
      <c r="B17" s="51" t="s">
        <v>85</v>
      </c>
      <c r="C17" s="52" t="s">
        <v>86</v>
      </c>
      <c r="D17" s="53" t="n">
        <v>25</v>
      </c>
      <c r="E17" s="54" t="n">
        <v>9.27175896393657</v>
      </c>
      <c r="F17" s="54" t="n">
        <v>5.36120287171768</v>
      </c>
      <c r="G17" s="54"/>
      <c r="H17" s="55" t="n">
        <v>4.10509031198686</v>
      </c>
      <c r="I17" s="51" t="s">
        <v>85</v>
      </c>
      <c r="J17" s="52" t="s">
        <v>86</v>
      </c>
      <c r="K17" s="53" t="n">
        <v>15</v>
      </c>
      <c r="L17" s="54" t="n">
        <v>11.4336240014635</v>
      </c>
      <c r="M17" s="54" t="n">
        <v>7.27375826120409</v>
      </c>
      <c r="N17" s="55" t="n">
        <v>4.32276657060519</v>
      </c>
      <c r="O17" s="51" t="s">
        <v>92</v>
      </c>
      <c r="P17" s="52" t="s">
        <v>93</v>
      </c>
      <c r="Q17" s="53" t="n">
        <v>7</v>
      </c>
      <c r="R17" s="54" t="n">
        <v>5.05619600704978</v>
      </c>
      <c r="S17" s="54" t="n">
        <v>2.51884989502132</v>
      </c>
      <c r="T17" s="56" t="n">
        <v>2.67175572519084</v>
      </c>
    </row>
    <row r="18" s="28" customFormat="true" ht="32.1" hidden="false" customHeight="true" outlineLevel="0" collapsed="false">
      <c r="A18" s="50" t="n">
        <v>8</v>
      </c>
      <c r="B18" s="51" t="s">
        <v>83</v>
      </c>
      <c r="C18" s="52" t="s">
        <v>84</v>
      </c>
      <c r="D18" s="53" t="n">
        <v>20</v>
      </c>
      <c r="E18" s="54" t="n">
        <v>7.41740717114925</v>
      </c>
      <c r="F18" s="54" t="n">
        <v>4.83097112497646</v>
      </c>
      <c r="G18" s="54"/>
      <c r="H18" s="55" t="n">
        <v>3.28407224958949</v>
      </c>
      <c r="I18" s="51" t="s">
        <v>94</v>
      </c>
      <c r="J18" s="52" t="s">
        <v>95</v>
      </c>
      <c r="K18" s="53" t="n">
        <v>10</v>
      </c>
      <c r="L18" s="54" t="n">
        <v>7.62241600097567</v>
      </c>
      <c r="M18" s="54" t="n">
        <v>4.28597481051325</v>
      </c>
      <c r="N18" s="55" t="n">
        <v>2.88184438040346</v>
      </c>
      <c r="O18" s="51" t="s">
        <v>96</v>
      </c>
      <c r="P18" s="52" t="s">
        <v>97</v>
      </c>
      <c r="Q18" s="53" t="n">
        <v>7</v>
      </c>
      <c r="R18" s="54" t="n">
        <v>5.05619600704978</v>
      </c>
      <c r="S18" s="54" t="n">
        <v>3.5877406084949</v>
      </c>
      <c r="T18" s="56" t="n">
        <v>2.67175572519084</v>
      </c>
    </row>
    <row r="19" s="28" customFormat="true" ht="32.1" hidden="false" customHeight="true" outlineLevel="0" collapsed="false">
      <c r="A19" s="50" t="n">
        <v>9</v>
      </c>
      <c r="B19" s="51" t="s">
        <v>90</v>
      </c>
      <c r="C19" s="52" t="s">
        <v>91</v>
      </c>
      <c r="D19" s="53" t="n">
        <v>8</v>
      </c>
      <c r="E19" s="54" t="n">
        <v>5.77850972234261</v>
      </c>
      <c r="F19" s="54" t="n">
        <v>3.54968138707744</v>
      </c>
      <c r="G19" s="54" t="s">
        <v>80</v>
      </c>
      <c r="H19" s="55" t="n">
        <v>1.3136288998358</v>
      </c>
      <c r="I19" s="51" t="s">
        <v>98</v>
      </c>
      <c r="J19" s="52" t="s">
        <v>99</v>
      </c>
      <c r="K19" s="53" t="n">
        <v>9</v>
      </c>
      <c r="L19" s="54" t="n">
        <v>6.8601744008781</v>
      </c>
      <c r="M19" s="54" t="n">
        <v>4.50338602528668</v>
      </c>
      <c r="N19" s="55" t="n">
        <v>2.59365994236311</v>
      </c>
      <c r="O19" s="51" t="s">
        <v>100</v>
      </c>
      <c r="P19" s="52" t="s">
        <v>101</v>
      </c>
      <c r="Q19" s="53" t="n">
        <v>7</v>
      </c>
      <c r="R19" s="54" t="n">
        <v>5.05619600704978</v>
      </c>
      <c r="S19" s="54" t="n">
        <v>2.63800222002548</v>
      </c>
      <c r="T19" s="56" t="n">
        <v>2.67175572519084</v>
      </c>
    </row>
    <row r="20" s="28" customFormat="true" ht="32.1" hidden="false" customHeight="true" outlineLevel="0" collapsed="false">
      <c r="A20" s="50" t="n">
        <v>10</v>
      </c>
      <c r="B20" s="51" t="s">
        <v>94</v>
      </c>
      <c r="C20" s="52" t="s">
        <v>95</v>
      </c>
      <c r="D20" s="53" t="n">
        <v>15</v>
      </c>
      <c r="E20" s="54" t="n">
        <v>5.56305537836194</v>
      </c>
      <c r="F20" s="54" t="n">
        <v>2.89011340360451</v>
      </c>
      <c r="G20" s="54"/>
      <c r="H20" s="55" t="n">
        <v>2.46305418719212</v>
      </c>
      <c r="I20" s="51" t="s">
        <v>102</v>
      </c>
      <c r="J20" s="52" t="s">
        <v>103</v>
      </c>
      <c r="K20" s="53" t="n">
        <v>5</v>
      </c>
      <c r="L20" s="54" t="n">
        <v>3.81120800048783</v>
      </c>
      <c r="M20" s="54" t="n">
        <v>2.14826322780634</v>
      </c>
      <c r="N20" s="55" t="n">
        <v>1.44092219020173</v>
      </c>
      <c r="O20" s="51" t="s">
        <v>81</v>
      </c>
      <c r="P20" s="52" t="s">
        <v>82</v>
      </c>
      <c r="Q20" s="53" t="n">
        <v>5</v>
      </c>
      <c r="R20" s="54" t="n">
        <v>3.61156857646413</v>
      </c>
      <c r="S20" s="54" t="n">
        <v>1.88841166911185</v>
      </c>
      <c r="T20" s="56" t="n">
        <v>1.90839694656489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125</v>
      </c>
      <c r="E21" s="61" t="n">
        <v>46.3587948196828</v>
      </c>
      <c r="F21" s="61" t="n">
        <v>28.0864698894873</v>
      </c>
      <c r="G21" s="61"/>
      <c r="H21" s="62" t="n">
        <v>20.5254515599343</v>
      </c>
      <c r="I21" s="58"/>
      <c r="J21" s="59" t="s">
        <v>53</v>
      </c>
      <c r="K21" s="60" t="n">
        <v>50</v>
      </c>
      <c r="L21" s="61" t="n">
        <v>38.1120800048783</v>
      </c>
      <c r="M21" s="61" t="n">
        <v>25.093479048694</v>
      </c>
      <c r="N21" s="62" t="n">
        <v>14.4092219020173</v>
      </c>
      <c r="O21" s="58"/>
      <c r="P21" s="59" t="s">
        <v>53</v>
      </c>
      <c r="Q21" s="60" t="n">
        <v>47</v>
      </c>
      <c r="R21" s="61" t="n">
        <v>33.9487446187628</v>
      </c>
      <c r="S21" s="61" t="n">
        <v>18.7755408788269</v>
      </c>
      <c r="T21" s="61" t="n">
        <v>17.9389312977099</v>
      </c>
    </row>
    <row r="22" s="28" customFormat="true" ht="32.1" hidden="false" customHeight="true" outlineLevel="0" collapsed="false">
      <c r="A22" s="50" t="n">
        <v>11</v>
      </c>
      <c r="B22" s="51" t="s">
        <v>96</v>
      </c>
      <c r="C22" s="52" t="s">
        <v>97</v>
      </c>
      <c r="D22" s="53" t="n">
        <v>12</v>
      </c>
      <c r="E22" s="54" t="n">
        <v>4.45044430268955</v>
      </c>
      <c r="F22" s="54" t="n">
        <v>3.10890429144512</v>
      </c>
      <c r="G22" s="54"/>
      <c r="H22" s="55" t="n">
        <v>1.97044334975369</v>
      </c>
      <c r="I22" s="51" t="s">
        <v>104</v>
      </c>
      <c r="J22" s="52" t="s">
        <v>105</v>
      </c>
      <c r="K22" s="53" t="n">
        <v>5</v>
      </c>
      <c r="L22" s="54" t="n">
        <v>3.81120800048783</v>
      </c>
      <c r="M22" s="54" t="n">
        <v>2.8075848977662</v>
      </c>
      <c r="N22" s="55" t="n">
        <v>1.44092219020173</v>
      </c>
      <c r="O22" s="51" t="s">
        <v>94</v>
      </c>
      <c r="P22" s="52" t="s">
        <v>95</v>
      </c>
      <c r="Q22" s="53" t="n">
        <v>5</v>
      </c>
      <c r="R22" s="54" t="n">
        <v>3.61156857646413</v>
      </c>
      <c r="S22" s="54" t="n">
        <v>1.74694199270752</v>
      </c>
      <c r="T22" s="56" t="n">
        <v>1.90839694656489</v>
      </c>
    </row>
    <row r="23" s="28" customFormat="true" ht="32.1" hidden="false" customHeight="true" outlineLevel="0" collapsed="false">
      <c r="A23" s="50" t="n">
        <v>12</v>
      </c>
      <c r="B23" s="51" t="s">
        <v>100</v>
      </c>
      <c r="C23" s="52" t="s">
        <v>101</v>
      </c>
      <c r="D23" s="53" t="n">
        <v>12</v>
      </c>
      <c r="E23" s="54" t="n">
        <v>4.45044430268955</v>
      </c>
      <c r="F23" s="54" t="n">
        <v>2.87485754059785</v>
      </c>
      <c r="G23" s="54"/>
      <c r="H23" s="55" t="n">
        <v>1.97044334975369</v>
      </c>
      <c r="I23" s="51" t="s">
        <v>96</v>
      </c>
      <c r="J23" s="52" t="s">
        <v>97</v>
      </c>
      <c r="K23" s="53" t="n">
        <v>5</v>
      </c>
      <c r="L23" s="54" t="n">
        <v>3.81120800048783</v>
      </c>
      <c r="M23" s="54" t="n">
        <v>2.68568223827411</v>
      </c>
      <c r="N23" s="55" t="n">
        <v>1.44092219020173</v>
      </c>
      <c r="O23" s="51" t="s">
        <v>106</v>
      </c>
      <c r="P23" s="52" t="s">
        <v>107</v>
      </c>
      <c r="Q23" s="53" t="n">
        <v>5</v>
      </c>
      <c r="R23" s="54" t="n">
        <v>3.61156857646413</v>
      </c>
      <c r="S23" s="54" t="n">
        <v>2.20385196762332</v>
      </c>
      <c r="T23" s="56" t="n">
        <v>1.90839694656489</v>
      </c>
    </row>
    <row r="24" s="28" customFormat="true" ht="32.1" hidden="false" customHeight="true" outlineLevel="0" collapsed="false">
      <c r="A24" s="50" t="n">
        <v>13</v>
      </c>
      <c r="B24" s="51" t="s">
        <v>98</v>
      </c>
      <c r="C24" s="52" t="s">
        <v>99</v>
      </c>
      <c r="D24" s="53" t="n">
        <v>11</v>
      </c>
      <c r="E24" s="54" t="n">
        <v>4.07957394413209</v>
      </c>
      <c r="F24" s="54" t="n">
        <v>2.45464017590975</v>
      </c>
      <c r="G24" s="54"/>
      <c r="H24" s="55" t="n">
        <v>1.80623973727422</v>
      </c>
      <c r="I24" s="51" t="s">
        <v>100</v>
      </c>
      <c r="J24" s="52" t="s">
        <v>101</v>
      </c>
      <c r="K24" s="53" t="n">
        <v>5</v>
      </c>
      <c r="L24" s="54" t="n">
        <v>3.81120800048783</v>
      </c>
      <c r="M24" s="54" t="n">
        <v>2.96374263229718</v>
      </c>
      <c r="N24" s="55" t="n">
        <v>1.44092219020173</v>
      </c>
      <c r="O24" s="51" t="s">
        <v>102</v>
      </c>
      <c r="P24" s="52" t="s">
        <v>103</v>
      </c>
      <c r="Q24" s="53" t="n">
        <v>5</v>
      </c>
      <c r="R24" s="54" t="n">
        <v>3.61156857646413</v>
      </c>
      <c r="S24" s="54" t="n">
        <v>1.69669204239743</v>
      </c>
      <c r="T24" s="56" t="n">
        <v>1.90839694656489</v>
      </c>
    </row>
    <row r="25" s="28" customFormat="true" ht="32.1" hidden="false" customHeight="true" outlineLevel="0" collapsed="false">
      <c r="A25" s="50" t="n">
        <v>14</v>
      </c>
      <c r="B25" s="51" t="s">
        <v>102</v>
      </c>
      <c r="C25" s="52" t="s">
        <v>103</v>
      </c>
      <c r="D25" s="53" t="n">
        <v>10</v>
      </c>
      <c r="E25" s="54" t="n">
        <v>3.70870358557463</v>
      </c>
      <c r="F25" s="54" t="n">
        <v>1.90462154682663</v>
      </c>
      <c r="G25" s="54"/>
      <c r="H25" s="55" t="n">
        <v>1.64203612479475</v>
      </c>
      <c r="I25" s="51" t="s">
        <v>108</v>
      </c>
      <c r="J25" s="52" t="s">
        <v>109</v>
      </c>
      <c r="K25" s="53" t="n">
        <v>4</v>
      </c>
      <c r="L25" s="54" t="n">
        <v>3.04896640039027</v>
      </c>
      <c r="M25" s="54" t="n">
        <v>2.04982144893972</v>
      </c>
      <c r="N25" s="55" t="n">
        <v>1.15273775216138</v>
      </c>
      <c r="O25" s="51" t="s">
        <v>110</v>
      </c>
      <c r="P25" s="52" t="s">
        <v>111</v>
      </c>
      <c r="Q25" s="53" t="n">
        <v>4</v>
      </c>
      <c r="R25" s="54" t="n">
        <v>2.8892548611713</v>
      </c>
      <c r="S25" s="54" t="n">
        <v>1.71039328078077</v>
      </c>
      <c r="T25" s="56" t="n">
        <v>1.52671755725191</v>
      </c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5</v>
      </c>
      <c r="E26" s="61" t="n">
        <v>3.61156857646413</v>
      </c>
      <c r="F26" s="61" t="n">
        <v>2.20385196762332</v>
      </c>
      <c r="G26" s="61" t="s">
        <v>80</v>
      </c>
      <c r="H26" s="62" t="n">
        <v>0.821018062397373</v>
      </c>
      <c r="I26" s="63" t="s">
        <v>112</v>
      </c>
      <c r="J26" s="59" t="s">
        <v>113</v>
      </c>
      <c r="K26" s="65" t="n">
        <v>3</v>
      </c>
      <c r="L26" s="61" t="n">
        <v>2.2867248002927</v>
      </c>
      <c r="M26" s="61" t="n">
        <v>1.43793114179381</v>
      </c>
      <c r="N26" s="62" t="n">
        <v>0.864553314121037</v>
      </c>
      <c r="O26" s="63" t="s">
        <v>114</v>
      </c>
      <c r="P26" s="59" t="s">
        <v>115</v>
      </c>
      <c r="Q26" s="65" t="n">
        <v>4</v>
      </c>
      <c r="R26" s="61" t="n">
        <v>2.8892548611713</v>
      </c>
      <c r="S26" s="61" t="n">
        <v>1.91617393198987</v>
      </c>
      <c r="T26" s="61" t="n">
        <v>1.5267175572519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1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0</v>
      </c>
      <c r="T4" s="7"/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8" t="s">
        <v>23</v>
      </c>
      <c r="G7" s="78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79" t="s">
        <v>22</v>
      </c>
      <c r="G8" s="79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61</v>
      </c>
      <c r="E10" s="54" t="n">
        <v>213.440189724613</v>
      </c>
      <c r="F10" s="54" t="n">
        <v>119.572519730675</v>
      </c>
      <c r="G10" s="54"/>
      <c r="H10" s="55" t="n">
        <v>100</v>
      </c>
      <c r="I10" s="51" t="s">
        <v>31</v>
      </c>
      <c r="J10" s="52" t="s">
        <v>32</v>
      </c>
      <c r="K10" s="53" t="n">
        <v>140</v>
      </c>
      <c r="L10" s="54" t="n">
        <v>237.31629176343</v>
      </c>
      <c r="M10" s="54" t="n">
        <v>143.348407397928</v>
      </c>
      <c r="N10" s="55" t="n">
        <v>100</v>
      </c>
      <c r="O10" s="51" t="s">
        <v>31</v>
      </c>
      <c r="P10" s="52" t="s">
        <v>32</v>
      </c>
      <c r="Q10" s="53" t="n">
        <v>121</v>
      </c>
      <c r="R10" s="54" t="n">
        <v>191.184951690249</v>
      </c>
      <c r="S10" s="54" t="n">
        <v>99.34967530155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4</v>
      </c>
      <c r="C11" s="52" t="s">
        <v>75</v>
      </c>
      <c r="D11" s="53" t="n">
        <v>55</v>
      </c>
      <c r="E11" s="54" t="n">
        <v>44.9778177580602</v>
      </c>
      <c r="F11" s="54" t="n">
        <v>24.6159682935725</v>
      </c>
      <c r="G11" s="54"/>
      <c r="H11" s="55" t="n">
        <v>21.0727969348659</v>
      </c>
      <c r="I11" s="51" t="s">
        <v>72</v>
      </c>
      <c r="J11" s="52" t="s">
        <v>73</v>
      </c>
      <c r="K11" s="53" t="n">
        <v>32</v>
      </c>
      <c r="L11" s="54" t="n">
        <v>54.243723831641</v>
      </c>
      <c r="M11" s="54" t="n">
        <v>32.5912126049833</v>
      </c>
      <c r="N11" s="55" t="n">
        <v>22.8571428571429</v>
      </c>
      <c r="O11" s="51" t="s">
        <v>74</v>
      </c>
      <c r="P11" s="52" t="s">
        <v>75</v>
      </c>
      <c r="Q11" s="53" t="n">
        <v>29</v>
      </c>
      <c r="R11" s="54" t="n">
        <v>45.8211867687373</v>
      </c>
      <c r="S11" s="54" t="n">
        <v>23.665334751018</v>
      </c>
      <c r="T11" s="56" t="n">
        <v>23.9669421487603</v>
      </c>
    </row>
    <row r="12" s="28" customFormat="true" ht="32.1" hidden="false" customHeight="true" outlineLevel="0" collapsed="false">
      <c r="A12" s="50" t="n">
        <v>2</v>
      </c>
      <c r="B12" s="51" t="s">
        <v>72</v>
      </c>
      <c r="C12" s="52" t="s">
        <v>73</v>
      </c>
      <c r="D12" s="53" t="n">
        <v>54</v>
      </c>
      <c r="E12" s="54" t="n">
        <v>44.1600392533682</v>
      </c>
      <c r="F12" s="54" t="n">
        <v>24.8108881716181</v>
      </c>
      <c r="G12" s="54"/>
      <c r="H12" s="55" t="n">
        <v>20.6896551724138</v>
      </c>
      <c r="I12" s="51" t="s">
        <v>74</v>
      </c>
      <c r="J12" s="52" t="s">
        <v>75</v>
      </c>
      <c r="K12" s="53" t="n">
        <v>26</v>
      </c>
      <c r="L12" s="54" t="n">
        <v>44.0730256132083</v>
      </c>
      <c r="M12" s="54" t="n">
        <v>25.8120632067496</v>
      </c>
      <c r="N12" s="55" t="n">
        <v>18.5714285714286</v>
      </c>
      <c r="O12" s="51" t="s">
        <v>72</v>
      </c>
      <c r="P12" s="52" t="s">
        <v>73</v>
      </c>
      <c r="Q12" s="53" t="n">
        <v>22</v>
      </c>
      <c r="R12" s="54" t="n">
        <v>34.760900307318</v>
      </c>
      <c r="S12" s="54" t="n">
        <v>17.9329490181914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76</v>
      </c>
      <c r="C13" s="52" t="s">
        <v>77</v>
      </c>
      <c r="D13" s="53" t="n">
        <v>36</v>
      </c>
      <c r="E13" s="54" t="n">
        <v>29.4400261689122</v>
      </c>
      <c r="F13" s="54" t="n">
        <v>15.9090249084185</v>
      </c>
      <c r="G13" s="54"/>
      <c r="H13" s="55" t="n">
        <v>13.7931034482759</v>
      </c>
      <c r="I13" s="51" t="s">
        <v>76</v>
      </c>
      <c r="J13" s="52" t="s">
        <v>77</v>
      </c>
      <c r="K13" s="53" t="n">
        <v>18</v>
      </c>
      <c r="L13" s="54" t="n">
        <v>30.5120946552981</v>
      </c>
      <c r="M13" s="54" t="n">
        <v>17.800181414936</v>
      </c>
      <c r="N13" s="55" t="n">
        <v>12.8571428571429</v>
      </c>
      <c r="O13" s="51" t="s">
        <v>76</v>
      </c>
      <c r="P13" s="52" t="s">
        <v>77</v>
      </c>
      <c r="Q13" s="53" t="n">
        <v>18</v>
      </c>
      <c r="R13" s="54" t="n">
        <v>28.4407366150783</v>
      </c>
      <c r="S13" s="54" t="n">
        <v>14.5276415438437</v>
      </c>
      <c r="T13" s="56" t="n">
        <v>14.8760330578512</v>
      </c>
    </row>
    <row r="14" s="28" customFormat="true" ht="32.1" hidden="false" customHeight="true" outlineLevel="0" collapsed="false">
      <c r="A14" s="50" t="n">
        <v>4</v>
      </c>
      <c r="B14" s="51" t="s">
        <v>78</v>
      </c>
      <c r="C14" s="52" t="s">
        <v>79</v>
      </c>
      <c r="D14" s="53" t="n">
        <v>14</v>
      </c>
      <c r="E14" s="54" t="n">
        <v>22.1205729228387</v>
      </c>
      <c r="F14" s="54" t="n">
        <v>11.3417728959923</v>
      </c>
      <c r="G14" s="54" t="s">
        <v>80</v>
      </c>
      <c r="H14" s="55" t="n">
        <v>5.3639846743295</v>
      </c>
      <c r="I14" s="51" t="s">
        <v>81</v>
      </c>
      <c r="J14" s="52" t="s">
        <v>82</v>
      </c>
      <c r="K14" s="53" t="n">
        <v>15</v>
      </c>
      <c r="L14" s="54" t="n">
        <v>25.4267455460817</v>
      </c>
      <c r="M14" s="54" t="n">
        <v>18.0884085242559</v>
      </c>
      <c r="N14" s="55" t="n">
        <v>10.7142857142857</v>
      </c>
      <c r="O14" s="51" t="s">
        <v>78</v>
      </c>
      <c r="P14" s="52" t="s">
        <v>79</v>
      </c>
      <c r="Q14" s="53" t="n">
        <v>14</v>
      </c>
      <c r="R14" s="54" t="n">
        <v>22.1205729228387</v>
      </c>
      <c r="S14" s="54" t="n">
        <v>11.3417728959923</v>
      </c>
      <c r="T14" s="56" t="n">
        <v>11.5702479338843</v>
      </c>
    </row>
    <row r="15" s="28" customFormat="true" ht="32.1" hidden="false" customHeight="true" outlineLevel="0" collapsed="false">
      <c r="A15" s="50" t="n">
        <v>5</v>
      </c>
      <c r="B15" s="51" t="s">
        <v>81</v>
      </c>
      <c r="C15" s="52" t="s">
        <v>82</v>
      </c>
      <c r="D15" s="53" t="n">
        <v>16</v>
      </c>
      <c r="E15" s="54" t="n">
        <v>13.0844560750721</v>
      </c>
      <c r="F15" s="54" t="n">
        <v>8.64037731646079</v>
      </c>
      <c r="G15" s="54"/>
      <c r="H15" s="55" t="n">
        <v>6.13026819923372</v>
      </c>
      <c r="I15" s="51" t="s">
        <v>85</v>
      </c>
      <c r="J15" s="52" t="s">
        <v>86</v>
      </c>
      <c r="K15" s="53" t="n">
        <v>8</v>
      </c>
      <c r="L15" s="54" t="n">
        <v>13.5609309579103</v>
      </c>
      <c r="M15" s="54" t="n">
        <v>8.21101734129673</v>
      </c>
      <c r="N15" s="55" t="n">
        <v>5.71428571428571</v>
      </c>
      <c r="O15" s="51" t="s">
        <v>85</v>
      </c>
      <c r="P15" s="52" t="s">
        <v>86</v>
      </c>
      <c r="Q15" s="53" t="n">
        <v>4</v>
      </c>
      <c r="R15" s="54" t="n">
        <v>6.32016369223963</v>
      </c>
      <c r="S15" s="54" t="n">
        <v>2.69667755961141</v>
      </c>
      <c r="T15" s="56" t="n">
        <v>3.30578512396694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7</v>
      </c>
      <c r="E16" s="54" t="n">
        <v>11.8658145881715</v>
      </c>
      <c r="F16" s="54" t="n">
        <v>5.74398348053744</v>
      </c>
      <c r="G16" s="54" t="s">
        <v>89</v>
      </c>
      <c r="H16" s="55" t="n">
        <v>2.68199233716475</v>
      </c>
      <c r="I16" s="51" t="s">
        <v>87</v>
      </c>
      <c r="J16" s="52" t="s">
        <v>88</v>
      </c>
      <c r="K16" s="53" t="n">
        <v>7</v>
      </c>
      <c r="L16" s="54" t="n">
        <v>11.8658145881715</v>
      </c>
      <c r="M16" s="54" t="n">
        <v>5.74398348053744</v>
      </c>
      <c r="N16" s="55" t="n">
        <v>5</v>
      </c>
      <c r="O16" s="51" t="s">
        <v>90</v>
      </c>
      <c r="P16" s="52" t="s">
        <v>91</v>
      </c>
      <c r="Q16" s="53" t="n">
        <v>4</v>
      </c>
      <c r="R16" s="54" t="n">
        <v>6.32016369223963</v>
      </c>
      <c r="S16" s="54" t="n">
        <v>3.70205462997597</v>
      </c>
      <c r="T16" s="56" t="n">
        <v>3.30578512396694</v>
      </c>
    </row>
    <row r="17" s="28" customFormat="true" ht="32.1" hidden="false" customHeight="true" outlineLevel="0" collapsed="false">
      <c r="A17" s="50" t="n">
        <v>7</v>
      </c>
      <c r="B17" s="51" t="s">
        <v>85</v>
      </c>
      <c r="C17" s="52" t="s">
        <v>86</v>
      </c>
      <c r="D17" s="53" t="n">
        <v>12</v>
      </c>
      <c r="E17" s="54" t="n">
        <v>9.81334205630405</v>
      </c>
      <c r="F17" s="54" t="n">
        <v>5.23023343894315</v>
      </c>
      <c r="G17" s="54"/>
      <c r="H17" s="55" t="n">
        <v>4.59770114942529</v>
      </c>
      <c r="I17" s="51" t="s">
        <v>83</v>
      </c>
      <c r="J17" s="52" t="s">
        <v>84</v>
      </c>
      <c r="K17" s="53" t="n">
        <v>5</v>
      </c>
      <c r="L17" s="54" t="n">
        <v>8.47558184869391</v>
      </c>
      <c r="M17" s="54" t="n">
        <v>6.03501137832377</v>
      </c>
      <c r="N17" s="55" t="n">
        <v>3.57142857142857</v>
      </c>
      <c r="O17" s="51" t="s">
        <v>102</v>
      </c>
      <c r="P17" s="52" t="s">
        <v>103</v>
      </c>
      <c r="Q17" s="53" t="n">
        <v>4</v>
      </c>
      <c r="R17" s="54" t="n">
        <v>6.32016369223963</v>
      </c>
      <c r="S17" s="54" t="n">
        <v>2.61049667220617</v>
      </c>
      <c r="T17" s="56" t="n">
        <v>3.30578512396694</v>
      </c>
    </row>
    <row r="18" s="28" customFormat="true" ht="32.1" hidden="false" customHeight="true" outlineLevel="0" collapsed="false">
      <c r="A18" s="50" t="n">
        <v>8</v>
      </c>
      <c r="B18" s="51" t="s">
        <v>94</v>
      </c>
      <c r="C18" s="52" t="s">
        <v>95</v>
      </c>
      <c r="D18" s="53" t="n">
        <v>8</v>
      </c>
      <c r="E18" s="54" t="n">
        <v>6.54222803753603</v>
      </c>
      <c r="F18" s="54" t="n">
        <v>2.95526703049485</v>
      </c>
      <c r="G18" s="54"/>
      <c r="H18" s="55" t="n">
        <v>3.06513409961686</v>
      </c>
      <c r="I18" s="51" t="s">
        <v>94</v>
      </c>
      <c r="J18" s="52" t="s">
        <v>95</v>
      </c>
      <c r="K18" s="53" t="n">
        <v>5</v>
      </c>
      <c r="L18" s="54" t="n">
        <v>8.47558184869391</v>
      </c>
      <c r="M18" s="54" t="n">
        <v>3.8839743212952</v>
      </c>
      <c r="N18" s="55" t="n">
        <v>3.57142857142857</v>
      </c>
      <c r="O18" s="51" t="s">
        <v>94</v>
      </c>
      <c r="P18" s="52" t="s">
        <v>95</v>
      </c>
      <c r="Q18" s="53" t="n">
        <v>3</v>
      </c>
      <c r="R18" s="54" t="n">
        <v>4.74012276917972</v>
      </c>
      <c r="S18" s="54" t="n">
        <v>2.06456693622733</v>
      </c>
      <c r="T18" s="56" t="n">
        <v>2.47933884297521</v>
      </c>
    </row>
    <row r="19" s="28" customFormat="true" ht="32.1" hidden="false" customHeight="true" outlineLevel="0" collapsed="false">
      <c r="A19" s="50" t="n">
        <v>9</v>
      </c>
      <c r="B19" s="51" t="s">
        <v>90</v>
      </c>
      <c r="C19" s="52" t="s">
        <v>91</v>
      </c>
      <c r="D19" s="53" t="n">
        <v>4</v>
      </c>
      <c r="E19" s="54" t="n">
        <v>6.32016369223963</v>
      </c>
      <c r="F19" s="54" t="n">
        <v>3.70205462997597</v>
      </c>
      <c r="G19" s="54" t="s">
        <v>80</v>
      </c>
      <c r="H19" s="55" t="n">
        <v>1.53256704980843</v>
      </c>
      <c r="I19" s="51" t="s">
        <v>98</v>
      </c>
      <c r="J19" s="52" t="s">
        <v>99</v>
      </c>
      <c r="K19" s="53" t="n">
        <v>4</v>
      </c>
      <c r="L19" s="54" t="n">
        <v>6.78046547895513</v>
      </c>
      <c r="M19" s="54" t="n">
        <v>4.11362536984308</v>
      </c>
      <c r="N19" s="55" t="n">
        <v>2.85714285714286</v>
      </c>
      <c r="O19" s="51" t="s">
        <v>100</v>
      </c>
      <c r="P19" s="52" t="s">
        <v>101</v>
      </c>
      <c r="Q19" s="53" t="n">
        <v>3</v>
      </c>
      <c r="R19" s="54" t="n">
        <v>4.74012276917972</v>
      </c>
      <c r="S19" s="54" t="n">
        <v>2.54889546132113</v>
      </c>
      <c r="T19" s="56" t="n">
        <v>2.47933884297521</v>
      </c>
    </row>
    <row r="20" s="28" customFormat="true" ht="32.1" hidden="false" customHeight="true" outlineLevel="0" collapsed="false">
      <c r="A20" s="50" t="n">
        <v>10</v>
      </c>
      <c r="B20" s="51" t="s">
        <v>102</v>
      </c>
      <c r="C20" s="52" t="s">
        <v>103</v>
      </c>
      <c r="D20" s="53" t="n">
        <v>6</v>
      </c>
      <c r="E20" s="54" t="n">
        <v>4.90667102815203</v>
      </c>
      <c r="F20" s="54" t="n">
        <v>2.48250948736103</v>
      </c>
      <c r="G20" s="54"/>
      <c r="H20" s="55" t="n">
        <v>2.29885057471264</v>
      </c>
      <c r="I20" s="51" t="s">
        <v>102</v>
      </c>
      <c r="J20" s="52" t="s">
        <v>103</v>
      </c>
      <c r="K20" s="53" t="n">
        <v>2</v>
      </c>
      <c r="L20" s="54" t="n">
        <v>3.39023273947757</v>
      </c>
      <c r="M20" s="54" t="n">
        <v>2.25970641883089</v>
      </c>
      <c r="N20" s="55" t="n">
        <v>1.42857142857143</v>
      </c>
      <c r="O20" s="51" t="s">
        <v>108</v>
      </c>
      <c r="P20" s="52" t="s">
        <v>109</v>
      </c>
      <c r="Q20" s="53" t="n">
        <v>2</v>
      </c>
      <c r="R20" s="54" t="n">
        <v>3.16008184611981</v>
      </c>
      <c r="S20" s="54" t="n">
        <v>2.1651029867987</v>
      </c>
      <c r="T20" s="56" t="n">
        <v>1.65289256198347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49</v>
      </c>
      <c r="E21" s="61" t="n">
        <v>40.0711467299082</v>
      </c>
      <c r="F21" s="61" t="n">
        <v>24.1334236340245</v>
      </c>
      <c r="G21" s="61"/>
      <c r="H21" s="62" t="n">
        <v>18.7739463601533</v>
      </c>
      <c r="I21" s="58"/>
      <c r="J21" s="59" t="s">
        <v>53</v>
      </c>
      <c r="K21" s="60" t="n">
        <v>18</v>
      </c>
      <c r="L21" s="61" t="n">
        <v>30.5120946552981</v>
      </c>
      <c r="M21" s="61" t="n">
        <v>18.8092233368764</v>
      </c>
      <c r="N21" s="62" t="n">
        <v>12.8571428571429</v>
      </c>
      <c r="O21" s="58"/>
      <c r="P21" s="59" t="s">
        <v>53</v>
      </c>
      <c r="Q21" s="60" t="n">
        <v>18</v>
      </c>
      <c r="R21" s="61" t="n">
        <v>28.4407366150783</v>
      </c>
      <c r="S21" s="61" t="n">
        <v>16.0941828463732</v>
      </c>
      <c r="T21" s="61" t="n">
        <v>14.8760330578512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5</v>
      </c>
      <c r="E22" s="54" t="n">
        <v>4.08889252346002</v>
      </c>
      <c r="F22" s="54" t="n">
        <v>2.75656568746088</v>
      </c>
      <c r="G22" s="54"/>
      <c r="H22" s="55" t="n">
        <v>1.91570881226054</v>
      </c>
      <c r="I22" s="51" t="s">
        <v>96</v>
      </c>
      <c r="J22" s="52" t="s">
        <v>97</v>
      </c>
      <c r="K22" s="53" t="n">
        <v>2</v>
      </c>
      <c r="L22" s="54" t="n">
        <v>3.39023273947757</v>
      </c>
      <c r="M22" s="54" t="n">
        <v>2.38036087092691</v>
      </c>
      <c r="N22" s="55" t="n">
        <v>1.42857142857143</v>
      </c>
      <c r="O22" s="51" t="s">
        <v>92</v>
      </c>
      <c r="P22" s="52" t="s">
        <v>93</v>
      </c>
      <c r="Q22" s="53" t="n">
        <v>2</v>
      </c>
      <c r="R22" s="54" t="n">
        <v>3.16008184611981</v>
      </c>
      <c r="S22" s="54" t="n">
        <v>1.66043346108101</v>
      </c>
      <c r="T22" s="56" t="n">
        <v>1.65289256198347</v>
      </c>
    </row>
    <row r="23" s="28" customFormat="true" ht="32.1" hidden="false" customHeight="true" outlineLevel="0" collapsed="false">
      <c r="A23" s="50" t="n">
        <v>12</v>
      </c>
      <c r="B23" s="51" t="s">
        <v>98</v>
      </c>
      <c r="C23" s="52" t="s">
        <v>99</v>
      </c>
      <c r="D23" s="53" t="n">
        <v>5</v>
      </c>
      <c r="E23" s="54" t="n">
        <v>4.08889252346002</v>
      </c>
      <c r="F23" s="54" t="n">
        <v>2.21833462237799</v>
      </c>
      <c r="G23" s="54"/>
      <c r="H23" s="55" t="n">
        <v>1.91570881226054</v>
      </c>
      <c r="I23" s="51" t="s">
        <v>100</v>
      </c>
      <c r="J23" s="52" t="s">
        <v>101</v>
      </c>
      <c r="K23" s="53" t="n">
        <v>2</v>
      </c>
      <c r="L23" s="54" t="n">
        <v>3.39023273947757</v>
      </c>
      <c r="M23" s="54" t="n">
        <v>2.72314340064187</v>
      </c>
      <c r="N23" s="55" t="n">
        <v>1.42857142857143</v>
      </c>
      <c r="O23" s="51" t="s">
        <v>106</v>
      </c>
      <c r="P23" s="52" t="s">
        <v>107</v>
      </c>
      <c r="Q23" s="53" t="n">
        <v>2</v>
      </c>
      <c r="R23" s="54" t="n">
        <v>3.16008184611981</v>
      </c>
      <c r="S23" s="54" t="n">
        <v>1.81854824369021</v>
      </c>
      <c r="T23" s="56" t="n">
        <v>1.65289256198347</v>
      </c>
    </row>
    <row r="24" s="28" customFormat="true" ht="32.1" hidden="false" customHeight="true" outlineLevel="0" collapsed="false">
      <c r="A24" s="50" t="n">
        <v>13</v>
      </c>
      <c r="B24" s="51" t="s">
        <v>100</v>
      </c>
      <c r="C24" s="52" t="s">
        <v>101</v>
      </c>
      <c r="D24" s="53" t="n">
        <v>5</v>
      </c>
      <c r="E24" s="54" t="n">
        <v>4.08889252346002</v>
      </c>
      <c r="F24" s="54" t="n">
        <v>2.72776232329164</v>
      </c>
      <c r="G24" s="54"/>
      <c r="H24" s="55" t="n">
        <v>1.91570881226054</v>
      </c>
      <c r="I24" s="51" t="s">
        <v>118</v>
      </c>
      <c r="J24" s="52" t="s">
        <v>119</v>
      </c>
      <c r="K24" s="53" t="n">
        <v>1</v>
      </c>
      <c r="L24" s="54" t="n">
        <v>1.69511636973878</v>
      </c>
      <c r="M24" s="54" t="n">
        <v>0.604534005037783</v>
      </c>
      <c r="N24" s="55" t="n">
        <v>0.714285714285714</v>
      </c>
      <c r="O24" s="51" t="s">
        <v>96</v>
      </c>
      <c r="P24" s="52" t="s">
        <v>97</v>
      </c>
      <c r="Q24" s="53" t="n">
        <v>2</v>
      </c>
      <c r="R24" s="54" t="n">
        <v>3.16008184611981</v>
      </c>
      <c r="S24" s="54" t="n">
        <v>2.75338247785463</v>
      </c>
      <c r="T24" s="56" t="n">
        <v>1.65289256198347</v>
      </c>
    </row>
    <row r="25" s="28" customFormat="true" ht="32.1" hidden="false" customHeight="true" outlineLevel="0" collapsed="false">
      <c r="A25" s="50" t="n">
        <v>14</v>
      </c>
      <c r="B25" s="51" t="s">
        <v>96</v>
      </c>
      <c r="C25" s="52" t="s">
        <v>97</v>
      </c>
      <c r="D25" s="53" t="n">
        <v>4</v>
      </c>
      <c r="E25" s="54" t="n">
        <v>3.27111401876802</v>
      </c>
      <c r="F25" s="54" t="n">
        <v>2.48802921738044</v>
      </c>
      <c r="G25" s="54"/>
      <c r="H25" s="55" t="n">
        <v>1.53256704980843</v>
      </c>
      <c r="I25" s="51" t="s">
        <v>92</v>
      </c>
      <c r="J25" s="52" t="s">
        <v>93</v>
      </c>
      <c r="K25" s="53" t="n">
        <v>1</v>
      </c>
      <c r="L25" s="54" t="n">
        <v>1.69511636973878</v>
      </c>
      <c r="M25" s="54" t="n">
        <v>0.918367346938776</v>
      </c>
      <c r="N25" s="55" t="n">
        <v>0.714285714285714</v>
      </c>
      <c r="O25" s="51" t="s">
        <v>81</v>
      </c>
      <c r="P25" s="52" t="s">
        <v>82</v>
      </c>
      <c r="Q25" s="53" t="n">
        <v>1</v>
      </c>
      <c r="R25" s="54" t="n">
        <v>1.58004092305991</v>
      </c>
      <c r="S25" s="54" t="n">
        <v>0.746268656716418</v>
      </c>
      <c r="T25" s="56" t="n">
        <v>0.826446280991736</v>
      </c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2</v>
      </c>
      <c r="E26" s="61" t="n">
        <v>3.16008184611981</v>
      </c>
      <c r="F26" s="61" t="n">
        <v>1.81854824369021</v>
      </c>
      <c r="G26" s="61" t="s">
        <v>80</v>
      </c>
      <c r="H26" s="62" t="n">
        <v>0.766283524904215</v>
      </c>
      <c r="I26" s="63" t="s">
        <v>120</v>
      </c>
      <c r="J26" s="59" t="s">
        <v>121</v>
      </c>
      <c r="K26" s="65" t="n">
        <v>1</v>
      </c>
      <c r="L26" s="61" t="n">
        <v>1.69511636973878</v>
      </c>
      <c r="M26" s="61" t="n">
        <v>0.980652001060164</v>
      </c>
      <c r="N26" s="62" t="n">
        <v>0.714285714285714</v>
      </c>
      <c r="O26" s="63" t="s">
        <v>122</v>
      </c>
      <c r="P26" s="59" t="s">
        <v>123</v>
      </c>
      <c r="Q26" s="65" t="n">
        <v>1</v>
      </c>
      <c r="R26" s="61" t="n">
        <v>1.58004092305991</v>
      </c>
      <c r="S26" s="61" t="n">
        <v>0.890736342042755</v>
      </c>
      <c r="T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0</v>
      </c>
      <c r="T4" s="7"/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8" t="s">
        <v>23</v>
      </c>
      <c r="G7" s="78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79" t="s">
        <v>22</v>
      </c>
      <c r="G8" s="79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348</v>
      </c>
      <c r="E10" s="54" t="n">
        <v>236.166769028221</v>
      </c>
      <c r="F10" s="54" t="n">
        <v>146.057378583212</v>
      </c>
      <c r="G10" s="54"/>
      <c r="H10" s="55" t="n">
        <v>100</v>
      </c>
      <c r="I10" s="51" t="s">
        <v>31</v>
      </c>
      <c r="J10" s="52" t="s">
        <v>32</v>
      </c>
      <c r="K10" s="53" t="n">
        <v>207</v>
      </c>
      <c r="L10" s="54" t="n">
        <v>286.707572127038</v>
      </c>
      <c r="M10" s="54" t="n">
        <v>191.939310905742</v>
      </c>
      <c r="N10" s="55" t="n">
        <v>100</v>
      </c>
      <c r="O10" s="51" t="s">
        <v>31</v>
      </c>
      <c r="P10" s="52" t="s">
        <v>32</v>
      </c>
      <c r="Q10" s="53" t="n">
        <v>141</v>
      </c>
      <c r="R10" s="54" t="n">
        <v>187.613516156717</v>
      </c>
      <c r="S10" s="54" t="n">
        <v>107.433477573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2</v>
      </c>
      <c r="C11" s="52" t="s">
        <v>73</v>
      </c>
      <c r="D11" s="53" t="n">
        <v>75</v>
      </c>
      <c r="E11" s="54" t="n">
        <v>50.898010566427</v>
      </c>
      <c r="F11" s="54" t="n">
        <v>31.5997252336196</v>
      </c>
      <c r="G11" s="54"/>
      <c r="H11" s="55" t="n">
        <v>21.551724137931</v>
      </c>
      <c r="I11" s="51" t="s">
        <v>72</v>
      </c>
      <c r="J11" s="52" t="s">
        <v>73</v>
      </c>
      <c r="K11" s="53" t="n">
        <v>49</v>
      </c>
      <c r="L11" s="54" t="n">
        <v>67.8679760107481</v>
      </c>
      <c r="M11" s="54" t="n">
        <v>45.1462501309482</v>
      </c>
      <c r="N11" s="55" t="n">
        <v>23.6714975845411</v>
      </c>
      <c r="O11" s="51" t="s">
        <v>72</v>
      </c>
      <c r="P11" s="52" t="s">
        <v>73</v>
      </c>
      <c r="Q11" s="53" t="n">
        <v>26</v>
      </c>
      <c r="R11" s="54" t="n">
        <v>34.5954001423734</v>
      </c>
      <c r="S11" s="54" t="n">
        <v>19.5613101222666</v>
      </c>
      <c r="T11" s="56" t="n">
        <v>18.4397163120567</v>
      </c>
    </row>
    <row r="12" s="28" customFormat="true" ht="32.1" hidden="false" customHeight="true" outlineLevel="0" collapsed="false">
      <c r="A12" s="50" t="n">
        <v>2</v>
      </c>
      <c r="B12" s="51" t="s">
        <v>74</v>
      </c>
      <c r="C12" s="52" t="s">
        <v>75</v>
      </c>
      <c r="D12" s="53" t="n">
        <v>57</v>
      </c>
      <c r="E12" s="54" t="n">
        <v>38.6824880304845</v>
      </c>
      <c r="F12" s="54" t="n">
        <v>23.3318530688977</v>
      </c>
      <c r="G12" s="54"/>
      <c r="H12" s="55" t="n">
        <v>16.3793103448276</v>
      </c>
      <c r="I12" s="51" t="s">
        <v>74</v>
      </c>
      <c r="J12" s="52" t="s">
        <v>75</v>
      </c>
      <c r="K12" s="53" t="n">
        <v>32</v>
      </c>
      <c r="L12" s="54" t="n">
        <v>44.3219435172232</v>
      </c>
      <c r="M12" s="54" t="n">
        <v>29.7198299908225</v>
      </c>
      <c r="N12" s="55" t="n">
        <v>15.4589371980676</v>
      </c>
      <c r="O12" s="51" t="s">
        <v>74</v>
      </c>
      <c r="P12" s="52" t="s">
        <v>75</v>
      </c>
      <c r="Q12" s="53" t="n">
        <v>25</v>
      </c>
      <c r="R12" s="54" t="n">
        <v>33.2648078292052</v>
      </c>
      <c r="S12" s="54" t="n">
        <v>17.8528942770352</v>
      </c>
      <c r="T12" s="56" t="n">
        <v>17.7304964539007</v>
      </c>
    </row>
    <row r="13" s="28" customFormat="true" ht="32.1" hidden="false" customHeight="true" outlineLevel="0" collapsed="false">
      <c r="A13" s="50" t="n">
        <v>3</v>
      </c>
      <c r="B13" s="51" t="s">
        <v>76</v>
      </c>
      <c r="C13" s="52" t="s">
        <v>77</v>
      </c>
      <c r="D13" s="53" t="n">
        <v>46</v>
      </c>
      <c r="E13" s="54" t="n">
        <v>31.2174464807419</v>
      </c>
      <c r="F13" s="54" t="n">
        <v>18.8509906944547</v>
      </c>
      <c r="G13" s="54"/>
      <c r="H13" s="55" t="n">
        <v>13.2183908045977</v>
      </c>
      <c r="I13" s="51" t="s">
        <v>76</v>
      </c>
      <c r="J13" s="52" t="s">
        <v>77</v>
      </c>
      <c r="K13" s="53" t="n">
        <v>28</v>
      </c>
      <c r="L13" s="54" t="n">
        <v>38.7817005775703</v>
      </c>
      <c r="M13" s="54" t="n">
        <v>25.8399127758004</v>
      </c>
      <c r="N13" s="55" t="n">
        <v>13.5265700483092</v>
      </c>
      <c r="O13" s="51" t="s">
        <v>78</v>
      </c>
      <c r="P13" s="52" t="s">
        <v>79</v>
      </c>
      <c r="Q13" s="53" t="n">
        <v>19</v>
      </c>
      <c r="R13" s="54" t="n">
        <v>25.2812539501959</v>
      </c>
      <c r="S13" s="54" t="n">
        <v>15.6255935068028</v>
      </c>
      <c r="T13" s="56" t="n">
        <v>13.4751773049645</v>
      </c>
    </row>
    <row r="14" s="28" customFormat="true" ht="32.1" hidden="false" customHeight="true" outlineLevel="0" collapsed="false">
      <c r="A14" s="50" t="n">
        <v>4</v>
      </c>
      <c r="B14" s="51" t="s">
        <v>78</v>
      </c>
      <c r="C14" s="52" t="s">
        <v>79</v>
      </c>
      <c r="D14" s="53" t="n">
        <v>19</v>
      </c>
      <c r="E14" s="54" t="n">
        <v>25.2812539501959</v>
      </c>
      <c r="F14" s="54" t="n">
        <v>15.6255935068028</v>
      </c>
      <c r="G14" s="54" t="s">
        <v>80</v>
      </c>
      <c r="H14" s="55" t="n">
        <v>5.45977011494253</v>
      </c>
      <c r="I14" s="51" t="s">
        <v>81</v>
      </c>
      <c r="J14" s="52" t="s">
        <v>82</v>
      </c>
      <c r="K14" s="53" t="n">
        <v>23</v>
      </c>
      <c r="L14" s="54" t="n">
        <v>31.8563969030042</v>
      </c>
      <c r="M14" s="54" t="n">
        <v>21.9486087228428</v>
      </c>
      <c r="N14" s="55" t="n">
        <v>11.1111111111111</v>
      </c>
      <c r="O14" s="51" t="s">
        <v>76</v>
      </c>
      <c r="P14" s="52" t="s">
        <v>77</v>
      </c>
      <c r="Q14" s="53" t="n">
        <v>18</v>
      </c>
      <c r="R14" s="54" t="n">
        <v>23.9506616370277</v>
      </c>
      <c r="S14" s="54" t="n">
        <v>13.6885185014677</v>
      </c>
      <c r="T14" s="56" t="n">
        <v>12.7659574468085</v>
      </c>
    </row>
    <row r="15" s="28" customFormat="true" ht="32.1" hidden="false" customHeight="true" outlineLevel="0" collapsed="false">
      <c r="A15" s="50" t="n">
        <v>5</v>
      </c>
      <c r="B15" s="51" t="s">
        <v>81</v>
      </c>
      <c r="C15" s="52" t="s">
        <v>82</v>
      </c>
      <c r="D15" s="53" t="n">
        <v>27</v>
      </c>
      <c r="E15" s="54" t="n">
        <v>18.3232838039137</v>
      </c>
      <c r="F15" s="54" t="n">
        <v>11.8305193819689</v>
      </c>
      <c r="G15" s="54"/>
      <c r="H15" s="55" t="n">
        <v>7.75862068965517</v>
      </c>
      <c r="I15" s="51" t="s">
        <v>83</v>
      </c>
      <c r="J15" s="52" t="s">
        <v>84</v>
      </c>
      <c r="K15" s="53" t="n">
        <v>13</v>
      </c>
      <c r="L15" s="54" t="n">
        <v>18.0057895538719</v>
      </c>
      <c r="M15" s="54" t="n">
        <v>12.5914405361026</v>
      </c>
      <c r="N15" s="55" t="n">
        <v>6.28019323671498</v>
      </c>
      <c r="O15" s="51" t="s">
        <v>85</v>
      </c>
      <c r="P15" s="52" t="s">
        <v>86</v>
      </c>
      <c r="Q15" s="53" t="n">
        <v>6</v>
      </c>
      <c r="R15" s="54" t="n">
        <v>7.98355387900924</v>
      </c>
      <c r="S15" s="54" t="n">
        <v>4.45859201178737</v>
      </c>
      <c r="T15" s="56" t="n">
        <v>4.25531914893617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10</v>
      </c>
      <c r="E16" s="54" t="n">
        <v>13.8506073491323</v>
      </c>
      <c r="F16" s="54" t="n">
        <v>7.82562532944197</v>
      </c>
      <c r="G16" s="54" t="s">
        <v>89</v>
      </c>
      <c r="H16" s="55" t="n">
        <v>2.8735632183908</v>
      </c>
      <c r="I16" s="51" t="s">
        <v>87</v>
      </c>
      <c r="J16" s="52" t="s">
        <v>88</v>
      </c>
      <c r="K16" s="53" t="n">
        <v>10</v>
      </c>
      <c r="L16" s="54" t="n">
        <v>13.8506073491323</v>
      </c>
      <c r="M16" s="54" t="n">
        <v>7.82562532944197</v>
      </c>
      <c r="N16" s="55" t="n">
        <v>4.83091787439614</v>
      </c>
      <c r="O16" s="51" t="s">
        <v>92</v>
      </c>
      <c r="P16" s="52" t="s">
        <v>93</v>
      </c>
      <c r="Q16" s="53" t="n">
        <v>5</v>
      </c>
      <c r="R16" s="54" t="n">
        <v>6.65296156584103</v>
      </c>
      <c r="S16" s="54" t="n">
        <v>3.26700846518957</v>
      </c>
      <c r="T16" s="56" t="n">
        <v>3.54609929078014</v>
      </c>
    </row>
    <row r="17" s="28" customFormat="true" ht="32.1" hidden="false" customHeight="true" outlineLevel="0" collapsed="false">
      <c r="A17" s="50" t="n">
        <v>7</v>
      </c>
      <c r="B17" s="51" t="s">
        <v>83</v>
      </c>
      <c r="C17" s="52" t="s">
        <v>84</v>
      </c>
      <c r="D17" s="53" t="n">
        <v>15</v>
      </c>
      <c r="E17" s="54" t="n">
        <v>10.1796021132854</v>
      </c>
      <c r="F17" s="54" t="n">
        <v>6.6163934989319</v>
      </c>
      <c r="G17" s="54"/>
      <c r="H17" s="55" t="n">
        <v>4.31034482758621</v>
      </c>
      <c r="I17" s="51" t="s">
        <v>85</v>
      </c>
      <c r="J17" s="52" t="s">
        <v>86</v>
      </c>
      <c r="K17" s="53" t="n">
        <v>7</v>
      </c>
      <c r="L17" s="54" t="n">
        <v>9.69542514439258</v>
      </c>
      <c r="M17" s="54" t="n">
        <v>6.41928114407001</v>
      </c>
      <c r="N17" s="55" t="n">
        <v>3.38164251207729</v>
      </c>
      <c r="O17" s="51" t="s">
        <v>96</v>
      </c>
      <c r="P17" s="52" t="s">
        <v>97</v>
      </c>
      <c r="Q17" s="53" t="n">
        <v>5</v>
      </c>
      <c r="R17" s="54" t="n">
        <v>6.65296156584103</v>
      </c>
      <c r="S17" s="54" t="n">
        <v>4.30613732185118</v>
      </c>
      <c r="T17" s="56" t="n">
        <v>3.54609929078014</v>
      </c>
    </row>
    <row r="18" s="28" customFormat="true" ht="32.1" hidden="false" customHeight="true" outlineLevel="0" collapsed="false">
      <c r="A18" s="50" t="n">
        <v>8</v>
      </c>
      <c r="B18" s="51" t="s">
        <v>85</v>
      </c>
      <c r="C18" s="52" t="s">
        <v>86</v>
      </c>
      <c r="D18" s="53" t="n">
        <v>13</v>
      </c>
      <c r="E18" s="54" t="n">
        <v>8.82232183151401</v>
      </c>
      <c r="F18" s="54" t="n">
        <v>5.45275453087504</v>
      </c>
      <c r="G18" s="54"/>
      <c r="H18" s="55" t="n">
        <v>3.73563218390805</v>
      </c>
      <c r="I18" s="51" t="s">
        <v>94</v>
      </c>
      <c r="J18" s="52" t="s">
        <v>95</v>
      </c>
      <c r="K18" s="53" t="n">
        <v>5</v>
      </c>
      <c r="L18" s="54" t="n">
        <v>6.92530367456613</v>
      </c>
      <c r="M18" s="54" t="n">
        <v>4.61351612856315</v>
      </c>
      <c r="N18" s="55" t="n">
        <v>2.41545893719807</v>
      </c>
      <c r="O18" s="51" t="s">
        <v>81</v>
      </c>
      <c r="P18" s="52" t="s">
        <v>82</v>
      </c>
      <c r="Q18" s="53" t="n">
        <v>4</v>
      </c>
      <c r="R18" s="54" t="n">
        <v>5.32236925267283</v>
      </c>
      <c r="S18" s="54" t="n">
        <v>2.86633437453067</v>
      </c>
      <c r="T18" s="56" t="n">
        <v>2.83687943262411</v>
      </c>
    </row>
    <row r="19" s="28" customFormat="true" ht="32.1" hidden="false" customHeight="true" outlineLevel="0" collapsed="false">
      <c r="A19" s="50" t="n">
        <v>9</v>
      </c>
      <c r="B19" s="51" t="s">
        <v>96</v>
      </c>
      <c r="C19" s="52" t="s">
        <v>97</v>
      </c>
      <c r="D19" s="53" t="n">
        <v>8</v>
      </c>
      <c r="E19" s="54" t="n">
        <v>5.42912112708555</v>
      </c>
      <c r="F19" s="54" t="n">
        <v>3.62949774064628</v>
      </c>
      <c r="G19" s="54"/>
      <c r="H19" s="55" t="n">
        <v>2.29885057471264</v>
      </c>
      <c r="I19" s="51" t="s">
        <v>98</v>
      </c>
      <c r="J19" s="52" t="s">
        <v>99</v>
      </c>
      <c r="K19" s="53" t="n">
        <v>5</v>
      </c>
      <c r="L19" s="54" t="n">
        <v>6.92530367456613</v>
      </c>
      <c r="M19" s="54" t="n">
        <v>4.90592393872145</v>
      </c>
      <c r="N19" s="55" t="n">
        <v>2.41545893719807</v>
      </c>
      <c r="O19" s="51" t="s">
        <v>90</v>
      </c>
      <c r="P19" s="52" t="s">
        <v>91</v>
      </c>
      <c r="Q19" s="53" t="n">
        <v>4</v>
      </c>
      <c r="R19" s="54" t="n">
        <v>5.32236925267283</v>
      </c>
      <c r="S19" s="54" t="n">
        <v>3.41900169801976</v>
      </c>
      <c r="T19" s="56" t="n">
        <v>2.83687943262411</v>
      </c>
    </row>
    <row r="20" s="28" customFormat="true" ht="32.1" hidden="false" customHeight="true" outlineLevel="0" collapsed="false">
      <c r="A20" s="50" t="n">
        <v>10</v>
      </c>
      <c r="B20" s="51" t="s">
        <v>90</v>
      </c>
      <c r="C20" s="52" t="s">
        <v>91</v>
      </c>
      <c r="D20" s="53" t="n">
        <v>4</v>
      </c>
      <c r="E20" s="54" t="n">
        <v>5.32236925267283</v>
      </c>
      <c r="F20" s="54" t="n">
        <v>3.41900169801976</v>
      </c>
      <c r="G20" s="54" t="s">
        <v>80</v>
      </c>
      <c r="H20" s="55" t="n">
        <v>1.14942528735632</v>
      </c>
      <c r="I20" s="51" t="s">
        <v>108</v>
      </c>
      <c r="J20" s="52" t="s">
        <v>109</v>
      </c>
      <c r="K20" s="53" t="n">
        <v>4</v>
      </c>
      <c r="L20" s="54" t="n">
        <v>5.5402429396529</v>
      </c>
      <c r="M20" s="54" t="n">
        <v>3.7780980053195</v>
      </c>
      <c r="N20" s="55" t="n">
        <v>1.93236714975845</v>
      </c>
      <c r="O20" s="51" t="s">
        <v>100</v>
      </c>
      <c r="P20" s="52" t="s">
        <v>101</v>
      </c>
      <c r="Q20" s="53" t="n">
        <v>4</v>
      </c>
      <c r="R20" s="54" t="n">
        <v>5.32236925267283</v>
      </c>
      <c r="S20" s="54" t="n">
        <v>2.72856962991614</v>
      </c>
      <c r="T20" s="56" t="n">
        <v>2.83687943262411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74</v>
      </c>
      <c r="E21" s="61" t="n">
        <v>50.2193704255413</v>
      </c>
      <c r="F21" s="61" t="n">
        <v>31.1139415494352</v>
      </c>
      <c r="G21" s="61"/>
      <c r="H21" s="62" t="n">
        <v>21.264367816092</v>
      </c>
      <c r="I21" s="58"/>
      <c r="J21" s="59" t="s">
        <v>53</v>
      </c>
      <c r="K21" s="60" t="n">
        <v>31</v>
      </c>
      <c r="L21" s="61" t="n">
        <v>42.93688278231</v>
      </c>
      <c r="M21" s="61" t="n">
        <v>29.150824203109</v>
      </c>
      <c r="N21" s="62" t="n">
        <v>14.975845410628</v>
      </c>
      <c r="O21" s="58"/>
      <c r="P21" s="59" t="s">
        <v>53</v>
      </c>
      <c r="Q21" s="60" t="n">
        <v>25</v>
      </c>
      <c r="R21" s="61" t="n">
        <v>33.2648078292052</v>
      </c>
      <c r="S21" s="61" t="n">
        <v>19.6595176650933</v>
      </c>
      <c r="T21" s="61" t="n">
        <v>17.7304964539007</v>
      </c>
    </row>
    <row r="22" s="28" customFormat="true" ht="32.1" hidden="false" customHeight="true" outlineLevel="0" collapsed="false">
      <c r="A22" s="50" t="n">
        <v>11</v>
      </c>
      <c r="B22" s="51" t="s">
        <v>94</v>
      </c>
      <c r="C22" s="52" t="s">
        <v>95</v>
      </c>
      <c r="D22" s="53" t="n">
        <v>7</v>
      </c>
      <c r="E22" s="54" t="n">
        <v>4.75048098619985</v>
      </c>
      <c r="F22" s="54" t="n">
        <v>2.8478984530756</v>
      </c>
      <c r="G22" s="54"/>
      <c r="H22" s="55" t="n">
        <v>2.01149425287356</v>
      </c>
      <c r="I22" s="51" t="s">
        <v>104</v>
      </c>
      <c r="J22" s="52" t="s">
        <v>105</v>
      </c>
      <c r="K22" s="53" t="n">
        <v>4</v>
      </c>
      <c r="L22" s="54" t="n">
        <v>5.5402429396529</v>
      </c>
      <c r="M22" s="54" t="n">
        <v>4.33574226257713</v>
      </c>
      <c r="N22" s="55" t="n">
        <v>1.93236714975845</v>
      </c>
      <c r="O22" s="51" t="s">
        <v>110</v>
      </c>
      <c r="P22" s="52" t="s">
        <v>111</v>
      </c>
      <c r="Q22" s="53" t="n">
        <v>3</v>
      </c>
      <c r="R22" s="54" t="n">
        <v>3.99177693950462</v>
      </c>
      <c r="S22" s="54" t="n">
        <v>2.57397915966441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00</v>
      </c>
      <c r="C23" s="52" t="s">
        <v>101</v>
      </c>
      <c r="D23" s="53" t="n">
        <v>7</v>
      </c>
      <c r="E23" s="54" t="n">
        <v>4.75048098619985</v>
      </c>
      <c r="F23" s="54" t="n">
        <v>3.03336587972667</v>
      </c>
      <c r="G23" s="54"/>
      <c r="H23" s="55" t="n">
        <v>2.01149425287356</v>
      </c>
      <c r="I23" s="51" t="s">
        <v>102</v>
      </c>
      <c r="J23" s="52" t="s">
        <v>103</v>
      </c>
      <c r="K23" s="53" t="n">
        <v>3</v>
      </c>
      <c r="L23" s="54" t="n">
        <v>4.15518220473968</v>
      </c>
      <c r="M23" s="54" t="n">
        <v>2.28031567095936</v>
      </c>
      <c r="N23" s="55" t="n">
        <v>1.44927536231884</v>
      </c>
      <c r="O23" s="51" t="s">
        <v>114</v>
      </c>
      <c r="P23" s="52" t="s">
        <v>115</v>
      </c>
      <c r="Q23" s="53" t="n">
        <v>3</v>
      </c>
      <c r="R23" s="54" t="n">
        <v>3.99177693950462</v>
      </c>
      <c r="S23" s="54" t="n">
        <v>2.10603044000083</v>
      </c>
      <c r="T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98</v>
      </c>
      <c r="C24" s="52" t="s">
        <v>99</v>
      </c>
      <c r="D24" s="53" t="n">
        <v>6</v>
      </c>
      <c r="E24" s="54" t="n">
        <v>4.07184084531416</v>
      </c>
      <c r="F24" s="54" t="n">
        <v>2.66492769735401</v>
      </c>
      <c r="G24" s="54"/>
      <c r="H24" s="55" t="n">
        <v>1.72413793103448</v>
      </c>
      <c r="I24" s="51" t="s">
        <v>96</v>
      </c>
      <c r="J24" s="52" t="s">
        <v>97</v>
      </c>
      <c r="K24" s="53" t="n">
        <v>3</v>
      </c>
      <c r="L24" s="54" t="n">
        <v>4.15518220473968</v>
      </c>
      <c r="M24" s="54" t="n">
        <v>2.98694115428739</v>
      </c>
      <c r="N24" s="55" t="n">
        <v>1.44927536231884</v>
      </c>
      <c r="O24" s="51" t="s">
        <v>106</v>
      </c>
      <c r="P24" s="52" t="s">
        <v>107</v>
      </c>
      <c r="Q24" s="53" t="n">
        <v>3</v>
      </c>
      <c r="R24" s="54" t="n">
        <v>3.99177693950462</v>
      </c>
      <c r="S24" s="54" t="n">
        <v>2.52400765128888</v>
      </c>
      <c r="T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114</v>
      </c>
      <c r="C25" s="52" t="s">
        <v>115</v>
      </c>
      <c r="D25" s="53" t="n">
        <v>3</v>
      </c>
      <c r="E25" s="54" t="n">
        <v>3.99177693950462</v>
      </c>
      <c r="F25" s="54" t="n">
        <v>2.10603044000083</v>
      </c>
      <c r="G25" s="54" t="s">
        <v>80</v>
      </c>
      <c r="H25" s="55" t="n">
        <v>0.862068965517241</v>
      </c>
      <c r="I25" s="51" t="s">
        <v>100</v>
      </c>
      <c r="J25" s="52" t="s">
        <v>101</v>
      </c>
      <c r="K25" s="53" t="n">
        <v>3</v>
      </c>
      <c r="L25" s="54" t="n">
        <v>4.15518220473968</v>
      </c>
      <c r="M25" s="54" t="n">
        <v>3.15283356281106</v>
      </c>
      <c r="N25" s="55" t="n">
        <v>1.44927536231884</v>
      </c>
      <c r="O25" s="51" t="s">
        <v>83</v>
      </c>
      <c r="P25" s="52" t="s">
        <v>84</v>
      </c>
      <c r="Q25" s="53" t="n">
        <v>2</v>
      </c>
      <c r="R25" s="54" t="n">
        <v>2.66118462633641</v>
      </c>
      <c r="S25" s="54" t="n">
        <v>1.29368275519173</v>
      </c>
      <c r="T25" s="56" t="n">
        <v>1.41843971631206</v>
      </c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3</v>
      </c>
      <c r="E26" s="61" t="n">
        <v>3.99177693950462</v>
      </c>
      <c r="F26" s="61" t="n">
        <v>2.52400765128888</v>
      </c>
      <c r="G26" s="61" t="s">
        <v>80</v>
      </c>
      <c r="H26" s="62" t="n">
        <v>0.862068965517241</v>
      </c>
      <c r="I26" s="63" t="s">
        <v>112</v>
      </c>
      <c r="J26" s="59" t="s">
        <v>113</v>
      </c>
      <c r="K26" s="65" t="n">
        <v>2</v>
      </c>
      <c r="L26" s="61" t="n">
        <v>2.77012146982645</v>
      </c>
      <c r="M26" s="61" t="n">
        <v>2.15420259828745</v>
      </c>
      <c r="N26" s="62" t="n">
        <v>0.966183574879227</v>
      </c>
      <c r="O26" s="63" t="s">
        <v>94</v>
      </c>
      <c r="P26" s="59" t="s">
        <v>95</v>
      </c>
      <c r="Q26" s="65" t="n">
        <v>2</v>
      </c>
      <c r="R26" s="61" t="n">
        <v>2.66118462633641</v>
      </c>
      <c r="S26" s="61" t="n">
        <v>1.48287300090191</v>
      </c>
      <c r="T26" s="61" t="n">
        <v>1.418439716312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8:24Z</dcterms:modified>
  <cp:revision>0</cp:revision>
  <dc:subject>衛生署中英文網站</dc:subject>
  <dc:title>民國99年縣市別主要死因</dc:title>
</cp:coreProperties>
</file>