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新竹縣" sheetId="2" state="visible" r:id="rId3"/>
    <sheet name="關西鎮" sheetId="3" state="visible" r:id="rId4"/>
    <sheet name="新埔鎮" sheetId="4" state="visible" r:id="rId5"/>
    <sheet name="竹東鎮" sheetId="5" state="visible" r:id="rId6"/>
    <sheet name="竹北市" sheetId="6" state="visible" r:id="rId7"/>
    <sheet name="湖口鄉" sheetId="7" state="visible" r:id="rId8"/>
    <sheet name="橫山鄉" sheetId="8" state="visible" r:id="rId9"/>
    <sheet name="新豐鄉" sheetId="9" state="visible" r:id="rId10"/>
    <sheet name="芎林鄉" sheetId="10" state="visible" r:id="rId11"/>
    <sheet name="寶山鄉" sheetId="11" state="visible" r:id="rId12"/>
    <sheet name="北埔鄉" sheetId="12" state="visible" r:id="rId13"/>
    <sheet name="峨眉鄉" sheetId="13" state="visible" r:id="rId14"/>
    <sheet name="尖石鄉" sheetId="14" state="visible" r:id="rId15"/>
    <sheet name="五峰鄉" sheetId="15" state="visible" r:id="rId16"/>
    <sheet name="新竹縣2" sheetId="16" state="visible" r:id="rId17"/>
    <sheet name="關西鎮2" sheetId="17" state="visible" r:id="rId18"/>
    <sheet name="新埔鎮2" sheetId="18" state="visible" r:id="rId19"/>
    <sheet name="竹東鎮2" sheetId="19" state="visible" r:id="rId20"/>
    <sheet name="竹北市2" sheetId="20" state="visible" r:id="rId21"/>
    <sheet name="湖口鄉2" sheetId="21" state="visible" r:id="rId22"/>
    <sheet name="橫山鄉2" sheetId="22" state="visible" r:id="rId23"/>
    <sheet name="新豐鄉2" sheetId="23" state="visible" r:id="rId24"/>
    <sheet name="芎林鄉2" sheetId="24" state="visible" r:id="rId25"/>
    <sheet name="寶山鄉2" sheetId="25" state="visible" r:id="rId26"/>
    <sheet name="北埔鄉2" sheetId="26" state="visible" r:id="rId27"/>
    <sheet name="峨眉鄉2" sheetId="27" state="visible" r:id="rId28"/>
    <sheet name="尖石鄉2" sheetId="28" state="visible" r:id="rId29"/>
    <sheet name="五峰鄉2" sheetId="29" state="visible" r:id="rId30"/>
  </sheets>
  <definedNames>
    <definedName function="false" hidden="false" name="_xlfn_IFERROR" vbProcedure="false"/>
    <definedName function="false" hidden="false" name="目錄" vbProcedure="false">INDEX(#NAME!(),ROW(新竹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4" uniqueCount="185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5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12-J18</t>
  </si>
  <si>
    <t xml:space="preserve">肺炎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其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F01-F03</t>
  </si>
  <si>
    <t xml:space="preserve">血管性及未明示之癡呆症</t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44,76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78,72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6,038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K25-K28</t>
  </si>
  <si>
    <t xml:space="preserve">胃及十二指腸潰瘍</t>
  </si>
  <si>
    <t xml:space="preserve">G20-G21</t>
  </si>
  <si>
    <t xml:space="preserve">帕金森病</t>
  </si>
  <si>
    <t xml:space="preserve">L00-L99</t>
  </si>
  <si>
    <t xml:space="preserve">皮膚及皮下組織疾病</t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9,67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87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799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X85-Y09, Y87.1</t>
  </si>
  <si>
    <t xml:space="preserve">加害（他殺）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3,92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8,08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843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6,56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8,51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8,046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73,69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6,55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7,144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7,40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9,2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8,123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3,40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27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133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6,28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8,8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409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0,22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72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497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4,3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75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60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,61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20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409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,61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10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509</t>
    </r>
    <r>
      <rPr>
        <sz val="10"/>
        <rFont val="Noto Sans"/>
        <family val="2"/>
      </rPr>
      <t xml:space="preserve">人。</t>
    </r>
  </si>
  <si>
    <t xml:space="preserve">R95</t>
  </si>
  <si>
    <r>
      <rPr>
        <sz val="9"/>
        <rFont val="Noto Sans"/>
        <family val="2"/>
      </rPr>
      <t xml:space="preserve">嬰兒猝死症候群（</t>
    </r>
    <r>
      <rPr>
        <sz val="9"/>
        <rFont val="Calibri"/>
        <family val="2"/>
      </rPr>
      <t xml:space="preserve">SIDS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,41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9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43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,58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49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9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竹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6</t>
  </si>
  <si>
    <t xml:space="preserve">胃癌</t>
  </si>
  <si>
    <t xml:space="preserve">C15</t>
  </si>
  <si>
    <t xml:space="preserve">食道癌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54</t>
  </si>
  <si>
    <t xml:space="preserve">子宮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91-C95</t>
  </si>
  <si>
    <t xml:space="preserve">白血病</t>
  </si>
  <si>
    <t xml:space="preserve">C71</t>
  </si>
  <si>
    <t xml:space="preserve">腦癌</t>
  </si>
  <si>
    <t xml:space="preserve">C11</t>
  </si>
  <si>
    <t xml:space="preserve">鼻咽癌</t>
  </si>
  <si>
    <t xml:space="preserve">C56, C57.0-C57.4</t>
  </si>
  <si>
    <t xml:space="preserve">卵巢癌</t>
  </si>
  <si>
    <t xml:space="preserve">C64</t>
  </si>
  <si>
    <t xml:space="preserve">腎臟癌</t>
  </si>
  <si>
    <t xml:space="preserve">C23-C24</t>
  </si>
  <si>
    <t xml:space="preserve">膽囊和其他膽道癌</t>
  </si>
  <si>
    <t xml:space="preserve">C45-C49</t>
  </si>
  <si>
    <t xml:space="preserve">間皮和軟組織癌</t>
  </si>
  <si>
    <t xml:space="preserve">C67</t>
  </si>
  <si>
    <t xml:space="preserve">膀胱癌</t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44,76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78,72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6,03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西鎮主要癌症死亡原因</t>
    </r>
  </si>
  <si>
    <t xml:space="preserve">C07-C08</t>
  </si>
  <si>
    <t xml:space="preserve">主唾液腺癌</t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埔鎮主要癌症死亡原因</t>
    </r>
  </si>
  <si>
    <t xml:space="preserve">C37</t>
  </si>
  <si>
    <t xml:space="preserve">胸腺癌</t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東鎮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北市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口鄉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橫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豐鄉主要癌症死亡原因</t>
    </r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芎林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寶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峨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尖石鄉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峰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 t="s">
        <v>2</v>
      </c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13</v>
      </c>
      <c r="E10" s="54" t="n">
        <v>1053.17807609582</v>
      </c>
      <c r="F10" s="54" t="n">
        <v>481.465683432135</v>
      </c>
      <c r="G10" s="55" t="n">
        <v>100</v>
      </c>
      <c r="H10" s="51" t="s">
        <v>23</v>
      </c>
      <c r="I10" s="52" t="s">
        <v>24</v>
      </c>
      <c r="J10" s="53" t="n">
        <v>132</v>
      </c>
      <c r="K10" s="54" t="n">
        <v>1230.48240503379</v>
      </c>
      <c r="L10" s="54" t="n">
        <v>607.801083072835</v>
      </c>
      <c r="M10" s="55" t="n">
        <v>100</v>
      </c>
      <c r="N10" s="51" t="s">
        <v>23</v>
      </c>
      <c r="O10" s="52" t="s">
        <v>24</v>
      </c>
      <c r="P10" s="53" t="n">
        <v>81</v>
      </c>
      <c r="Q10" s="54" t="n">
        <v>852.900916078762</v>
      </c>
      <c r="R10" s="54" t="n">
        <v>350.93329686450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9</v>
      </c>
      <c r="E11" s="54" t="n">
        <v>192.8354</v>
      </c>
      <c r="F11" s="54" t="n">
        <v>92.8677143863915</v>
      </c>
      <c r="G11" s="55" t="n">
        <v>18.3098591549296</v>
      </c>
      <c r="H11" s="51" t="s">
        <v>25</v>
      </c>
      <c r="I11" s="52" t="s">
        <v>26</v>
      </c>
      <c r="J11" s="53" t="n">
        <v>22</v>
      </c>
      <c r="K11" s="54" t="n">
        <v>205.0804</v>
      </c>
      <c r="L11" s="54" t="n">
        <v>100.407155632762</v>
      </c>
      <c r="M11" s="55" t="n">
        <v>16.6666666666667</v>
      </c>
      <c r="N11" s="51" t="s">
        <v>25</v>
      </c>
      <c r="O11" s="52" t="s">
        <v>26</v>
      </c>
      <c r="P11" s="53" t="n">
        <v>17</v>
      </c>
      <c r="Q11" s="54" t="n">
        <v>179.003895967148</v>
      </c>
      <c r="R11" s="54" t="n">
        <v>87.3538480540206</v>
      </c>
      <c r="S11" s="56" t="n">
        <v>20.987654320987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8</v>
      </c>
      <c r="E12" s="54" t="n">
        <v>138.4459</v>
      </c>
      <c r="F12" s="54" t="n">
        <v>63.7664589583679</v>
      </c>
      <c r="G12" s="55" t="n">
        <v>13.1455399061033</v>
      </c>
      <c r="H12" s="51" t="s">
        <v>27</v>
      </c>
      <c r="I12" s="52" t="s">
        <v>28</v>
      </c>
      <c r="J12" s="53" t="n">
        <v>17</v>
      </c>
      <c r="K12" s="54" t="n">
        <v>158.4712</v>
      </c>
      <c r="L12" s="54" t="n">
        <v>85.1175598254845</v>
      </c>
      <c r="M12" s="55" t="n">
        <v>12.8787878787879</v>
      </c>
      <c r="N12" s="51" t="s">
        <v>27</v>
      </c>
      <c r="O12" s="52" t="s">
        <v>28</v>
      </c>
      <c r="P12" s="53" t="n">
        <v>11</v>
      </c>
      <c r="Q12" s="54" t="n">
        <v>115.826050331684</v>
      </c>
      <c r="R12" s="54" t="n">
        <v>36.6557851943223</v>
      </c>
      <c r="S12" s="56" t="n">
        <v>13.580246913580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7</v>
      </c>
      <c r="E13" s="54" t="n">
        <v>84.0564</v>
      </c>
      <c r="F13" s="54" t="n">
        <v>37.1149168983911</v>
      </c>
      <c r="G13" s="55" t="n">
        <v>7.981220657277</v>
      </c>
      <c r="H13" s="51" t="s">
        <v>35</v>
      </c>
      <c r="I13" s="52" t="s">
        <v>36</v>
      </c>
      <c r="J13" s="53" t="n">
        <v>11</v>
      </c>
      <c r="K13" s="54" t="n">
        <v>102.5402</v>
      </c>
      <c r="L13" s="54" t="n">
        <v>40.9556220277413</v>
      </c>
      <c r="M13" s="55" t="n">
        <v>8.33333333333333</v>
      </c>
      <c r="N13" s="51" t="s">
        <v>31</v>
      </c>
      <c r="O13" s="52" t="s">
        <v>32</v>
      </c>
      <c r="P13" s="53" t="n">
        <v>7</v>
      </c>
      <c r="Q13" s="54" t="n">
        <v>73.7074865747078</v>
      </c>
      <c r="R13" s="54" t="n">
        <v>34.9606602366411</v>
      </c>
      <c r="S13" s="56" t="n">
        <v>8.64197530864198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6</v>
      </c>
      <c r="E14" s="54" t="n">
        <v>79.1119</v>
      </c>
      <c r="F14" s="54" t="n">
        <v>39.5141307242641</v>
      </c>
      <c r="G14" s="55" t="n">
        <v>7.51173708920188</v>
      </c>
      <c r="H14" s="51" t="s">
        <v>37</v>
      </c>
      <c r="I14" s="52" t="s">
        <v>38</v>
      </c>
      <c r="J14" s="53" t="n">
        <v>10</v>
      </c>
      <c r="K14" s="54" t="n">
        <v>93.2183</v>
      </c>
      <c r="L14" s="54" t="n">
        <v>35.486368188759</v>
      </c>
      <c r="M14" s="55" t="n">
        <v>7.57575757575758</v>
      </c>
      <c r="N14" s="51" t="s">
        <v>29</v>
      </c>
      <c r="O14" s="52" t="s">
        <v>30</v>
      </c>
      <c r="P14" s="53" t="n">
        <v>7</v>
      </c>
      <c r="Q14" s="54" t="n">
        <v>73.7074865747078</v>
      </c>
      <c r="R14" s="54" t="n">
        <v>34.1384310410935</v>
      </c>
      <c r="S14" s="56" t="n">
        <v>8.64197530864198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5</v>
      </c>
      <c r="E15" s="54" t="n">
        <v>74.1674</v>
      </c>
      <c r="F15" s="54" t="n">
        <v>25.5828017591134</v>
      </c>
      <c r="G15" s="55" t="n">
        <v>7.04225352112676</v>
      </c>
      <c r="H15" s="51" t="s">
        <v>29</v>
      </c>
      <c r="I15" s="52" t="s">
        <v>30</v>
      </c>
      <c r="J15" s="53" t="n">
        <v>10</v>
      </c>
      <c r="K15" s="54" t="n">
        <v>93.2183</v>
      </c>
      <c r="L15" s="54" t="n">
        <v>42.2561132493092</v>
      </c>
      <c r="M15" s="55" t="n">
        <v>7.57575757575758</v>
      </c>
      <c r="N15" s="51" t="s">
        <v>37</v>
      </c>
      <c r="O15" s="52" t="s">
        <v>38</v>
      </c>
      <c r="P15" s="53" t="n">
        <v>5</v>
      </c>
      <c r="Q15" s="54" t="n">
        <v>52.6482046962199</v>
      </c>
      <c r="R15" s="54" t="n">
        <v>17.7073105322808</v>
      </c>
      <c r="S15" s="56" t="n">
        <v>6.17283950617284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5</v>
      </c>
      <c r="E16" s="54" t="n">
        <v>74.1674</v>
      </c>
      <c r="F16" s="54" t="n">
        <v>28.4739819977831</v>
      </c>
      <c r="G16" s="55" t="n">
        <v>7.04225352112676</v>
      </c>
      <c r="H16" s="51" t="s">
        <v>33</v>
      </c>
      <c r="I16" s="52" t="s">
        <v>34</v>
      </c>
      <c r="J16" s="53" t="n">
        <v>10</v>
      </c>
      <c r="K16" s="54" t="n">
        <v>93.2183</v>
      </c>
      <c r="L16" s="54" t="n">
        <v>52.2164411351735</v>
      </c>
      <c r="M16" s="55" t="n">
        <v>7.57575757575758</v>
      </c>
      <c r="N16" s="51" t="s">
        <v>39</v>
      </c>
      <c r="O16" s="52" t="s">
        <v>40</v>
      </c>
      <c r="P16" s="53" t="n">
        <v>5</v>
      </c>
      <c r="Q16" s="54" t="n">
        <v>52.6482046962199</v>
      </c>
      <c r="R16" s="54" t="n">
        <v>14.30070727812</v>
      </c>
      <c r="S16" s="56" t="n">
        <v>6.17283950617284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2</v>
      </c>
      <c r="E17" s="54" t="n">
        <v>59.3339</v>
      </c>
      <c r="F17" s="54" t="n">
        <v>35.3372713770411</v>
      </c>
      <c r="G17" s="55" t="n">
        <v>5.63380281690141</v>
      </c>
      <c r="H17" s="51" t="s">
        <v>31</v>
      </c>
      <c r="I17" s="52" t="s">
        <v>32</v>
      </c>
      <c r="J17" s="53" t="n">
        <v>9</v>
      </c>
      <c r="K17" s="54" t="n">
        <v>83.8965</v>
      </c>
      <c r="L17" s="54" t="n">
        <v>43.3081038883211</v>
      </c>
      <c r="M17" s="55" t="n">
        <v>6.81818181818182</v>
      </c>
      <c r="N17" s="51" t="s">
        <v>52</v>
      </c>
      <c r="O17" s="52" t="s">
        <v>53</v>
      </c>
      <c r="P17" s="53" t="n">
        <v>4</v>
      </c>
      <c r="Q17" s="54" t="n">
        <v>42.1185637569759</v>
      </c>
      <c r="R17" s="54" t="n">
        <v>12.681399390694</v>
      </c>
      <c r="S17" s="56" t="n">
        <v>4.93827160493827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9</v>
      </c>
      <c r="E18" s="54" t="n">
        <v>44.5004</v>
      </c>
      <c r="F18" s="54" t="n">
        <v>18.0292150743866</v>
      </c>
      <c r="G18" s="55" t="n">
        <v>4.22535211267606</v>
      </c>
      <c r="H18" s="51" t="s">
        <v>43</v>
      </c>
      <c r="I18" s="52" t="s">
        <v>44</v>
      </c>
      <c r="J18" s="53" t="n">
        <v>7</v>
      </c>
      <c r="K18" s="54" t="n">
        <v>65.2528</v>
      </c>
      <c r="L18" s="54" t="n">
        <v>28.3302612807692</v>
      </c>
      <c r="M18" s="55" t="n">
        <v>5.3030303030303</v>
      </c>
      <c r="N18" s="51" t="s">
        <v>35</v>
      </c>
      <c r="O18" s="52" t="s">
        <v>36</v>
      </c>
      <c r="P18" s="53" t="n">
        <v>4</v>
      </c>
      <c r="Q18" s="54" t="n">
        <v>42.1185637569759</v>
      </c>
      <c r="R18" s="54" t="n">
        <v>18.0196743844858</v>
      </c>
      <c r="S18" s="56" t="n">
        <v>4.93827160493827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8</v>
      </c>
      <c r="E19" s="54" t="n">
        <v>39.5559</v>
      </c>
      <c r="F19" s="54" t="n">
        <v>13.5446661461125</v>
      </c>
      <c r="G19" s="55" t="n">
        <v>3.75586854460094</v>
      </c>
      <c r="H19" s="51" t="s">
        <v>50</v>
      </c>
      <c r="I19" s="52" t="s">
        <v>51</v>
      </c>
      <c r="J19" s="53" t="n">
        <v>3</v>
      </c>
      <c r="K19" s="54" t="n">
        <v>27.9655</v>
      </c>
      <c r="L19" s="54" t="n">
        <v>9.99508000342261</v>
      </c>
      <c r="M19" s="55" t="n">
        <v>2.27272727272727</v>
      </c>
      <c r="N19" s="51" t="s">
        <v>45</v>
      </c>
      <c r="O19" s="52" t="s">
        <v>46</v>
      </c>
      <c r="P19" s="53" t="n">
        <v>3</v>
      </c>
      <c r="Q19" s="54" t="n">
        <v>31.5889228177319</v>
      </c>
      <c r="R19" s="54" t="n">
        <v>7.39219712525667</v>
      </c>
      <c r="S19" s="56" t="n">
        <v>3.7037037037037</v>
      </c>
    </row>
    <row r="20" s="28" customFormat="true" ht="32.1" hidden="false" customHeight="true" outlineLevel="0" collapsed="false">
      <c r="A20" s="50" t="n">
        <v>10</v>
      </c>
      <c r="B20" s="51" t="s">
        <v>52</v>
      </c>
      <c r="C20" s="52" t="s">
        <v>53</v>
      </c>
      <c r="D20" s="53" t="n">
        <v>7</v>
      </c>
      <c r="E20" s="54" t="n">
        <v>34.6114</v>
      </c>
      <c r="F20" s="54" t="n">
        <v>11.4408619370451</v>
      </c>
      <c r="G20" s="55" t="n">
        <v>3.28638497652582</v>
      </c>
      <c r="H20" s="51" t="s">
        <v>52</v>
      </c>
      <c r="I20" s="52" t="s">
        <v>53</v>
      </c>
      <c r="J20" s="53" t="n">
        <v>3</v>
      </c>
      <c r="K20" s="54" t="n">
        <v>27.9655</v>
      </c>
      <c r="L20" s="54" t="n">
        <v>10.4410883888081</v>
      </c>
      <c r="M20" s="55" t="n">
        <v>2.27272727272727</v>
      </c>
      <c r="N20" s="51" t="s">
        <v>56</v>
      </c>
      <c r="O20" s="52" t="s">
        <v>57</v>
      </c>
      <c r="P20" s="53" t="n">
        <v>2</v>
      </c>
      <c r="Q20" s="54" t="n">
        <v>21.0592818784879</v>
      </c>
      <c r="R20" s="54" t="n">
        <v>6.90851015286334</v>
      </c>
      <c r="S20" s="56" t="n">
        <v>2.4691358024691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7</v>
      </c>
      <c r="E21" s="61" t="n">
        <v>232.391406462459</v>
      </c>
      <c r="F21" s="61" t="n">
        <v>115.793664173239</v>
      </c>
      <c r="G21" s="62" t="n">
        <v>22.0657276995305</v>
      </c>
      <c r="H21" s="58"/>
      <c r="I21" s="59" t="s">
        <v>47</v>
      </c>
      <c r="J21" s="60" t="n">
        <v>30</v>
      </c>
      <c r="K21" s="61" t="n">
        <v>279.655092053134</v>
      </c>
      <c r="L21" s="61" t="n">
        <v>159.287289452284</v>
      </c>
      <c r="M21" s="62" t="n">
        <v>22.7272727272727</v>
      </c>
      <c r="N21" s="58"/>
      <c r="O21" s="59" t="s">
        <v>47</v>
      </c>
      <c r="P21" s="60" t="n">
        <v>16</v>
      </c>
      <c r="Q21" s="61" t="n">
        <v>168.474255027904</v>
      </c>
      <c r="R21" s="61" t="n">
        <v>80.8147734747286</v>
      </c>
      <c r="S21" s="61" t="n">
        <v>19.7530864197531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5</v>
      </c>
      <c r="E22" s="54" t="n">
        <v>24.7224</v>
      </c>
      <c r="F22" s="54" t="n">
        <v>6.94444444444444</v>
      </c>
      <c r="G22" s="55" t="n">
        <v>2.34741784037559</v>
      </c>
      <c r="H22" s="51" t="s">
        <v>39</v>
      </c>
      <c r="I22" s="52" t="s">
        <v>40</v>
      </c>
      <c r="J22" s="53" t="n">
        <v>3</v>
      </c>
      <c r="K22" s="54" t="n">
        <v>27.9655</v>
      </c>
      <c r="L22" s="54" t="n">
        <v>12.2405470778013</v>
      </c>
      <c r="M22" s="55" t="n">
        <v>2.27272727272727</v>
      </c>
      <c r="N22" s="51" t="s">
        <v>43</v>
      </c>
      <c r="O22" s="52" t="s">
        <v>44</v>
      </c>
      <c r="P22" s="53" t="n">
        <v>2</v>
      </c>
      <c r="Q22" s="54" t="n">
        <v>21.0592818784879</v>
      </c>
      <c r="R22" s="54" t="n">
        <v>6.90851015286334</v>
      </c>
      <c r="S22" s="56" t="n">
        <v>2.46913580246914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4</v>
      </c>
      <c r="E23" s="54" t="n">
        <v>19.7779</v>
      </c>
      <c r="F23" s="54" t="n">
        <v>7.45160522991617</v>
      </c>
      <c r="G23" s="55" t="n">
        <v>1.87793427230047</v>
      </c>
      <c r="H23" s="51" t="s">
        <v>41</v>
      </c>
      <c r="I23" s="52" t="s">
        <v>42</v>
      </c>
      <c r="J23" s="53" t="n">
        <v>3</v>
      </c>
      <c r="K23" s="54" t="n">
        <v>27.9655</v>
      </c>
      <c r="L23" s="54" t="n">
        <v>16.1455326558016</v>
      </c>
      <c r="M23" s="55" t="n">
        <v>2.27272727272727</v>
      </c>
      <c r="N23" s="51" t="s">
        <v>33</v>
      </c>
      <c r="O23" s="52" t="s">
        <v>34</v>
      </c>
      <c r="P23" s="53" t="n">
        <v>2</v>
      </c>
      <c r="Q23" s="54" t="n">
        <v>21.0592818784879</v>
      </c>
      <c r="R23" s="54" t="n">
        <v>19.4681303635073</v>
      </c>
      <c r="S23" s="56" t="n">
        <v>2.46913580246914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4</v>
      </c>
      <c r="E24" s="54" t="n">
        <v>19.7779</v>
      </c>
      <c r="F24" s="54" t="n">
        <v>8.14460391909807</v>
      </c>
      <c r="G24" s="55" t="n">
        <v>1.87793427230047</v>
      </c>
      <c r="H24" s="51" t="s">
        <v>56</v>
      </c>
      <c r="I24" s="52" t="s">
        <v>57</v>
      </c>
      <c r="J24" s="53" t="n">
        <v>2</v>
      </c>
      <c r="K24" s="54" t="n">
        <v>18.6436</v>
      </c>
      <c r="L24" s="54" t="n">
        <v>8.88017381057593</v>
      </c>
      <c r="M24" s="55" t="n">
        <v>1.51515151515152</v>
      </c>
      <c r="N24" s="51" t="s">
        <v>50</v>
      </c>
      <c r="O24" s="52" t="s">
        <v>51</v>
      </c>
      <c r="P24" s="53" t="n">
        <v>1</v>
      </c>
      <c r="Q24" s="54" t="n">
        <v>10.529640939244</v>
      </c>
      <c r="R24" s="54" t="n">
        <v>6.6957787481805</v>
      </c>
      <c r="S24" s="56" t="n">
        <v>1.23456790123457</v>
      </c>
    </row>
    <row r="25" s="28" customFormat="true" ht="32.1" hidden="false" customHeight="true" outlineLevel="0" collapsed="false">
      <c r="A25" s="50" t="n">
        <v>14</v>
      </c>
      <c r="B25" s="51" t="s">
        <v>41</v>
      </c>
      <c r="C25" s="52" t="s">
        <v>42</v>
      </c>
      <c r="D25" s="53" t="n">
        <v>3</v>
      </c>
      <c r="E25" s="54" t="n">
        <v>14.8334</v>
      </c>
      <c r="F25" s="54" t="n">
        <v>8.41950447470261</v>
      </c>
      <c r="G25" s="55" t="n">
        <v>1.40845070422535</v>
      </c>
      <c r="H25" s="51" t="s">
        <v>94</v>
      </c>
      <c r="I25" s="52" t="s">
        <v>95</v>
      </c>
      <c r="J25" s="53" t="n">
        <v>2</v>
      </c>
      <c r="K25" s="54" t="n">
        <v>18.6436</v>
      </c>
      <c r="L25" s="54" t="n">
        <v>6.36604774535809</v>
      </c>
      <c r="M25" s="55" t="n">
        <v>1.51515151515152</v>
      </c>
      <c r="N25" s="51" t="s">
        <v>48</v>
      </c>
      <c r="O25" s="52" t="s">
        <v>49</v>
      </c>
      <c r="P25" s="53" t="n">
        <v>1</v>
      </c>
      <c r="Q25" s="54" t="n">
        <v>10.529640939244</v>
      </c>
      <c r="R25" s="54" t="n">
        <v>6.6957787481805</v>
      </c>
      <c r="S25" s="56" t="n">
        <v>1.23456790123457</v>
      </c>
    </row>
    <row r="26" s="28" customFormat="true" ht="32.1" hidden="false" customHeight="true" outlineLevel="0" collapsed="false">
      <c r="A26" s="57" t="n">
        <v>15</v>
      </c>
      <c r="B26" s="63" t="s">
        <v>48</v>
      </c>
      <c r="C26" s="59" t="s">
        <v>49</v>
      </c>
      <c r="D26" s="64" t="n">
        <v>3</v>
      </c>
      <c r="E26" s="61" t="n">
        <v>14.8334</v>
      </c>
      <c r="F26" s="61" t="n">
        <v>9.57308688664932</v>
      </c>
      <c r="G26" s="62" t="n">
        <v>1.40845070422535</v>
      </c>
      <c r="H26" s="63" t="s">
        <v>65</v>
      </c>
      <c r="I26" s="59" t="s">
        <v>66</v>
      </c>
      <c r="J26" s="65" t="n">
        <v>2</v>
      </c>
      <c r="K26" s="61" t="n">
        <v>18.6436</v>
      </c>
      <c r="L26" s="61" t="n">
        <v>7.5454813442264</v>
      </c>
      <c r="M26" s="62" t="n">
        <v>1.51515151515152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26</v>
      </c>
      <c r="E10" s="54" t="n">
        <v>877.95700797826</v>
      </c>
      <c r="F10" s="54" t="n">
        <v>444.842316414287</v>
      </c>
      <c r="G10" s="55" t="n">
        <v>100</v>
      </c>
      <c r="H10" s="51" t="s">
        <v>23</v>
      </c>
      <c r="I10" s="52" t="s">
        <v>24</v>
      </c>
      <c r="J10" s="53" t="n">
        <v>76</v>
      </c>
      <c r="K10" s="54" t="n">
        <v>980.518642755774</v>
      </c>
      <c r="L10" s="54" t="n">
        <v>577.561818171402</v>
      </c>
      <c r="M10" s="55" t="n">
        <v>100</v>
      </c>
      <c r="N10" s="51" t="s">
        <v>23</v>
      </c>
      <c r="O10" s="52" t="s">
        <v>24</v>
      </c>
      <c r="P10" s="53" t="n">
        <v>50</v>
      </c>
      <c r="Q10" s="54" t="n">
        <v>757.518369820468</v>
      </c>
      <c r="R10" s="54" t="n">
        <v>277.47019066888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9</v>
      </c>
      <c r="E11" s="54" t="n">
        <v>202.0694</v>
      </c>
      <c r="F11" s="54" t="n">
        <v>102.979154528556</v>
      </c>
      <c r="G11" s="55" t="n">
        <v>23.015873015873</v>
      </c>
      <c r="H11" s="51" t="s">
        <v>25</v>
      </c>
      <c r="I11" s="52" t="s">
        <v>26</v>
      </c>
      <c r="J11" s="53" t="n">
        <v>18</v>
      </c>
      <c r="K11" s="54" t="n">
        <v>232.228099600052</v>
      </c>
      <c r="L11" s="54" t="n">
        <v>132.012507607454</v>
      </c>
      <c r="M11" s="55" t="n">
        <v>23.6842105263158</v>
      </c>
      <c r="N11" s="51" t="s">
        <v>25</v>
      </c>
      <c r="O11" s="52" t="s">
        <v>26</v>
      </c>
      <c r="P11" s="53" t="n">
        <v>11</v>
      </c>
      <c r="Q11" s="54" t="n">
        <v>166.654</v>
      </c>
      <c r="R11" s="54" t="n">
        <v>68.8787643689736</v>
      </c>
      <c r="S11" s="56" t="n">
        <v>22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12</v>
      </c>
      <c r="E12" s="54" t="n">
        <v>83.6149</v>
      </c>
      <c r="F12" s="54" t="n">
        <v>31.5654811971957</v>
      </c>
      <c r="G12" s="55" t="n">
        <v>9.52380952380952</v>
      </c>
      <c r="H12" s="51" t="s">
        <v>29</v>
      </c>
      <c r="I12" s="52" t="s">
        <v>30</v>
      </c>
      <c r="J12" s="53" t="n">
        <v>8</v>
      </c>
      <c r="K12" s="54" t="n">
        <v>103.212488711134</v>
      </c>
      <c r="L12" s="54" t="n">
        <v>62.438842951098</v>
      </c>
      <c r="M12" s="55" t="n">
        <v>10.5263157894737</v>
      </c>
      <c r="N12" s="51" t="s">
        <v>35</v>
      </c>
      <c r="O12" s="52" t="s">
        <v>36</v>
      </c>
      <c r="P12" s="53" t="n">
        <v>6</v>
      </c>
      <c r="Q12" s="54" t="n">
        <v>90.9022</v>
      </c>
      <c r="R12" s="54" t="n">
        <v>32.3029520349978</v>
      </c>
      <c r="S12" s="56" t="n">
        <v>1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1</v>
      </c>
      <c r="E13" s="54" t="n">
        <v>76.647</v>
      </c>
      <c r="F13" s="54" t="n">
        <v>41.2385211115641</v>
      </c>
      <c r="G13" s="55" t="n">
        <v>8.73015873015873</v>
      </c>
      <c r="H13" s="51" t="s">
        <v>31</v>
      </c>
      <c r="I13" s="52" t="s">
        <v>32</v>
      </c>
      <c r="J13" s="53" t="n">
        <v>6</v>
      </c>
      <c r="K13" s="54" t="n">
        <v>77.4093665333505</v>
      </c>
      <c r="L13" s="54" t="n">
        <v>43.4571692590801</v>
      </c>
      <c r="M13" s="55" t="n">
        <v>7.89473684210526</v>
      </c>
      <c r="N13" s="51" t="s">
        <v>27</v>
      </c>
      <c r="O13" s="52" t="s">
        <v>28</v>
      </c>
      <c r="P13" s="53" t="n">
        <v>5</v>
      </c>
      <c r="Q13" s="54" t="n">
        <v>75.7518</v>
      </c>
      <c r="R13" s="54" t="n">
        <v>29.5956919422377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0</v>
      </c>
      <c r="E14" s="54" t="n">
        <v>69.6791</v>
      </c>
      <c r="F14" s="54" t="n">
        <v>34.4044178762615</v>
      </c>
      <c r="G14" s="55" t="n">
        <v>7.93650793650794</v>
      </c>
      <c r="H14" s="51" t="s">
        <v>37</v>
      </c>
      <c r="I14" s="52" t="s">
        <v>38</v>
      </c>
      <c r="J14" s="53" t="n">
        <v>6</v>
      </c>
      <c r="K14" s="54" t="n">
        <v>77.4093665333505</v>
      </c>
      <c r="L14" s="54" t="n">
        <v>39.0893695396791</v>
      </c>
      <c r="M14" s="55" t="n">
        <v>7.89473684210526</v>
      </c>
      <c r="N14" s="51" t="s">
        <v>45</v>
      </c>
      <c r="O14" s="52" t="s">
        <v>46</v>
      </c>
      <c r="P14" s="53" t="n">
        <v>5</v>
      </c>
      <c r="Q14" s="54" t="n">
        <v>75.7518</v>
      </c>
      <c r="R14" s="54" t="n">
        <v>17.2910662824208</v>
      </c>
      <c r="S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27</v>
      </c>
      <c r="C15" s="52" t="s">
        <v>28</v>
      </c>
      <c r="D15" s="53" t="n">
        <v>10</v>
      </c>
      <c r="E15" s="54" t="n">
        <v>69.6791</v>
      </c>
      <c r="F15" s="54" t="n">
        <v>34.4297156940767</v>
      </c>
      <c r="G15" s="55" t="n">
        <v>7.93650793650794</v>
      </c>
      <c r="H15" s="51" t="s">
        <v>35</v>
      </c>
      <c r="I15" s="52" t="s">
        <v>36</v>
      </c>
      <c r="J15" s="53" t="n">
        <v>6</v>
      </c>
      <c r="K15" s="54" t="n">
        <v>77.4093665333505</v>
      </c>
      <c r="L15" s="54" t="n">
        <v>32.0248029373251</v>
      </c>
      <c r="M15" s="55" t="n">
        <v>7.89473684210526</v>
      </c>
      <c r="N15" s="51" t="s">
        <v>31</v>
      </c>
      <c r="O15" s="52" t="s">
        <v>32</v>
      </c>
      <c r="P15" s="53" t="n">
        <v>4</v>
      </c>
      <c r="Q15" s="54" t="n">
        <v>60.6014</v>
      </c>
      <c r="R15" s="54" t="n">
        <v>23.30147605079</v>
      </c>
      <c r="S15" s="56" t="n">
        <v>8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9</v>
      </c>
      <c r="E16" s="54" t="n">
        <v>62.7112</v>
      </c>
      <c r="F16" s="54" t="n">
        <v>27.8854112786653</v>
      </c>
      <c r="G16" s="55" t="n">
        <v>7.14285714285714</v>
      </c>
      <c r="H16" s="51" t="s">
        <v>27</v>
      </c>
      <c r="I16" s="52" t="s">
        <v>28</v>
      </c>
      <c r="J16" s="53" t="n">
        <v>5</v>
      </c>
      <c r="K16" s="54" t="n">
        <v>64.5078054444588</v>
      </c>
      <c r="L16" s="54" t="n">
        <v>36.2249344009915</v>
      </c>
      <c r="M16" s="55" t="n">
        <v>6.57894736842105</v>
      </c>
      <c r="N16" s="51" t="s">
        <v>37</v>
      </c>
      <c r="O16" s="52" t="s">
        <v>38</v>
      </c>
      <c r="P16" s="53" t="n">
        <v>3</v>
      </c>
      <c r="Q16" s="54" t="n">
        <v>45.4511</v>
      </c>
      <c r="R16" s="54" t="n">
        <v>13.5389430692597</v>
      </c>
      <c r="S16" s="56" t="n">
        <v>6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7</v>
      </c>
      <c r="E17" s="54" t="n">
        <v>48.7753</v>
      </c>
      <c r="F17" s="54" t="n">
        <v>24.7683406289479</v>
      </c>
      <c r="G17" s="55" t="n">
        <v>5.55555555555556</v>
      </c>
      <c r="H17" s="51" t="s">
        <v>41</v>
      </c>
      <c r="I17" s="52" t="s">
        <v>42</v>
      </c>
      <c r="J17" s="53" t="n">
        <v>4</v>
      </c>
      <c r="K17" s="54" t="n">
        <v>51.606244355567</v>
      </c>
      <c r="L17" s="54" t="n">
        <v>29.2354467290052</v>
      </c>
      <c r="M17" s="55" t="n">
        <v>5.26315789473684</v>
      </c>
      <c r="N17" s="51" t="s">
        <v>29</v>
      </c>
      <c r="O17" s="52" t="s">
        <v>30</v>
      </c>
      <c r="P17" s="53" t="n">
        <v>3</v>
      </c>
      <c r="Q17" s="54" t="n">
        <v>45.4511</v>
      </c>
      <c r="R17" s="54" t="n">
        <v>17.4176198303907</v>
      </c>
      <c r="S17" s="56" t="n">
        <v>6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7</v>
      </c>
      <c r="E18" s="54" t="n">
        <v>48.7753</v>
      </c>
      <c r="F18" s="54" t="n">
        <v>13.953488372093</v>
      </c>
      <c r="G18" s="55" t="n">
        <v>5.55555555555556</v>
      </c>
      <c r="H18" s="51" t="s">
        <v>33</v>
      </c>
      <c r="I18" s="52" t="s">
        <v>34</v>
      </c>
      <c r="J18" s="53" t="n">
        <v>4</v>
      </c>
      <c r="K18" s="54" t="n">
        <v>51.606244355567</v>
      </c>
      <c r="L18" s="54" t="n">
        <v>56.7433070640559</v>
      </c>
      <c r="M18" s="55" t="n">
        <v>5.26315789473684</v>
      </c>
      <c r="N18" s="51" t="s">
        <v>41</v>
      </c>
      <c r="O18" s="52" t="s">
        <v>42</v>
      </c>
      <c r="P18" s="53" t="n">
        <v>3</v>
      </c>
      <c r="Q18" s="54" t="n">
        <v>45.4511</v>
      </c>
      <c r="R18" s="54" t="n">
        <v>15.6362853683311</v>
      </c>
      <c r="S18" s="56" t="n">
        <v>6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6</v>
      </c>
      <c r="E19" s="54" t="n">
        <v>41.8074</v>
      </c>
      <c r="F19" s="54" t="n">
        <v>37.4809372577816</v>
      </c>
      <c r="G19" s="55" t="n">
        <v>4.76190476190476</v>
      </c>
      <c r="H19" s="51" t="s">
        <v>43</v>
      </c>
      <c r="I19" s="52" t="s">
        <v>44</v>
      </c>
      <c r="J19" s="53" t="n">
        <v>3</v>
      </c>
      <c r="K19" s="54" t="n">
        <v>38.7046832666753</v>
      </c>
      <c r="L19" s="54" t="n">
        <v>21.1485026242668</v>
      </c>
      <c r="M19" s="55" t="n">
        <v>3.94736842105263</v>
      </c>
      <c r="N19" s="51" t="s">
        <v>33</v>
      </c>
      <c r="O19" s="52" t="s">
        <v>34</v>
      </c>
      <c r="P19" s="53" t="n">
        <v>2</v>
      </c>
      <c r="Q19" s="54" t="n">
        <v>30.3007</v>
      </c>
      <c r="R19" s="54" t="n">
        <v>12.1780721118469</v>
      </c>
      <c r="S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3</v>
      </c>
      <c r="E20" s="54" t="n">
        <v>20.9037</v>
      </c>
      <c r="F20" s="54" t="n">
        <v>8.09894000423032</v>
      </c>
      <c r="G20" s="55" t="n">
        <v>2.38095238095238</v>
      </c>
      <c r="H20" s="51" t="s">
        <v>50</v>
      </c>
      <c r="I20" s="52" t="s">
        <v>51</v>
      </c>
      <c r="J20" s="53" t="n">
        <v>2</v>
      </c>
      <c r="K20" s="54" t="n">
        <v>25.8031221777835</v>
      </c>
      <c r="L20" s="54" t="n">
        <v>11.2561006935525</v>
      </c>
      <c r="M20" s="55" t="n">
        <v>2.63157894736842</v>
      </c>
      <c r="N20" s="51" t="s">
        <v>50</v>
      </c>
      <c r="O20" s="52" t="s">
        <v>51</v>
      </c>
      <c r="P20" s="53" t="n">
        <v>1</v>
      </c>
      <c r="Q20" s="54" t="n">
        <v>15.1503</v>
      </c>
      <c r="R20" s="54" t="n">
        <v>5.55555555555556</v>
      </c>
      <c r="S20" s="56" t="n">
        <v>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2</v>
      </c>
      <c r="E21" s="61" t="n">
        <v>153.294080758109</v>
      </c>
      <c r="F21" s="61" t="n">
        <v>88.0379084649145</v>
      </c>
      <c r="G21" s="62" t="n">
        <v>17.4603174603175</v>
      </c>
      <c r="H21" s="58"/>
      <c r="I21" s="59" t="s">
        <v>47</v>
      </c>
      <c r="J21" s="60" t="n">
        <v>14</v>
      </c>
      <c r="K21" s="61" t="n">
        <v>180.621855244485</v>
      </c>
      <c r="L21" s="61" t="n">
        <v>113.930834364893</v>
      </c>
      <c r="M21" s="62" t="n">
        <v>18.421052631579</v>
      </c>
      <c r="N21" s="58"/>
      <c r="O21" s="59" t="s">
        <v>47</v>
      </c>
      <c r="P21" s="60" t="n">
        <v>7</v>
      </c>
      <c r="Q21" s="61" t="n">
        <v>106.052571774866</v>
      </c>
      <c r="R21" s="61" t="n">
        <v>41.7737640540846</v>
      </c>
      <c r="S21" s="61" t="n">
        <v>14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3</v>
      </c>
      <c r="E22" s="54" t="n">
        <v>20.9037</v>
      </c>
      <c r="F22" s="54" t="n">
        <v>8.09894000423032</v>
      </c>
      <c r="G22" s="55" t="n">
        <v>2.38095238095238</v>
      </c>
      <c r="H22" s="51" t="s">
        <v>39</v>
      </c>
      <c r="I22" s="52" t="s">
        <v>40</v>
      </c>
      <c r="J22" s="53" t="n">
        <v>2</v>
      </c>
      <c r="K22" s="54" t="n">
        <v>25.8031221777835</v>
      </c>
      <c r="L22" s="54" t="n">
        <v>11.2561006935525</v>
      </c>
      <c r="M22" s="55" t="n">
        <v>2.63157894736842</v>
      </c>
      <c r="N22" s="51" t="s">
        <v>59</v>
      </c>
      <c r="O22" s="52" t="s">
        <v>60</v>
      </c>
      <c r="P22" s="53" t="n">
        <v>1</v>
      </c>
      <c r="Q22" s="54" t="n">
        <v>15.1503</v>
      </c>
      <c r="R22" s="54" t="n">
        <v>10.5011933174224</v>
      </c>
      <c r="S22" s="56" t="n">
        <v>2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3</v>
      </c>
      <c r="E23" s="54" t="n">
        <v>20.9037</v>
      </c>
      <c r="F23" s="54" t="n">
        <v>11.2482427366448</v>
      </c>
      <c r="G23" s="55" t="n">
        <v>2.38095238095238</v>
      </c>
      <c r="H23" s="51" t="s">
        <v>45</v>
      </c>
      <c r="I23" s="52" t="s">
        <v>46</v>
      </c>
      <c r="J23" s="53" t="n">
        <v>2</v>
      </c>
      <c r="K23" s="54" t="n">
        <v>25.8031221777835</v>
      </c>
      <c r="L23" s="54" t="n">
        <v>9.41176470588236</v>
      </c>
      <c r="M23" s="55" t="n">
        <v>2.63157894736842</v>
      </c>
      <c r="N23" s="51" t="s">
        <v>63</v>
      </c>
      <c r="O23" s="52" t="s">
        <v>64</v>
      </c>
      <c r="P23" s="53" t="n">
        <v>1</v>
      </c>
      <c r="Q23" s="54" t="n">
        <v>15.1503</v>
      </c>
      <c r="R23" s="54" t="n">
        <v>3.45821325648415</v>
      </c>
      <c r="S23" s="56" t="n">
        <v>2</v>
      </c>
    </row>
    <row r="24" s="28" customFormat="true" ht="32.1" hidden="false" customHeight="true" outlineLevel="0" collapsed="false">
      <c r="A24" s="50" t="n">
        <v>13</v>
      </c>
      <c r="B24" s="51" t="s">
        <v>59</v>
      </c>
      <c r="C24" s="52" t="s">
        <v>60</v>
      </c>
      <c r="D24" s="53" t="n">
        <v>2</v>
      </c>
      <c r="E24" s="54" t="n">
        <v>13.9358</v>
      </c>
      <c r="F24" s="54" t="n">
        <v>10.5394438539632</v>
      </c>
      <c r="G24" s="55" t="n">
        <v>1.58730158730159</v>
      </c>
      <c r="H24" s="51" t="s">
        <v>59</v>
      </c>
      <c r="I24" s="52" t="s">
        <v>60</v>
      </c>
      <c r="J24" s="53" t="n">
        <v>1</v>
      </c>
      <c r="K24" s="54" t="n">
        <v>12.9015610888918</v>
      </c>
      <c r="L24" s="54" t="n">
        <v>9.75609756097561</v>
      </c>
      <c r="M24" s="55" t="n">
        <v>1.31578947368421</v>
      </c>
      <c r="N24" s="51" t="s">
        <v>39</v>
      </c>
      <c r="O24" s="52" t="s">
        <v>40</v>
      </c>
      <c r="P24" s="53" t="n">
        <v>1</v>
      </c>
      <c r="Q24" s="54" t="n">
        <v>15.1503</v>
      </c>
      <c r="R24" s="54" t="n">
        <v>5.55555555555556</v>
      </c>
      <c r="S24" s="56" t="n">
        <v>2</v>
      </c>
    </row>
    <row r="25" s="28" customFormat="true" ht="32.1" hidden="false" customHeight="true" outlineLevel="0" collapsed="false">
      <c r="A25" s="50" t="n">
        <v>14</v>
      </c>
      <c r="B25" s="51" t="s">
        <v>63</v>
      </c>
      <c r="C25" s="52" t="s">
        <v>64</v>
      </c>
      <c r="D25" s="53" t="n">
        <v>1</v>
      </c>
      <c r="E25" s="54" t="n">
        <v>6.9679</v>
      </c>
      <c r="F25" s="54" t="n">
        <v>1.99335548172757</v>
      </c>
      <c r="G25" s="55" t="n">
        <v>0.793650793650794</v>
      </c>
      <c r="H25" s="51" t="s">
        <v>77</v>
      </c>
      <c r="I25" s="52" t="s">
        <v>78</v>
      </c>
      <c r="J25" s="53" t="n">
        <v>1</v>
      </c>
      <c r="K25" s="54" t="n">
        <v>12.9015610888918</v>
      </c>
      <c r="L25" s="54" t="n">
        <v>4.70588235294118</v>
      </c>
      <c r="M25" s="55" t="n">
        <v>1.31578947368421</v>
      </c>
      <c r="N25" s="51" t="s">
        <v>97</v>
      </c>
      <c r="O25" s="52" t="s">
        <v>98</v>
      </c>
      <c r="P25" s="53" t="n">
        <v>1</v>
      </c>
      <c r="Q25" s="54" t="n">
        <v>15.1503</v>
      </c>
      <c r="R25" s="54" t="n">
        <v>5.55555555555556</v>
      </c>
      <c r="S25" s="56" t="n">
        <v>2</v>
      </c>
    </row>
    <row r="26" s="28" customFormat="true" ht="32.1" hidden="false" customHeight="true" outlineLevel="0" collapsed="false">
      <c r="A26" s="57" t="n">
        <v>15</v>
      </c>
      <c r="B26" s="63" t="s">
        <v>77</v>
      </c>
      <c r="C26" s="59" t="s">
        <v>78</v>
      </c>
      <c r="D26" s="64" t="n">
        <v>1</v>
      </c>
      <c r="E26" s="61" t="n">
        <v>6.9679</v>
      </c>
      <c r="F26" s="61" t="n">
        <v>1.99335548172757</v>
      </c>
      <c r="G26" s="62" t="n">
        <v>0.793650793650794</v>
      </c>
      <c r="H26" s="63" t="s">
        <v>94</v>
      </c>
      <c r="I26" s="59" t="s">
        <v>95</v>
      </c>
      <c r="J26" s="65" t="n">
        <v>1</v>
      </c>
      <c r="K26" s="61" t="n">
        <v>12.9015610888918</v>
      </c>
      <c r="L26" s="61" t="n">
        <v>6.72023374726077</v>
      </c>
      <c r="M26" s="62" t="n">
        <v>1.31578947368421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18</v>
      </c>
      <c r="E10" s="54" t="n">
        <v>1227.75985849547</v>
      </c>
      <c r="F10" s="54" t="n">
        <v>508.169073960739</v>
      </c>
      <c r="G10" s="55" t="n">
        <v>100</v>
      </c>
      <c r="H10" s="51" t="s">
        <v>23</v>
      </c>
      <c r="I10" s="52" t="s">
        <v>24</v>
      </c>
      <c r="J10" s="53" t="n">
        <v>66</v>
      </c>
      <c r="K10" s="54" t="n">
        <v>1268.74279123414</v>
      </c>
      <c r="L10" s="54" t="n">
        <v>601.033811048784</v>
      </c>
      <c r="M10" s="55" t="n">
        <v>100</v>
      </c>
      <c r="N10" s="51" t="s">
        <v>23</v>
      </c>
      <c r="O10" s="52" t="s">
        <v>24</v>
      </c>
      <c r="P10" s="53" t="n">
        <v>52</v>
      </c>
      <c r="Q10" s="54" t="n">
        <v>1179.40576094352</v>
      </c>
      <c r="R10" s="54" t="n">
        <v>396.90781725840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1</v>
      </c>
      <c r="E11" s="54" t="n">
        <v>426.59452710436</v>
      </c>
      <c r="F11" s="54" t="n">
        <v>208.873933575002</v>
      </c>
      <c r="G11" s="55" t="n">
        <v>34.7457627118644</v>
      </c>
      <c r="H11" s="51" t="s">
        <v>25</v>
      </c>
      <c r="I11" s="52" t="s">
        <v>26</v>
      </c>
      <c r="J11" s="53" t="n">
        <v>27</v>
      </c>
      <c r="K11" s="54" t="n">
        <v>519.031141868512</v>
      </c>
      <c r="L11" s="54" t="n">
        <v>270.123002618827</v>
      </c>
      <c r="M11" s="55" t="n">
        <v>40.9090909090909</v>
      </c>
      <c r="N11" s="51" t="s">
        <v>25</v>
      </c>
      <c r="O11" s="52" t="s">
        <v>26</v>
      </c>
      <c r="P11" s="53" t="n">
        <v>14</v>
      </c>
      <c r="Q11" s="54" t="n">
        <v>317.532320254026</v>
      </c>
      <c r="R11" s="54" t="n">
        <v>138.606216805792</v>
      </c>
      <c r="S11" s="56" t="n">
        <v>26.9230769230769</v>
      </c>
    </row>
    <row r="12" s="28" customFormat="true" ht="32.1" hidden="false" customHeight="true" outlineLevel="0" collapsed="false">
      <c r="A12" s="50" t="n">
        <v>2</v>
      </c>
      <c r="B12" s="51" t="s">
        <v>31</v>
      </c>
      <c r="C12" s="52" t="s">
        <v>32</v>
      </c>
      <c r="D12" s="53" t="n">
        <v>12</v>
      </c>
      <c r="E12" s="54" t="n">
        <v>124.856934762252</v>
      </c>
      <c r="F12" s="54" t="n">
        <v>57.2615671350012</v>
      </c>
      <c r="G12" s="55" t="n">
        <v>10.1694915254237</v>
      </c>
      <c r="H12" s="51" t="s">
        <v>31</v>
      </c>
      <c r="I12" s="52" t="s">
        <v>32</v>
      </c>
      <c r="J12" s="53" t="n">
        <v>7</v>
      </c>
      <c r="K12" s="54" t="n">
        <v>134.563629373318</v>
      </c>
      <c r="L12" s="54" t="n">
        <v>68.4999154257309</v>
      </c>
      <c r="M12" s="55" t="n">
        <v>10.6060606060606</v>
      </c>
      <c r="N12" s="51" t="s">
        <v>37</v>
      </c>
      <c r="O12" s="52" t="s">
        <v>38</v>
      </c>
      <c r="P12" s="53" t="n">
        <v>7</v>
      </c>
      <c r="Q12" s="54" t="n">
        <v>158.766160127013</v>
      </c>
      <c r="R12" s="54" t="n">
        <v>28.3516230527204</v>
      </c>
      <c r="S12" s="56" t="n">
        <v>13.461538461538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1</v>
      </c>
      <c r="E13" s="54" t="n">
        <v>114.452190198731</v>
      </c>
      <c r="F13" s="54" t="n">
        <v>44.7953278799594</v>
      </c>
      <c r="G13" s="55" t="n">
        <v>9.32203389830509</v>
      </c>
      <c r="H13" s="51" t="s">
        <v>35</v>
      </c>
      <c r="I13" s="52" t="s">
        <v>36</v>
      </c>
      <c r="J13" s="53" t="n">
        <v>5</v>
      </c>
      <c r="K13" s="54" t="n">
        <v>96.1168781237985</v>
      </c>
      <c r="L13" s="54" t="n">
        <v>30.2699386503067</v>
      </c>
      <c r="M13" s="55" t="n">
        <v>7.57575757575758</v>
      </c>
      <c r="N13" s="51" t="s">
        <v>29</v>
      </c>
      <c r="O13" s="52" t="s">
        <v>30</v>
      </c>
      <c r="P13" s="53" t="n">
        <v>7</v>
      </c>
      <c r="Q13" s="54" t="n">
        <v>158.766160127013</v>
      </c>
      <c r="R13" s="54" t="n">
        <v>61.3104339929452</v>
      </c>
      <c r="S13" s="56" t="n">
        <v>13.4615384615385</v>
      </c>
    </row>
    <row r="14" s="28" customFormat="true" ht="32.1" hidden="false" customHeight="true" outlineLevel="0" collapsed="false">
      <c r="A14" s="50" t="n">
        <v>4</v>
      </c>
      <c r="B14" s="51" t="s">
        <v>27</v>
      </c>
      <c r="C14" s="52" t="s">
        <v>28</v>
      </c>
      <c r="D14" s="53" t="n">
        <v>8</v>
      </c>
      <c r="E14" s="54" t="n">
        <v>83.2379565081677</v>
      </c>
      <c r="F14" s="54" t="n">
        <v>26.4894319012778</v>
      </c>
      <c r="G14" s="55" t="n">
        <v>6.77966101694915</v>
      </c>
      <c r="H14" s="51" t="s">
        <v>29</v>
      </c>
      <c r="I14" s="52" t="s">
        <v>30</v>
      </c>
      <c r="J14" s="53" t="n">
        <v>4</v>
      </c>
      <c r="K14" s="54" t="n">
        <v>76.8935024990388</v>
      </c>
      <c r="L14" s="54" t="n">
        <v>29.9787994098004</v>
      </c>
      <c r="M14" s="55" t="n">
        <v>6.06060606060606</v>
      </c>
      <c r="N14" s="51" t="s">
        <v>31</v>
      </c>
      <c r="O14" s="52" t="s">
        <v>32</v>
      </c>
      <c r="P14" s="53" t="n">
        <v>5</v>
      </c>
      <c r="Q14" s="54" t="n">
        <v>113.404400090724</v>
      </c>
      <c r="R14" s="54" t="n">
        <v>44.8531903562579</v>
      </c>
      <c r="S14" s="56" t="n">
        <v>9.61538461538462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8</v>
      </c>
      <c r="E15" s="54" t="n">
        <v>83.2379565081677</v>
      </c>
      <c r="F15" s="54" t="n">
        <v>19.1726011306072</v>
      </c>
      <c r="G15" s="55" t="n">
        <v>6.77966101694915</v>
      </c>
      <c r="H15" s="51" t="s">
        <v>33</v>
      </c>
      <c r="I15" s="52" t="s">
        <v>34</v>
      </c>
      <c r="J15" s="53" t="n">
        <v>4</v>
      </c>
      <c r="K15" s="54" t="n">
        <v>76.8935024990388</v>
      </c>
      <c r="L15" s="54" t="n">
        <v>41.2909291441913</v>
      </c>
      <c r="M15" s="55" t="n">
        <v>6.06060606060606</v>
      </c>
      <c r="N15" s="51" t="s">
        <v>27</v>
      </c>
      <c r="O15" s="52" t="s">
        <v>28</v>
      </c>
      <c r="P15" s="53" t="n">
        <v>5</v>
      </c>
      <c r="Q15" s="54" t="n">
        <v>113.404400090724</v>
      </c>
      <c r="R15" s="54" t="n">
        <v>26.9538877377877</v>
      </c>
      <c r="S15" s="56" t="n">
        <v>9.61538461538462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6</v>
      </c>
      <c r="E16" s="54" t="n">
        <v>62.4284673811258</v>
      </c>
      <c r="F16" s="54" t="n">
        <v>16.348737710285</v>
      </c>
      <c r="G16" s="55" t="n">
        <v>5.08474576271186</v>
      </c>
      <c r="H16" s="51" t="s">
        <v>27</v>
      </c>
      <c r="I16" s="52" t="s">
        <v>28</v>
      </c>
      <c r="J16" s="53" t="n">
        <v>3</v>
      </c>
      <c r="K16" s="54" t="n">
        <v>57.6701268742791</v>
      </c>
      <c r="L16" s="54" t="n">
        <v>23.5273743884445</v>
      </c>
      <c r="M16" s="55" t="n">
        <v>4.54545454545455</v>
      </c>
      <c r="N16" s="51" t="s">
        <v>50</v>
      </c>
      <c r="O16" s="52" t="s">
        <v>51</v>
      </c>
      <c r="P16" s="53" t="n">
        <v>1</v>
      </c>
      <c r="Q16" s="54" t="n">
        <v>22.6808800181447</v>
      </c>
      <c r="R16" s="54" t="n">
        <v>3.82165605095541</v>
      </c>
      <c r="S16" s="56" t="n">
        <v>1.92307692307692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5</v>
      </c>
      <c r="E17" s="54" t="n">
        <v>52.0237228176048</v>
      </c>
      <c r="F17" s="54" t="n">
        <v>25.1389591952346</v>
      </c>
      <c r="G17" s="55" t="n">
        <v>4.23728813559322</v>
      </c>
      <c r="H17" s="51" t="s">
        <v>39</v>
      </c>
      <c r="I17" s="52" t="s">
        <v>40</v>
      </c>
      <c r="J17" s="53" t="n">
        <v>3</v>
      </c>
      <c r="K17" s="54" t="n">
        <v>57.6701268742791</v>
      </c>
      <c r="L17" s="54" t="n">
        <v>17.8421052631579</v>
      </c>
      <c r="M17" s="55" t="n">
        <v>4.54545454545455</v>
      </c>
      <c r="N17" s="51" t="s">
        <v>52</v>
      </c>
      <c r="O17" s="52" t="s">
        <v>53</v>
      </c>
      <c r="P17" s="53" t="n">
        <v>1</v>
      </c>
      <c r="Q17" s="54" t="n">
        <v>22.6808800181447</v>
      </c>
      <c r="R17" s="54" t="n">
        <v>3.82165605095541</v>
      </c>
      <c r="S17" s="56" t="n">
        <v>1.92307692307692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3</v>
      </c>
      <c r="E18" s="54" t="n">
        <v>31.2142336905629</v>
      </c>
      <c r="F18" s="54" t="n">
        <v>7.99500770868512</v>
      </c>
      <c r="G18" s="55" t="n">
        <v>2.54237288135593</v>
      </c>
      <c r="H18" s="51" t="s">
        <v>43</v>
      </c>
      <c r="I18" s="52" t="s">
        <v>44</v>
      </c>
      <c r="J18" s="53" t="n">
        <v>2</v>
      </c>
      <c r="K18" s="54" t="n">
        <v>38.4467512495194</v>
      </c>
      <c r="L18" s="54" t="n">
        <v>16.3201545103386</v>
      </c>
      <c r="M18" s="55" t="n">
        <v>3.03030303030303</v>
      </c>
      <c r="N18" s="51" t="s">
        <v>63</v>
      </c>
      <c r="O18" s="52" t="s">
        <v>64</v>
      </c>
      <c r="P18" s="53" t="n">
        <v>1</v>
      </c>
      <c r="Q18" s="54" t="n">
        <v>22.6808800181447</v>
      </c>
      <c r="R18" s="54" t="n">
        <v>5.42168674698795</v>
      </c>
      <c r="S18" s="56" t="n">
        <v>1.92307692307692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3</v>
      </c>
      <c r="E19" s="54" t="n">
        <v>31.2142336905629</v>
      </c>
      <c r="F19" s="54" t="n">
        <v>10.7441841647785</v>
      </c>
      <c r="G19" s="55" t="n">
        <v>2.54237288135593</v>
      </c>
      <c r="H19" s="51" t="s">
        <v>45</v>
      </c>
      <c r="I19" s="52" t="s">
        <v>46</v>
      </c>
      <c r="J19" s="53" t="n">
        <v>2</v>
      </c>
      <c r="K19" s="54" t="n">
        <v>38.4467512495194</v>
      </c>
      <c r="L19" s="54" t="n">
        <v>12</v>
      </c>
      <c r="M19" s="55" t="n">
        <v>3.03030303030303</v>
      </c>
      <c r="N19" s="51" t="s">
        <v>74</v>
      </c>
      <c r="O19" s="52" t="s">
        <v>75</v>
      </c>
      <c r="P19" s="53" t="n">
        <v>1</v>
      </c>
      <c r="Q19" s="54" t="n">
        <v>22.6808800181447</v>
      </c>
      <c r="R19" s="54" t="n">
        <v>14.3968871595331</v>
      </c>
      <c r="S19" s="56" t="n">
        <v>1.92307692307692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3</v>
      </c>
      <c r="E20" s="54" t="n">
        <v>31.2142336905629</v>
      </c>
      <c r="F20" s="54" t="n">
        <v>7.00389105058366</v>
      </c>
      <c r="G20" s="55" t="n">
        <v>2.54237288135593</v>
      </c>
      <c r="H20" s="51" t="s">
        <v>48</v>
      </c>
      <c r="I20" s="52" t="s">
        <v>49</v>
      </c>
      <c r="J20" s="53" t="n">
        <v>2</v>
      </c>
      <c r="K20" s="54" t="n">
        <v>38.4467512495194</v>
      </c>
      <c r="L20" s="54" t="n">
        <v>16.1433296582139</v>
      </c>
      <c r="M20" s="55" t="n">
        <v>3.03030303030303</v>
      </c>
      <c r="N20" s="51" t="s">
        <v>35</v>
      </c>
      <c r="O20" s="52" t="s">
        <v>36</v>
      </c>
      <c r="P20" s="53" t="n">
        <v>1</v>
      </c>
      <c r="Q20" s="54" t="n">
        <v>22.6808800181447</v>
      </c>
      <c r="R20" s="54" t="n">
        <v>5.42168674698795</v>
      </c>
      <c r="S20" s="56" t="n">
        <v>1.9230769230769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8</v>
      </c>
      <c r="E21" s="61" t="n">
        <v>187.285402143377</v>
      </c>
      <c r="F21" s="61" t="n">
        <v>84.3454325093246</v>
      </c>
      <c r="G21" s="62" t="n">
        <v>15.2542372881356</v>
      </c>
      <c r="H21" s="58"/>
      <c r="I21" s="59" t="s">
        <v>47</v>
      </c>
      <c r="J21" s="60" t="n">
        <v>7</v>
      </c>
      <c r="K21" s="61" t="n">
        <v>134.563629373318</v>
      </c>
      <c r="L21" s="61" t="n">
        <v>75.0382619797725</v>
      </c>
      <c r="M21" s="62" t="n">
        <v>10.6060606060606</v>
      </c>
      <c r="N21" s="58"/>
      <c r="O21" s="59" t="s">
        <v>47</v>
      </c>
      <c r="P21" s="60" t="n">
        <v>9</v>
      </c>
      <c r="Q21" s="61" t="n">
        <v>204.127920163302</v>
      </c>
      <c r="R21" s="61" t="n">
        <v>63.9488925574838</v>
      </c>
      <c r="S21" s="61" t="n">
        <v>17.3076923076923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3</v>
      </c>
      <c r="E22" s="54" t="n">
        <v>31.2142336905629</v>
      </c>
      <c r="F22" s="54" t="n">
        <v>15.6113242514458</v>
      </c>
      <c r="G22" s="55" t="n">
        <v>2.54237288135593</v>
      </c>
      <c r="H22" s="51" t="s">
        <v>91</v>
      </c>
      <c r="I22" s="52" t="s">
        <v>92</v>
      </c>
      <c r="J22" s="53" t="n">
        <v>1</v>
      </c>
      <c r="K22" s="54" t="n">
        <v>19.2233756247597</v>
      </c>
      <c r="L22" s="54" t="n">
        <v>22.9954614220877</v>
      </c>
      <c r="M22" s="55" t="n">
        <v>1.51515151515152</v>
      </c>
      <c r="N22" s="51" t="s">
        <v>70</v>
      </c>
      <c r="O22" s="52" t="s">
        <v>71</v>
      </c>
      <c r="P22" s="53" t="n">
        <v>1</v>
      </c>
      <c r="Q22" s="54" t="n">
        <v>22.6808800181447</v>
      </c>
      <c r="R22" s="54" t="n">
        <v>5.42168674698795</v>
      </c>
      <c r="S22" s="56" t="n">
        <v>1.92307692307692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2</v>
      </c>
      <c r="E23" s="54" t="n">
        <v>20.8094891270419</v>
      </c>
      <c r="F23" s="54" t="n">
        <v>8.727959050681</v>
      </c>
      <c r="G23" s="55" t="n">
        <v>1.69491525423729</v>
      </c>
      <c r="H23" s="51" t="s">
        <v>50</v>
      </c>
      <c r="I23" s="52" t="s">
        <v>51</v>
      </c>
      <c r="J23" s="53" t="n">
        <v>1</v>
      </c>
      <c r="K23" s="54" t="n">
        <v>19.2233756247597</v>
      </c>
      <c r="L23" s="54" t="n">
        <v>10.1433296582139</v>
      </c>
      <c r="M23" s="55" t="n">
        <v>1.51515151515152</v>
      </c>
      <c r="N23" s="51" t="s">
        <v>65</v>
      </c>
      <c r="O23" s="52" t="s">
        <v>66</v>
      </c>
      <c r="P23" s="53" t="n">
        <v>1</v>
      </c>
      <c r="Q23" s="54" t="n">
        <v>22.6808800181447</v>
      </c>
      <c r="R23" s="54" t="n">
        <v>3.82165605095541</v>
      </c>
      <c r="S23" s="56" t="n">
        <v>1.92307692307692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2</v>
      </c>
      <c r="E24" s="54" t="n">
        <v>20.8094891270419</v>
      </c>
      <c r="F24" s="54" t="n">
        <v>4.6692607003891</v>
      </c>
      <c r="G24" s="55" t="n">
        <v>1.69491525423729</v>
      </c>
      <c r="H24" s="51" t="s">
        <v>56</v>
      </c>
      <c r="I24" s="52" t="s">
        <v>57</v>
      </c>
      <c r="J24" s="53" t="n">
        <v>1</v>
      </c>
      <c r="K24" s="54" t="n">
        <v>19.2233756247597</v>
      </c>
      <c r="L24" s="54" t="n">
        <v>6</v>
      </c>
      <c r="M24" s="55" t="n">
        <v>1.51515151515152</v>
      </c>
      <c r="N24" s="51" t="s">
        <v>43</v>
      </c>
      <c r="O24" s="52" t="s">
        <v>44</v>
      </c>
      <c r="P24" s="53" t="n">
        <v>1</v>
      </c>
      <c r="Q24" s="54" t="n">
        <v>22.6808800181447</v>
      </c>
      <c r="R24" s="54" t="n">
        <v>3.82165605095541</v>
      </c>
      <c r="S24" s="56" t="n">
        <v>1.92307692307692</v>
      </c>
    </row>
    <row r="25" s="28" customFormat="true" ht="32.1" hidden="false" customHeight="true" outlineLevel="0" collapsed="false">
      <c r="A25" s="50" t="n">
        <v>14</v>
      </c>
      <c r="B25" s="51" t="s">
        <v>91</v>
      </c>
      <c r="C25" s="52" t="s">
        <v>92</v>
      </c>
      <c r="D25" s="53" t="n">
        <v>1</v>
      </c>
      <c r="E25" s="54" t="n">
        <v>10.404744563521</v>
      </c>
      <c r="F25" s="54" t="n">
        <v>12.6878130217028</v>
      </c>
      <c r="G25" s="55" t="n">
        <v>0.847457627118644</v>
      </c>
      <c r="H25" s="51" t="s">
        <v>52</v>
      </c>
      <c r="I25" s="52" t="s">
        <v>53</v>
      </c>
      <c r="J25" s="53" t="n">
        <v>1</v>
      </c>
      <c r="K25" s="54" t="n">
        <v>19.2233756247597</v>
      </c>
      <c r="L25" s="54" t="n">
        <v>6</v>
      </c>
      <c r="M25" s="55" t="n">
        <v>1.51515151515152</v>
      </c>
      <c r="N25" s="51" t="s">
        <v>45</v>
      </c>
      <c r="O25" s="52" t="s">
        <v>46</v>
      </c>
      <c r="P25" s="53" t="n">
        <v>1</v>
      </c>
      <c r="Q25" s="54" t="n">
        <v>22.6808800181447</v>
      </c>
      <c r="R25" s="54" t="n">
        <v>3.82165605095541</v>
      </c>
      <c r="S25" s="56" t="n">
        <v>1.92307692307692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1</v>
      </c>
      <c r="E26" s="61" t="n">
        <v>10.404744563521</v>
      </c>
      <c r="F26" s="61" t="n">
        <v>2.33463035019455</v>
      </c>
      <c r="G26" s="62" t="n">
        <v>0.847457627118644</v>
      </c>
      <c r="H26" s="63" t="s">
        <v>37</v>
      </c>
      <c r="I26" s="59" t="s">
        <v>38</v>
      </c>
      <c r="J26" s="65" t="n">
        <v>1</v>
      </c>
      <c r="K26" s="61" t="n">
        <v>19.2233756247597</v>
      </c>
      <c r="L26" s="61" t="n">
        <v>6</v>
      </c>
      <c r="M26" s="62" t="n">
        <v>1.51515151515152</v>
      </c>
      <c r="N26" s="63" t="s">
        <v>33</v>
      </c>
      <c r="O26" s="59" t="s">
        <v>34</v>
      </c>
      <c r="P26" s="65" t="n">
        <v>1</v>
      </c>
      <c r="Q26" s="61" t="n">
        <v>22.6808800181447</v>
      </c>
      <c r="R26" s="61" t="n">
        <v>3.82165605095541</v>
      </c>
      <c r="S26" s="61" t="n">
        <v>1.9230769230769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2" activeCellId="0" sqref="U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9</v>
      </c>
      <c r="E10" s="54" t="n">
        <v>1406.31953716066</v>
      </c>
      <c r="F10" s="54" t="n">
        <v>429.349948937616</v>
      </c>
      <c r="G10" s="55" t="n">
        <v>100</v>
      </c>
      <c r="H10" s="51" t="s">
        <v>23</v>
      </c>
      <c r="I10" s="52" t="s">
        <v>24</v>
      </c>
      <c r="J10" s="53" t="n">
        <v>45</v>
      </c>
      <c r="K10" s="54" t="n">
        <v>1447.41074300418</v>
      </c>
      <c r="L10" s="54" t="n">
        <v>526.312949289258</v>
      </c>
      <c r="M10" s="55" t="n">
        <v>100</v>
      </c>
      <c r="N10" s="51" t="s">
        <v>23</v>
      </c>
      <c r="O10" s="52" t="s">
        <v>24</v>
      </c>
      <c r="P10" s="53" t="n">
        <v>34</v>
      </c>
      <c r="Q10" s="54" t="n">
        <v>1355.39166832769</v>
      </c>
      <c r="R10" s="54" t="n">
        <v>312.17312926380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4</v>
      </c>
      <c r="E11" s="54" t="n">
        <v>249.2211</v>
      </c>
      <c r="F11" s="54" t="n">
        <v>107.272918781745</v>
      </c>
      <c r="G11" s="55" t="n">
        <v>17.7215189873418</v>
      </c>
      <c r="H11" s="51" t="s">
        <v>25</v>
      </c>
      <c r="I11" s="52" t="s">
        <v>26</v>
      </c>
      <c r="J11" s="53" t="n">
        <v>9</v>
      </c>
      <c r="K11" s="54" t="n">
        <v>289.482148600836</v>
      </c>
      <c r="L11" s="54" t="n">
        <v>133.947995028978</v>
      </c>
      <c r="M11" s="55" t="n">
        <v>20</v>
      </c>
      <c r="N11" s="51" t="s">
        <v>25</v>
      </c>
      <c r="O11" s="52" t="s">
        <v>26</v>
      </c>
      <c r="P11" s="53" t="n">
        <v>5</v>
      </c>
      <c r="Q11" s="54" t="n">
        <v>199.3223</v>
      </c>
      <c r="R11" s="54" t="n">
        <v>77.2428311828268</v>
      </c>
      <c r="S11" s="56" t="n">
        <v>14.705882352941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3</v>
      </c>
      <c r="E12" s="54" t="n">
        <v>231.4196</v>
      </c>
      <c r="F12" s="54" t="n">
        <v>64.3450579226065</v>
      </c>
      <c r="G12" s="55" t="n">
        <v>16.4556962025316</v>
      </c>
      <c r="H12" s="51" t="s">
        <v>33</v>
      </c>
      <c r="I12" s="52" t="s">
        <v>34</v>
      </c>
      <c r="J12" s="53" t="n">
        <v>9</v>
      </c>
      <c r="K12" s="54" t="n">
        <v>289.482148600836</v>
      </c>
      <c r="L12" s="54" t="n">
        <v>152.722055927872</v>
      </c>
      <c r="M12" s="55" t="n">
        <v>20</v>
      </c>
      <c r="N12" s="51" t="s">
        <v>27</v>
      </c>
      <c r="O12" s="52" t="s">
        <v>28</v>
      </c>
      <c r="P12" s="53" t="n">
        <v>5</v>
      </c>
      <c r="Q12" s="54" t="n">
        <v>199.3223</v>
      </c>
      <c r="R12" s="54" t="n">
        <v>59.3909827404016</v>
      </c>
      <c r="S12" s="56" t="n">
        <v>14.705882352941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0</v>
      </c>
      <c r="E13" s="54" t="n">
        <v>178.0151</v>
      </c>
      <c r="F13" s="54" t="n">
        <v>48.7828294315971</v>
      </c>
      <c r="G13" s="55" t="n">
        <v>12.6582278481013</v>
      </c>
      <c r="H13" s="51" t="s">
        <v>27</v>
      </c>
      <c r="I13" s="52" t="s">
        <v>28</v>
      </c>
      <c r="J13" s="53" t="n">
        <v>8</v>
      </c>
      <c r="K13" s="54" t="n">
        <v>257.317465422966</v>
      </c>
      <c r="L13" s="54" t="n">
        <v>75.1500716114378</v>
      </c>
      <c r="M13" s="55" t="n">
        <v>17.7777777777778</v>
      </c>
      <c r="N13" s="51" t="s">
        <v>29</v>
      </c>
      <c r="O13" s="52" t="s">
        <v>30</v>
      </c>
      <c r="P13" s="53" t="n">
        <v>4</v>
      </c>
      <c r="Q13" s="54" t="n">
        <v>159.4578</v>
      </c>
      <c r="R13" s="54" t="n">
        <v>25.6946592166485</v>
      </c>
      <c r="S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0</v>
      </c>
      <c r="E14" s="54" t="n">
        <v>178.0151</v>
      </c>
      <c r="F14" s="54" t="n">
        <v>85.4596240947257</v>
      </c>
      <c r="G14" s="55" t="n">
        <v>12.6582278481013</v>
      </c>
      <c r="H14" s="51" t="s">
        <v>29</v>
      </c>
      <c r="I14" s="52" t="s">
        <v>30</v>
      </c>
      <c r="J14" s="53" t="n">
        <v>6</v>
      </c>
      <c r="K14" s="54" t="n">
        <v>192.988099067224</v>
      </c>
      <c r="L14" s="54" t="n">
        <v>63.4517597882603</v>
      </c>
      <c r="M14" s="55" t="n">
        <v>13.3333333333333</v>
      </c>
      <c r="N14" s="51" t="s">
        <v>39</v>
      </c>
      <c r="O14" s="52" t="s">
        <v>40</v>
      </c>
      <c r="P14" s="53" t="n">
        <v>3</v>
      </c>
      <c r="Q14" s="54" t="n">
        <v>119.5933</v>
      </c>
      <c r="R14" s="54" t="n">
        <v>26.19825708061</v>
      </c>
      <c r="S14" s="56" t="n">
        <v>8.82352941176471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7</v>
      </c>
      <c r="E15" s="54" t="n">
        <v>124.6105</v>
      </c>
      <c r="F15" s="54" t="n">
        <v>30.2658456528653</v>
      </c>
      <c r="G15" s="55" t="n">
        <v>8.86075949367089</v>
      </c>
      <c r="H15" s="51" t="s">
        <v>31</v>
      </c>
      <c r="I15" s="52" t="s">
        <v>32</v>
      </c>
      <c r="J15" s="53" t="n">
        <v>5</v>
      </c>
      <c r="K15" s="54" t="n">
        <v>160.823415889354</v>
      </c>
      <c r="L15" s="54" t="n">
        <v>45.4578794346287</v>
      </c>
      <c r="M15" s="55" t="n">
        <v>11.1111111111111</v>
      </c>
      <c r="N15" s="51" t="s">
        <v>31</v>
      </c>
      <c r="O15" s="52" t="s">
        <v>32</v>
      </c>
      <c r="P15" s="53" t="n">
        <v>2</v>
      </c>
      <c r="Q15" s="54" t="n">
        <v>79.7289</v>
      </c>
      <c r="R15" s="54" t="n">
        <v>11.8191721132898</v>
      </c>
      <c r="S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5</v>
      </c>
      <c r="E16" s="54" t="n">
        <v>89.0075</v>
      </c>
      <c r="F16" s="54" t="n">
        <v>18.600120277052</v>
      </c>
      <c r="G16" s="55" t="n">
        <v>6.32911392405063</v>
      </c>
      <c r="H16" s="51" t="s">
        <v>35</v>
      </c>
      <c r="I16" s="52" t="s">
        <v>36</v>
      </c>
      <c r="J16" s="53" t="n">
        <v>2</v>
      </c>
      <c r="K16" s="54" t="n">
        <v>64.3293663557414</v>
      </c>
      <c r="L16" s="54" t="n">
        <v>13.4680134680135</v>
      </c>
      <c r="M16" s="55" t="n">
        <v>4.44444444444445</v>
      </c>
      <c r="N16" s="51" t="s">
        <v>37</v>
      </c>
      <c r="O16" s="52" t="s">
        <v>38</v>
      </c>
      <c r="P16" s="53" t="n">
        <v>2</v>
      </c>
      <c r="Q16" s="54" t="n">
        <v>79.7289</v>
      </c>
      <c r="R16" s="54" t="n">
        <v>16.8711298048837</v>
      </c>
      <c r="S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4</v>
      </c>
      <c r="E17" s="54" t="n">
        <v>71.206</v>
      </c>
      <c r="F17" s="54" t="n">
        <v>11.3632781717888</v>
      </c>
      <c r="G17" s="55" t="n">
        <v>5.06329113924051</v>
      </c>
      <c r="H17" s="51" t="s">
        <v>39</v>
      </c>
      <c r="I17" s="52" t="s">
        <v>40</v>
      </c>
      <c r="J17" s="53" t="n">
        <v>2</v>
      </c>
      <c r="K17" s="54" t="n">
        <v>64.3293663557414</v>
      </c>
      <c r="L17" s="54" t="n">
        <v>12.1212121212121</v>
      </c>
      <c r="M17" s="55" t="n">
        <v>4.44444444444445</v>
      </c>
      <c r="N17" s="51" t="s">
        <v>35</v>
      </c>
      <c r="O17" s="52" t="s">
        <v>36</v>
      </c>
      <c r="P17" s="53" t="n">
        <v>2</v>
      </c>
      <c r="Q17" s="54" t="n">
        <v>79.7289</v>
      </c>
      <c r="R17" s="54" t="n">
        <v>8.8235294117647</v>
      </c>
      <c r="S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3</v>
      </c>
      <c r="E18" s="54" t="n">
        <v>53.4045</v>
      </c>
      <c r="F18" s="54" t="n">
        <v>10.9008580413626</v>
      </c>
      <c r="G18" s="55" t="n">
        <v>3.79746835443038</v>
      </c>
      <c r="H18" s="51" t="s">
        <v>101</v>
      </c>
      <c r="I18" s="52" t="s">
        <v>102</v>
      </c>
      <c r="J18" s="53" t="n">
        <v>1</v>
      </c>
      <c r="K18" s="54" t="n">
        <v>32.1646831778707</v>
      </c>
      <c r="L18" s="54" t="n">
        <v>7.40740740740741</v>
      </c>
      <c r="M18" s="55" t="n">
        <v>2.22222222222222</v>
      </c>
      <c r="N18" s="51" t="s">
        <v>43</v>
      </c>
      <c r="O18" s="52" t="s">
        <v>44</v>
      </c>
      <c r="P18" s="53" t="n">
        <v>2</v>
      </c>
      <c r="Q18" s="54" t="n">
        <v>79.7289</v>
      </c>
      <c r="R18" s="54" t="n">
        <v>33.4637223974763</v>
      </c>
      <c r="S18" s="56" t="n">
        <v>5.88235294117647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2</v>
      </c>
      <c r="E19" s="54" t="n">
        <v>35.603</v>
      </c>
      <c r="F19" s="54" t="n">
        <v>14.0483515630308</v>
      </c>
      <c r="G19" s="55" t="n">
        <v>2.53164556962025</v>
      </c>
      <c r="H19" s="51" t="s">
        <v>37</v>
      </c>
      <c r="I19" s="52" t="s">
        <v>38</v>
      </c>
      <c r="J19" s="53" t="n">
        <v>1</v>
      </c>
      <c r="K19" s="54" t="n">
        <v>32.1646831778707</v>
      </c>
      <c r="L19" s="54" t="n">
        <v>6.06060606060606</v>
      </c>
      <c r="M19" s="55" t="n">
        <v>2.22222222222222</v>
      </c>
      <c r="N19" s="51" t="s">
        <v>103</v>
      </c>
      <c r="O19" s="52" t="s">
        <v>104</v>
      </c>
      <c r="P19" s="53" t="n">
        <v>1</v>
      </c>
      <c r="Q19" s="54" t="n">
        <v>39.8644</v>
      </c>
      <c r="R19" s="54" t="n">
        <v>4.41176470588235</v>
      </c>
      <c r="S19" s="56" t="n">
        <v>2.94117647058824</v>
      </c>
    </row>
    <row r="20" s="28" customFormat="true" ht="32.1" hidden="false" customHeight="true" outlineLevel="0" collapsed="false">
      <c r="A20" s="50" t="n">
        <v>10</v>
      </c>
      <c r="B20" s="51" t="s">
        <v>101</v>
      </c>
      <c r="C20" s="52" t="s">
        <v>102</v>
      </c>
      <c r="D20" s="53" t="n">
        <v>1</v>
      </c>
      <c r="E20" s="54" t="n">
        <v>17.8015</v>
      </c>
      <c r="F20" s="54" t="n">
        <v>3.7037037037037</v>
      </c>
      <c r="G20" s="55" t="n">
        <v>1.26582278481013</v>
      </c>
      <c r="H20" s="51" t="s">
        <v>48</v>
      </c>
      <c r="I20" s="52" t="s">
        <v>49</v>
      </c>
      <c r="J20" s="53" t="n">
        <v>1</v>
      </c>
      <c r="K20" s="54" t="n">
        <v>32.1646831778707</v>
      </c>
      <c r="L20" s="54" t="n">
        <v>7.40740740740741</v>
      </c>
      <c r="M20" s="55" t="n">
        <v>2.22222222222222</v>
      </c>
      <c r="N20" s="51" t="s">
        <v>65</v>
      </c>
      <c r="O20" s="52" t="s">
        <v>66</v>
      </c>
      <c r="P20" s="53" t="n">
        <v>1</v>
      </c>
      <c r="Q20" s="54" t="n">
        <v>39.8644</v>
      </c>
      <c r="R20" s="54" t="n">
        <v>4.41176470588235</v>
      </c>
      <c r="S20" s="56" t="n">
        <v>2.9411764705882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</v>
      </c>
      <c r="E21" s="61" t="n">
        <v>178.015131286159</v>
      </c>
      <c r="F21" s="61" t="n">
        <v>34.607361297138</v>
      </c>
      <c r="G21" s="62" t="n">
        <v>12.6582278481013</v>
      </c>
      <c r="H21" s="58"/>
      <c r="I21" s="59" t="s">
        <v>47</v>
      </c>
      <c r="J21" s="60" t="n">
        <v>1</v>
      </c>
      <c r="K21" s="61" t="n">
        <v>32.1646831778707</v>
      </c>
      <c r="L21" s="61" t="n">
        <v>9.11854103343465</v>
      </c>
      <c r="M21" s="62" t="n">
        <v>2.22222222222222</v>
      </c>
      <c r="N21" s="58"/>
      <c r="O21" s="59" t="s">
        <v>47</v>
      </c>
      <c r="P21" s="60" t="n">
        <v>7</v>
      </c>
      <c r="Q21" s="61" t="n">
        <v>279.051225832171</v>
      </c>
      <c r="R21" s="61" t="n">
        <v>43.8453159041394</v>
      </c>
      <c r="S21" s="61" t="n">
        <v>20.5882352941177</v>
      </c>
    </row>
    <row r="22" s="28" customFormat="true" ht="32.1" hidden="false" customHeight="true" outlineLevel="0" collapsed="false">
      <c r="A22" s="50" t="n">
        <v>11</v>
      </c>
      <c r="B22" s="51" t="s">
        <v>103</v>
      </c>
      <c r="C22" s="52" t="s">
        <v>104</v>
      </c>
      <c r="D22" s="53" t="n">
        <v>1</v>
      </c>
      <c r="E22" s="54" t="n">
        <v>17.8015</v>
      </c>
      <c r="F22" s="54" t="n">
        <v>2.5531914893617</v>
      </c>
      <c r="G22" s="55" t="n">
        <v>1.26582278481013</v>
      </c>
      <c r="H22" s="51"/>
      <c r="I22" s="52"/>
      <c r="J22" s="53"/>
      <c r="K22" s="54"/>
      <c r="L22" s="54"/>
      <c r="M22" s="55"/>
      <c r="N22" s="51" t="s">
        <v>54</v>
      </c>
      <c r="O22" s="52" t="s">
        <v>55</v>
      </c>
      <c r="P22" s="53" t="n">
        <v>1</v>
      </c>
      <c r="Q22" s="54" t="n">
        <v>39.8644</v>
      </c>
      <c r="R22" s="54" t="n">
        <v>7.40740740740741</v>
      </c>
      <c r="S22" s="56" t="n">
        <v>2.94117647058824</v>
      </c>
    </row>
    <row r="23" s="28" customFormat="true" ht="32.1" hidden="false" customHeight="true" outlineLevel="0" collapsed="false">
      <c r="A23" s="50" t="n">
        <v>12</v>
      </c>
      <c r="B23" s="51" t="s">
        <v>65</v>
      </c>
      <c r="C23" s="52" t="s">
        <v>66</v>
      </c>
      <c r="D23" s="53" t="n">
        <v>1</v>
      </c>
      <c r="E23" s="54" t="n">
        <v>17.8015</v>
      </c>
      <c r="F23" s="54" t="n">
        <v>2.5531914893617</v>
      </c>
      <c r="G23" s="55" t="n">
        <v>1.26582278481013</v>
      </c>
      <c r="H23" s="51"/>
      <c r="I23" s="52"/>
      <c r="J23" s="53"/>
      <c r="K23" s="54"/>
      <c r="L23" s="54"/>
      <c r="M23" s="55"/>
      <c r="N23" s="51" t="s">
        <v>45</v>
      </c>
      <c r="O23" s="52" t="s">
        <v>46</v>
      </c>
      <c r="P23" s="53" t="n">
        <v>1</v>
      </c>
      <c r="Q23" s="54" t="n">
        <v>39.8644</v>
      </c>
      <c r="R23" s="54" t="n">
        <v>4.41176470588235</v>
      </c>
      <c r="S23" s="56" t="n">
        <v>2.94117647058824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1</v>
      </c>
      <c r="E24" s="54" t="n">
        <v>17.8015</v>
      </c>
      <c r="F24" s="54" t="n">
        <v>3.7037037037037</v>
      </c>
      <c r="G24" s="55" t="n">
        <v>1.26582278481013</v>
      </c>
      <c r="H24" s="51"/>
      <c r="I24" s="52"/>
      <c r="J24" s="53"/>
      <c r="K24" s="54"/>
      <c r="L24" s="54"/>
      <c r="M24" s="55"/>
      <c r="N24" s="51" t="s">
        <v>33</v>
      </c>
      <c r="O24" s="52" t="s">
        <v>34</v>
      </c>
      <c r="P24" s="53" t="n">
        <v>1</v>
      </c>
      <c r="Q24" s="54" t="n">
        <v>39.8644</v>
      </c>
      <c r="R24" s="54" t="n">
        <v>4.41176470588235</v>
      </c>
      <c r="S24" s="56" t="n">
        <v>2.94117647058824</v>
      </c>
    </row>
    <row r="25" s="28" customFormat="true" ht="32.1" hidden="false" customHeight="true" outlineLevel="0" collapsed="false">
      <c r="A25" s="50" t="n">
        <v>14</v>
      </c>
      <c r="B25" s="51" t="s">
        <v>45</v>
      </c>
      <c r="C25" s="52" t="s">
        <v>46</v>
      </c>
      <c r="D25" s="53" t="n">
        <v>1</v>
      </c>
      <c r="E25" s="54" t="n">
        <v>17.8015</v>
      </c>
      <c r="F25" s="54" t="n">
        <v>2.5531914893617</v>
      </c>
      <c r="G25" s="55" t="n">
        <v>1.26582278481013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48</v>
      </c>
      <c r="C26" s="59" t="s">
        <v>49</v>
      </c>
      <c r="D26" s="64" t="n">
        <v>1</v>
      </c>
      <c r="E26" s="61" t="n">
        <v>17.8015</v>
      </c>
      <c r="F26" s="61" t="n">
        <v>3.7037037037037</v>
      </c>
      <c r="G26" s="62" t="n">
        <v>1.26582278481013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1" activeCellId="0" sqref="V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09</v>
      </c>
      <c r="E10" s="54" t="n">
        <v>1157.78851771204</v>
      </c>
      <c r="F10" s="54" t="n">
        <v>1069.00670254023</v>
      </c>
      <c r="G10" s="55" t="n">
        <v>100</v>
      </c>
      <c r="H10" s="51" t="s">
        <v>23</v>
      </c>
      <c r="I10" s="52" t="s">
        <v>24</v>
      </c>
      <c r="J10" s="53" t="n">
        <v>65</v>
      </c>
      <c r="K10" s="54" t="n">
        <v>1304.04253184873</v>
      </c>
      <c r="L10" s="54" t="n">
        <v>1221.14641556457</v>
      </c>
      <c r="M10" s="55" t="n">
        <v>100</v>
      </c>
      <c r="N10" s="51" t="s">
        <v>23</v>
      </c>
      <c r="O10" s="52" t="s">
        <v>24</v>
      </c>
      <c r="P10" s="53" t="n">
        <v>44</v>
      </c>
      <c r="Q10" s="54" t="n">
        <v>993.227990970655</v>
      </c>
      <c r="R10" s="54" t="n">
        <v>859.2773010964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8</v>
      </c>
      <c r="E11" s="54" t="n">
        <v>191.1944</v>
      </c>
      <c r="F11" s="54" t="n">
        <v>174.390601052685</v>
      </c>
      <c r="G11" s="55" t="n">
        <v>16.5137614678899</v>
      </c>
      <c r="H11" s="51" t="s">
        <v>25</v>
      </c>
      <c r="I11" s="52" t="s">
        <v>26</v>
      </c>
      <c r="J11" s="53" t="n">
        <v>10</v>
      </c>
      <c r="K11" s="54" t="n">
        <v>200.6219</v>
      </c>
      <c r="L11" s="54" t="n">
        <v>201.29332541367</v>
      </c>
      <c r="M11" s="55" t="n">
        <v>15.3846153846154</v>
      </c>
      <c r="N11" s="51" t="s">
        <v>25</v>
      </c>
      <c r="O11" s="52" t="s">
        <v>26</v>
      </c>
      <c r="P11" s="53" t="n">
        <v>8</v>
      </c>
      <c r="Q11" s="54" t="n">
        <v>180.58690744921</v>
      </c>
      <c r="R11" s="54" t="n">
        <v>144.097105392385</v>
      </c>
      <c r="S11" s="56" t="n">
        <v>18.181818181818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4</v>
      </c>
      <c r="E12" s="54" t="n">
        <v>148.7067</v>
      </c>
      <c r="F12" s="54" t="n">
        <v>133.796711202546</v>
      </c>
      <c r="G12" s="55" t="n">
        <v>12.8440366972477</v>
      </c>
      <c r="H12" s="51" t="s">
        <v>27</v>
      </c>
      <c r="I12" s="52" t="s">
        <v>28</v>
      </c>
      <c r="J12" s="53" t="n">
        <v>8</v>
      </c>
      <c r="K12" s="54" t="n">
        <v>160.4975</v>
      </c>
      <c r="L12" s="54" t="n">
        <v>140.421544510376</v>
      </c>
      <c r="M12" s="55" t="n">
        <v>12.3076923076923</v>
      </c>
      <c r="N12" s="51" t="s">
        <v>27</v>
      </c>
      <c r="O12" s="52" t="s">
        <v>28</v>
      </c>
      <c r="P12" s="53" t="n">
        <v>6</v>
      </c>
      <c r="Q12" s="54" t="n">
        <v>135.440180586907</v>
      </c>
      <c r="R12" s="54" t="n">
        <v>108.442954693177</v>
      </c>
      <c r="S12" s="56" t="n">
        <v>13.636363636363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3</v>
      </c>
      <c r="E13" s="54" t="n">
        <v>138.0848</v>
      </c>
      <c r="F13" s="54" t="n">
        <v>121.914126357591</v>
      </c>
      <c r="G13" s="55" t="n">
        <v>11.9266055045872</v>
      </c>
      <c r="H13" s="51" t="s">
        <v>29</v>
      </c>
      <c r="I13" s="52" t="s">
        <v>30</v>
      </c>
      <c r="J13" s="53" t="n">
        <v>7</v>
      </c>
      <c r="K13" s="54" t="n">
        <v>140.4353</v>
      </c>
      <c r="L13" s="54" t="n">
        <v>116.908283218024</v>
      </c>
      <c r="M13" s="55" t="n">
        <v>10.7692307692308</v>
      </c>
      <c r="N13" s="51" t="s">
        <v>29</v>
      </c>
      <c r="O13" s="52" t="s">
        <v>30</v>
      </c>
      <c r="P13" s="53" t="n">
        <v>6</v>
      </c>
      <c r="Q13" s="54" t="n">
        <v>135.440180586907</v>
      </c>
      <c r="R13" s="54" t="n">
        <v>115.983922846568</v>
      </c>
      <c r="S13" s="56" t="n">
        <v>13.6363636363636</v>
      </c>
    </row>
    <row r="14" s="28" customFormat="true" ht="32.1" hidden="false" customHeight="true" outlineLevel="0" collapsed="false">
      <c r="A14" s="50" t="n">
        <v>4</v>
      </c>
      <c r="B14" s="51" t="s">
        <v>41</v>
      </c>
      <c r="C14" s="52" t="s">
        <v>42</v>
      </c>
      <c r="D14" s="53" t="n">
        <v>8</v>
      </c>
      <c r="E14" s="54" t="n">
        <v>84.9753</v>
      </c>
      <c r="F14" s="54" t="n">
        <v>80.7642584898107</v>
      </c>
      <c r="G14" s="55" t="n">
        <v>7.3394495412844</v>
      </c>
      <c r="H14" s="51" t="s">
        <v>41</v>
      </c>
      <c r="I14" s="52" t="s">
        <v>42</v>
      </c>
      <c r="J14" s="53" t="n">
        <v>7</v>
      </c>
      <c r="K14" s="54" t="n">
        <v>140.4353</v>
      </c>
      <c r="L14" s="54" t="n">
        <v>131.592251682201</v>
      </c>
      <c r="M14" s="55" t="n">
        <v>10.7692307692308</v>
      </c>
      <c r="N14" s="51" t="s">
        <v>43</v>
      </c>
      <c r="O14" s="52" t="s">
        <v>44</v>
      </c>
      <c r="P14" s="53" t="n">
        <v>3</v>
      </c>
      <c r="Q14" s="54" t="n">
        <v>67.7200902934537</v>
      </c>
      <c r="R14" s="54" t="n">
        <v>58.2091390918207</v>
      </c>
      <c r="S14" s="56" t="n">
        <v>6.81818181818182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8</v>
      </c>
      <c r="E15" s="54" t="n">
        <v>84.9753</v>
      </c>
      <c r="F15" s="54" t="n">
        <v>74.4823904945315</v>
      </c>
      <c r="G15" s="55" t="n">
        <v>7.3394495412844</v>
      </c>
      <c r="H15" s="51" t="s">
        <v>33</v>
      </c>
      <c r="I15" s="52" t="s">
        <v>34</v>
      </c>
      <c r="J15" s="53" t="n">
        <v>7</v>
      </c>
      <c r="K15" s="54" t="n">
        <v>140.4353</v>
      </c>
      <c r="L15" s="54" t="n">
        <v>118.144777707775</v>
      </c>
      <c r="M15" s="55" t="n">
        <v>10.7692307692308</v>
      </c>
      <c r="N15" s="51" t="s">
        <v>37</v>
      </c>
      <c r="O15" s="52" t="s">
        <v>38</v>
      </c>
      <c r="P15" s="53" t="n">
        <v>2</v>
      </c>
      <c r="Q15" s="54" t="n">
        <v>45.1467268623025</v>
      </c>
      <c r="R15" s="54" t="n">
        <v>43.0918846411804</v>
      </c>
      <c r="S15" s="56" t="n">
        <v>4.54545454545455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6</v>
      </c>
      <c r="E16" s="54" t="n">
        <v>63.7314</v>
      </c>
      <c r="F16" s="54" t="n">
        <v>62.5005642775281</v>
      </c>
      <c r="G16" s="55" t="n">
        <v>5.5045871559633</v>
      </c>
      <c r="H16" s="51" t="s">
        <v>37</v>
      </c>
      <c r="I16" s="52" t="s">
        <v>38</v>
      </c>
      <c r="J16" s="53" t="n">
        <v>4</v>
      </c>
      <c r="K16" s="54" t="n">
        <v>80.2487</v>
      </c>
      <c r="L16" s="54" t="n">
        <v>80.6161570256876</v>
      </c>
      <c r="M16" s="55" t="n">
        <v>6.15384615384615</v>
      </c>
      <c r="N16" s="51" t="s">
        <v>35</v>
      </c>
      <c r="O16" s="52" t="s">
        <v>36</v>
      </c>
      <c r="P16" s="53" t="n">
        <v>2</v>
      </c>
      <c r="Q16" s="54" t="n">
        <v>45.1467268623025</v>
      </c>
      <c r="R16" s="54" t="n">
        <v>35.1322160148976</v>
      </c>
      <c r="S16" s="56" t="n">
        <v>4.54545454545455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6</v>
      </c>
      <c r="E17" s="54" t="n">
        <v>63.7314</v>
      </c>
      <c r="F17" s="54" t="n">
        <v>55.4525652374326</v>
      </c>
      <c r="G17" s="55" t="n">
        <v>5.5045871559633</v>
      </c>
      <c r="H17" s="51" t="s">
        <v>35</v>
      </c>
      <c r="I17" s="52" t="s">
        <v>36</v>
      </c>
      <c r="J17" s="53" t="n">
        <v>4</v>
      </c>
      <c r="K17" s="54" t="n">
        <v>80.2487</v>
      </c>
      <c r="L17" s="54" t="n">
        <v>86.516318991239</v>
      </c>
      <c r="M17" s="55" t="n">
        <v>6.15384615384615</v>
      </c>
      <c r="N17" s="51" t="s">
        <v>80</v>
      </c>
      <c r="O17" s="52" t="s">
        <v>81</v>
      </c>
      <c r="P17" s="53" t="n">
        <v>2</v>
      </c>
      <c r="Q17" s="54" t="n">
        <v>45.1467268623025</v>
      </c>
      <c r="R17" s="54" t="n">
        <v>52.5547445255474</v>
      </c>
      <c r="S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54</v>
      </c>
      <c r="C18" s="52" t="s">
        <v>55</v>
      </c>
      <c r="D18" s="53" t="n">
        <v>5</v>
      </c>
      <c r="E18" s="54" t="n">
        <v>53.1095</v>
      </c>
      <c r="F18" s="54" t="n">
        <v>49.5195295847404</v>
      </c>
      <c r="G18" s="55" t="n">
        <v>4.58715596330275</v>
      </c>
      <c r="H18" s="51" t="s">
        <v>54</v>
      </c>
      <c r="I18" s="52" t="s">
        <v>55</v>
      </c>
      <c r="J18" s="53" t="n">
        <v>4</v>
      </c>
      <c r="K18" s="54" t="n">
        <v>80.2487</v>
      </c>
      <c r="L18" s="54" t="n">
        <v>73.9898646499784</v>
      </c>
      <c r="M18" s="55" t="n">
        <v>6.15384615384615</v>
      </c>
      <c r="N18" s="51" t="s">
        <v>50</v>
      </c>
      <c r="O18" s="52" t="s">
        <v>51</v>
      </c>
      <c r="P18" s="53" t="n">
        <v>1</v>
      </c>
      <c r="Q18" s="54" t="n">
        <v>22.5733634311512</v>
      </c>
      <c r="R18" s="54" t="n">
        <v>33.4615384615385</v>
      </c>
      <c r="S18" s="56" t="n">
        <v>2.27272727272727</v>
      </c>
    </row>
    <row r="19" s="28" customFormat="true" ht="32.1" hidden="false" customHeight="true" outlineLevel="0" collapsed="false">
      <c r="A19" s="50" t="n">
        <v>9</v>
      </c>
      <c r="B19" s="51" t="s">
        <v>50</v>
      </c>
      <c r="C19" s="52" t="s">
        <v>51</v>
      </c>
      <c r="D19" s="53" t="n">
        <v>3</v>
      </c>
      <c r="E19" s="54" t="n">
        <v>31.8657</v>
      </c>
      <c r="F19" s="54" t="n">
        <v>35.0479764714279</v>
      </c>
      <c r="G19" s="55" t="n">
        <v>2.75229357798165</v>
      </c>
      <c r="H19" s="51" t="s">
        <v>50</v>
      </c>
      <c r="I19" s="52" t="s">
        <v>51</v>
      </c>
      <c r="J19" s="53" t="n">
        <v>2</v>
      </c>
      <c r="K19" s="54" t="n">
        <v>40.1243</v>
      </c>
      <c r="L19" s="54" t="n">
        <v>38.0712834312703</v>
      </c>
      <c r="M19" s="55" t="n">
        <v>3.07692307692308</v>
      </c>
      <c r="N19" s="51" t="s">
        <v>83</v>
      </c>
      <c r="O19" s="52" t="s">
        <v>84</v>
      </c>
      <c r="P19" s="53" t="n">
        <v>1</v>
      </c>
      <c r="Q19" s="54" t="n">
        <v>22.5733634311512</v>
      </c>
      <c r="R19" s="54" t="n">
        <v>22.1848739495798</v>
      </c>
      <c r="S19" s="56" t="n">
        <v>2.27272727272727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3</v>
      </c>
      <c r="E20" s="54" t="n">
        <v>31.8657</v>
      </c>
      <c r="F20" s="54" t="n">
        <v>27.6212419093682</v>
      </c>
      <c r="G20" s="55" t="n">
        <v>2.75229357798165</v>
      </c>
      <c r="H20" s="51" t="s">
        <v>48</v>
      </c>
      <c r="I20" s="52" t="s">
        <v>49</v>
      </c>
      <c r="J20" s="53" t="n">
        <v>2</v>
      </c>
      <c r="K20" s="54" t="n">
        <v>40.1243</v>
      </c>
      <c r="L20" s="54" t="n">
        <v>38.9265189576029</v>
      </c>
      <c r="M20" s="55" t="n">
        <v>3.07692307692308</v>
      </c>
      <c r="N20" s="51" t="s">
        <v>31</v>
      </c>
      <c r="O20" s="52" t="s">
        <v>32</v>
      </c>
      <c r="P20" s="53" t="n">
        <v>1</v>
      </c>
      <c r="Q20" s="54" t="n">
        <v>22.5733634311512</v>
      </c>
      <c r="R20" s="54" t="n">
        <v>20.1342281879195</v>
      </c>
      <c r="S20" s="56" t="n">
        <v>2.272727272727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5</v>
      </c>
      <c r="E21" s="61" t="n">
        <v>265.547825163312</v>
      </c>
      <c r="F21" s="61" t="n">
        <v>253.516737462564</v>
      </c>
      <c r="G21" s="62" t="n">
        <v>22.9357798165138</v>
      </c>
      <c r="H21" s="58"/>
      <c r="I21" s="59" t="s">
        <v>47</v>
      </c>
      <c r="J21" s="60" t="n">
        <v>10</v>
      </c>
      <c r="K21" s="61" t="n">
        <v>200.621927976728</v>
      </c>
      <c r="L21" s="61" t="n">
        <v>194.666089976746</v>
      </c>
      <c r="M21" s="62" t="n">
        <v>15.3846153846154</v>
      </c>
      <c r="N21" s="58"/>
      <c r="O21" s="59" t="s">
        <v>47</v>
      </c>
      <c r="P21" s="60" t="n">
        <v>12</v>
      </c>
      <c r="Q21" s="61" t="n">
        <v>270.880361173815</v>
      </c>
      <c r="R21" s="61" t="n">
        <v>225.984693291877</v>
      </c>
      <c r="S21" s="61" t="n">
        <v>27.2727272727273</v>
      </c>
    </row>
    <row r="22" s="28" customFormat="true" ht="32.1" hidden="false" customHeight="true" outlineLevel="0" collapsed="false">
      <c r="A22" s="50" t="n">
        <v>11</v>
      </c>
      <c r="B22" s="51" t="s">
        <v>31</v>
      </c>
      <c r="C22" s="52" t="s">
        <v>32</v>
      </c>
      <c r="D22" s="53" t="n">
        <v>2</v>
      </c>
      <c r="E22" s="54" t="n">
        <v>21.2438</v>
      </c>
      <c r="F22" s="54" t="n">
        <v>20.8390149995989</v>
      </c>
      <c r="G22" s="55" t="n">
        <v>1.8348623853211</v>
      </c>
      <c r="H22" s="51" t="s">
        <v>56</v>
      </c>
      <c r="I22" s="52" t="s">
        <v>57</v>
      </c>
      <c r="J22" s="53" t="n">
        <v>1</v>
      </c>
      <c r="K22" s="54" t="n">
        <v>20.0621</v>
      </c>
      <c r="L22" s="54" t="n">
        <v>18.0821917808219</v>
      </c>
      <c r="M22" s="55" t="n">
        <v>1.53846153846154</v>
      </c>
      <c r="N22" s="51" t="s">
        <v>39</v>
      </c>
      <c r="O22" s="52" t="s">
        <v>40</v>
      </c>
      <c r="P22" s="53" t="n">
        <v>1</v>
      </c>
      <c r="Q22" s="54" t="n">
        <v>22.5733634311512</v>
      </c>
      <c r="R22" s="54" t="n">
        <v>16.9014084507042</v>
      </c>
      <c r="S22" s="56" t="n">
        <v>2.27272727272727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2</v>
      </c>
      <c r="E23" s="54" t="n">
        <v>21.2438</v>
      </c>
      <c r="F23" s="54" t="n">
        <v>17.9412134379545</v>
      </c>
      <c r="G23" s="55" t="n">
        <v>1.8348623853211</v>
      </c>
      <c r="H23" s="51" t="s">
        <v>31</v>
      </c>
      <c r="I23" s="52" t="s">
        <v>32</v>
      </c>
      <c r="J23" s="53" t="n">
        <v>1</v>
      </c>
      <c r="K23" s="54" t="n">
        <v>20.0621</v>
      </c>
      <c r="L23" s="54" t="n">
        <v>25.3521126760563</v>
      </c>
      <c r="M23" s="55" t="n">
        <v>1.53846153846154</v>
      </c>
      <c r="N23" s="51" t="s">
        <v>94</v>
      </c>
      <c r="O23" s="52" t="s">
        <v>95</v>
      </c>
      <c r="P23" s="53" t="n">
        <v>1</v>
      </c>
      <c r="Q23" s="54" t="n">
        <v>22.5733634311512</v>
      </c>
      <c r="R23" s="54" t="n">
        <v>16.9014084507042</v>
      </c>
      <c r="S23" s="56" t="n">
        <v>2.27272727272727</v>
      </c>
    </row>
    <row r="24" s="28" customFormat="true" ht="32.1" hidden="false" customHeight="true" outlineLevel="0" collapsed="false">
      <c r="A24" s="50" t="n">
        <v>13</v>
      </c>
      <c r="B24" s="51" t="s">
        <v>80</v>
      </c>
      <c r="C24" s="52" t="s">
        <v>81</v>
      </c>
      <c r="D24" s="53" t="n">
        <v>2</v>
      </c>
      <c r="E24" s="54" t="n">
        <v>21.2438</v>
      </c>
      <c r="F24" s="54" t="n">
        <v>24.8275862068966</v>
      </c>
      <c r="G24" s="55" t="n">
        <v>1.8348623853211</v>
      </c>
      <c r="H24" s="51" t="s">
        <v>39</v>
      </c>
      <c r="I24" s="52" t="s">
        <v>40</v>
      </c>
      <c r="J24" s="53" t="n">
        <v>1</v>
      </c>
      <c r="K24" s="54" t="n">
        <v>20.0621</v>
      </c>
      <c r="L24" s="54" t="n">
        <v>16.0520607375271</v>
      </c>
      <c r="M24" s="55" t="n">
        <v>1.53846153846154</v>
      </c>
      <c r="N24" s="51" t="s">
        <v>41</v>
      </c>
      <c r="O24" s="52" t="s">
        <v>42</v>
      </c>
      <c r="P24" s="53" t="n">
        <v>1</v>
      </c>
      <c r="Q24" s="54" t="n">
        <v>22.5733634311512</v>
      </c>
      <c r="R24" s="54" t="n">
        <v>22.3048327137546</v>
      </c>
      <c r="S24" s="56" t="n">
        <v>2.27272727272727</v>
      </c>
    </row>
    <row r="25" s="28" customFormat="true" ht="32.1" hidden="false" customHeight="true" outlineLevel="0" collapsed="false">
      <c r="A25" s="50" t="n">
        <v>14</v>
      </c>
      <c r="B25" s="51" t="s">
        <v>48</v>
      </c>
      <c r="C25" s="52" t="s">
        <v>49</v>
      </c>
      <c r="D25" s="53" t="n">
        <v>2</v>
      </c>
      <c r="E25" s="54" t="n">
        <v>21.2438</v>
      </c>
      <c r="F25" s="54" t="n">
        <v>21.3291706257635</v>
      </c>
      <c r="G25" s="55" t="n">
        <v>1.8348623853211</v>
      </c>
      <c r="H25" s="51" t="s">
        <v>106</v>
      </c>
      <c r="I25" s="52" t="s">
        <v>107</v>
      </c>
      <c r="J25" s="53" t="n">
        <v>1</v>
      </c>
      <c r="K25" s="54" t="n">
        <v>20.0621</v>
      </c>
      <c r="L25" s="54" t="n">
        <v>23.5294117647059</v>
      </c>
      <c r="M25" s="55" t="n">
        <v>1.53846153846154</v>
      </c>
      <c r="N25" s="51" t="s">
        <v>54</v>
      </c>
      <c r="O25" s="52" t="s">
        <v>55</v>
      </c>
      <c r="P25" s="53" t="n">
        <v>1</v>
      </c>
      <c r="Q25" s="54" t="n">
        <v>22.5733634311512</v>
      </c>
      <c r="R25" s="54" t="n">
        <v>20.1342281879195</v>
      </c>
      <c r="S25" s="56" t="n">
        <v>2.27272727272727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1</v>
      </c>
      <c r="E26" s="61" t="n">
        <v>10.6219</v>
      </c>
      <c r="F26" s="61" t="n">
        <v>9.9622641509434</v>
      </c>
      <c r="G26" s="62" t="n">
        <v>0.917431192660551</v>
      </c>
      <c r="H26" s="63"/>
      <c r="I26" s="59"/>
      <c r="J26" s="65"/>
      <c r="K26" s="61"/>
      <c r="L26" s="61"/>
      <c r="M26" s="62"/>
      <c r="N26" s="63" t="s">
        <v>33</v>
      </c>
      <c r="O26" s="59" t="s">
        <v>34</v>
      </c>
      <c r="P26" s="65" t="n">
        <v>1</v>
      </c>
      <c r="Q26" s="61" t="n">
        <v>22.5733634311512</v>
      </c>
      <c r="R26" s="61" t="n">
        <v>22.1848739495798</v>
      </c>
      <c r="S26" s="61" t="n">
        <v>2.2727272727272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2</v>
      </c>
      <c r="E10" s="54" t="n">
        <v>1351.20409719952</v>
      </c>
      <c r="F10" s="54" t="n">
        <v>1029.89808899946</v>
      </c>
      <c r="G10" s="55" t="n">
        <v>100</v>
      </c>
      <c r="H10" s="51" t="s">
        <v>23</v>
      </c>
      <c r="I10" s="52" t="s">
        <v>24</v>
      </c>
      <c r="J10" s="53" t="n">
        <v>42</v>
      </c>
      <c r="K10" s="54" t="n">
        <v>1686.06985146528</v>
      </c>
      <c r="L10" s="54" t="n">
        <v>1274.47085468531</v>
      </c>
      <c r="M10" s="55" t="n">
        <v>100</v>
      </c>
      <c r="N10" s="51" t="s">
        <v>23</v>
      </c>
      <c r="O10" s="52" t="s">
        <v>24</v>
      </c>
      <c r="P10" s="53" t="n">
        <v>20</v>
      </c>
      <c r="Q10" s="54" t="n">
        <v>953.516090584029</v>
      </c>
      <c r="R10" s="54" t="n">
        <v>727.81285037192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41</v>
      </c>
      <c r="C11" s="52" t="s">
        <v>42</v>
      </c>
      <c r="D11" s="53" t="n">
        <v>14</v>
      </c>
      <c r="E11" s="54" t="n">
        <v>305.1106</v>
      </c>
      <c r="F11" s="54" t="n">
        <v>214.025137309732</v>
      </c>
      <c r="G11" s="55" t="n">
        <v>22.5806451612903</v>
      </c>
      <c r="H11" s="51" t="s">
        <v>41</v>
      </c>
      <c r="I11" s="52" t="s">
        <v>42</v>
      </c>
      <c r="J11" s="53" t="n">
        <v>11</v>
      </c>
      <c r="K11" s="54" t="n">
        <v>441.58972300281</v>
      </c>
      <c r="L11" s="54" t="n">
        <v>305.487221157343</v>
      </c>
      <c r="M11" s="55" t="n">
        <v>26.1904761904762</v>
      </c>
      <c r="N11" s="51" t="s">
        <v>25</v>
      </c>
      <c r="O11" s="52" t="s">
        <v>26</v>
      </c>
      <c r="P11" s="53" t="n">
        <v>3</v>
      </c>
      <c r="Q11" s="54" t="n">
        <v>143.0274</v>
      </c>
      <c r="R11" s="54" t="n">
        <v>119.671215880893</v>
      </c>
      <c r="S11" s="56" t="n">
        <v>15</v>
      </c>
    </row>
    <row r="12" s="28" customFormat="true" ht="32.1" hidden="false" customHeight="true" outlineLevel="0" collapsed="false">
      <c r="A12" s="50" t="n">
        <v>2</v>
      </c>
      <c r="B12" s="51" t="s">
        <v>25</v>
      </c>
      <c r="C12" s="52" t="s">
        <v>26</v>
      </c>
      <c r="D12" s="53" t="n">
        <v>10</v>
      </c>
      <c r="E12" s="54" t="n">
        <v>217.9361</v>
      </c>
      <c r="F12" s="54" t="n">
        <v>186.699738425987</v>
      </c>
      <c r="G12" s="55" t="n">
        <v>16.1290322580645</v>
      </c>
      <c r="H12" s="51" t="s">
        <v>25</v>
      </c>
      <c r="I12" s="52" t="s">
        <v>26</v>
      </c>
      <c r="J12" s="53" t="n">
        <v>7</v>
      </c>
      <c r="K12" s="54" t="n">
        <v>281.011641910879</v>
      </c>
      <c r="L12" s="54" t="n">
        <v>246.544002463945</v>
      </c>
      <c r="M12" s="55" t="n">
        <v>16.6666666666667</v>
      </c>
      <c r="N12" s="51" t="s">
        <v>29</v>
      </c>
      <c r="O12" s="52" t="s">
        <v>30</v>
      </c>
      <c r="P12" s="53" t="n">
        <v>3</v>
      </c>
      <c r="Q12" s="54" t="n">
        <v>143.0274</v>
      </c>
      <c r="R12" s="54" t="n">
        <v>76.5416401780038</v>
      </c>
      <c r="S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9</v>
      </c>
      <c r="E13" s="54" t="n">
        <v>196.1425</v>
      </c>
      <c r="F13" s="54" t="n">
        <v>160.508655167268</v>
      </c>
      <c r="G13" s="55" t="n">
        <v>14.5161290322581</v>
      </c>
      <c r="H13" s="51" t="s">
        <v>27</v>
      </c>
      <c r="I13" s="52" t="s">
        <v>28</v>
      </c>
      <c r="J13" s="53" t="n">
        <v>7</v>
      </c>
      <c r="K13" s="54" t="n">
        <v>281.011641910879</v>
      </c>
      <c r="L13" s="54" t="n">
        <v>205.630725377682</v>
      </c>
      <c r="M13" s="55" t="n">
        <v>16.6666666666667</v>
      </c>
      <c r="N13" s="51" t="s">
        <v>41</v>
      </c>
      <c r="O13" s="52" t="s">
        <v>42</v>
      </c>
      <c r="P13" s="53" t="n">
        <v>3</v>
      </c>
      <c r="Q13" s="54" t="n">
        <v>143.0274</v>
      </c>
      <c r="R13" s="54" t="n">
        <v>77.0726495726496</v>
      </c>
      <c r="S13" s="56" t="n">
        <v>15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7</v>
      </c>
      <c r="E14" s="54" t="n">
        <v>152.5553</v>
      </c>
      <c r="F14" s="54" t="n">
        <v>91.3875511313396</v>
      </c>
      <c r="G14" s="55" t="n">
        <v>11.2903225806452</v>
      </c>
      <c r="H14" s="51" t="s">
        <v>29</v>
      </c>
      <c r="I14" s="52" t="s">
        <v>30</v>
      </c>
      <c r="J14" s="53" t="n">
        <v>4</v>
      </c>
      <c r="K14" s="54" t="n">
        <v>160.578081091931</v>
      </c>
      <c r="L14" s="54" t="n">
        <v>121.043856469735</v>
      </c>
      <c r="M14" s="55" t="n">
        <v>9.52380952380952</v>
      </c>
      <c r="N14" s="51" t="s">
        <v>33</v>
      </c>
      <c r="O14" s="52" t="s">
        <v>34</v>
      </c>
      <c r="P14" s="53" t="n">
        <v>3</v>
      </c>
      <c r="Q14" s="54" t="n">
        <v>143.0274</v>
      </c>
      <c r="R14" s="54" t="n">
        <v>119.375</v>
      </c>
      <c r="S14" s="56" t="n">
        <v>15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4</v>
      </c>
      <c r="E15" s="54" t="n">
        <v>87.1744</v>
      </c>
      <c r="F15" s="54" t="n">
        <v>50.9732832926188</v>
      </c>
      <c r="G15" s="55" t="n">
        <v>6.45161290322581</v>
      </c>
      <c r="H15" s="51" t="s">
        <v>31</v>
      </c>
      <c r="I15" s="52" t="s">
        <v>32</v>
      </c>
      <c r="J15" s="53" t="n">
        <v>3</v>
      </c>
      <c r="K15" s="54" t="n">
        <v>120.433560818948</v>
      </c>
      <c r="L15" s="54" t="n">
        <v>72.2818502243522</v>
      </c>
      <c r="M15" s="55" t="n">
        <v>7.14285714285714</v>
      </c>
      <c r="N15" s="51" t="s">
        <v>27</v>
      </c>
      <c r="O15" s="52" t="s">
        <v>28</v>
      </c>
      <c r="P15" s="53" t="n">
        <v>2</v>
      </c>
      <c r="Q15" s="54" t="n">
        <v>95.3516</v>
      </c>
      <c r="R15" s="54" t="n">
        <v>85.7142857142857</v>
      </c>
      <c r="S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3</v>
      </c>
      <c r="E16" s="54" t="n">
        <v>65.3808</v>
      </c>
      <c r="F16" s="54" t="n">
        <v>41.5212807497071</v>
      </c>
      <c r="G16" s="55" t="n">
        <v>4.83870967741936</v>
      </c>
      <c r="H16" s="51" t="s">
        <v>35</v>
      </c>
      <c r="I16" s="52" t="s">
        <v>36</v>
      </c>
      <c r="J16" s="53" t="n">
        <v>2</v>
      </c>
      <c r="K16" s="54" t="n">
        <v>80.2890405459655</v>
      </c>
      <c r="L16" s="54" t="n">
        <v>41.8249974324741</v>
      </c>
      <c r="M16" s="55" t="n">
        <v>4.76190476190476</v>
      </c>
      <c r="N16" s="51" t="s">
        <v>39</v>
      </c>
      <c r="O16" s="52" t="s">
        <v>40</v>
      </c>
      <c r="P16" s="53" t="n">
        <v>2</v>
      </c>
      <c r="Q16" s="54" t="n">
        <v>95.3516</v>
      </c>
      <c r="R16" s="54" t="n">
        <v>93.7096774193548</v>
      </c>
      <c r="S16" s="56" t="n">
        <v>10</v>
      </c>
    </row>
    <row r="17" s="28" customFormat="true" ht="32.1" hidden="false" customHeight="true" outlineLevel="0" collapsed="false">
      <c r="A17" s="50" t="n">
        <v>7</v>
      </c>
      <c r="B17" s="51" t="s">
        <v>54</v>
      </c>
      <c r="C17" s="52" t="s">
        <v>55</v>
      </c>
      <c r="D17" s="53" t="n">
        <v>3</v>
      </c>
      <c r="E17" s="54" t="n">
        <v>65.3808</v>
      </c>
      <c r="F17" s="54" t="n">
        <v>40.4570950114187</v>
      </c>
      <c r="G17" s="55" t="n">
        <v>4.83870967741936</v>
      </c>
      <c r="H17" s="51" t="s">
        <v>54</v>
      </c>
      <c r="I17" s="52" t="s">
        <v>55</v>
      </c>
      <c r="J17" s="53" t="n">
        <v>2</v>
      </c>
      <c r="K17" s="54" t="n">
        <v>80.2890405459655</v>
      </c>
      <c r="L17" s="54" t="n">
        <v>44.5993332510186</v>
      </c>
      <c r="M17" s="55" t="n">
        <v>4.76190476190476</v>
      </c>
      <c r="N17" s="51" t="s">
        <v>31</v>
      </c>
      <c r="O17" s="52" t="s">
        <v>32</v>
      </c>
      <c r="P17" s="53" t="n">
        <v>1</v>
      </c>
      <c r="Q17" s="54" t="n">
        <v>47.6758</v>
      </c>
      <c r="R17" s="54" t="n">
        <v>25.8741258741259</v>
      </c>
      <c r="S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3</v>
      </c>
      <c r="E18" s="54" t="n">
        <v>65.3808</v>
      </c>
      <c r="F18" s="54" t="n">
        <v>54.8503913554135</v>
      </c>
      <c r="G18" s="55" t="n">
        <v>4.83870967741936</v>
      </c>
      <c r="H18" s="51" t="s">
        <v>91</v>
      </c>
      <c r="I18" s="52" t="s">
        <v>92</v>
      </c>
      <c r="J18" s="53" t="n">
        <v>1</v>
      </c>
      <c r="K18" s="54" t="n">
        <v>40.1445202729827</v>
      </c>
      <c r="L18" s="54" t="n">
        <v>51.4285714285714</v>
      </c>
      <c r="M18" s="55" t="n">
        <v>2.38095238095238</v>
      </c>
      <c r="N18" s="51" t="s">
        <v>35</v>
      </c>
      <c r="O18" s="52" t="s">
        <v>36</v>
      </c>
      <c r="P18" s="53" t="n">
        <v>1</v>
      </c>
      <c r="Q18" s="54" t="n">
        <v>47.6758</v>
      </c>
      <c r="R18" s="54" t="n">
        <v>38.7096774193548</v>
      </c>
      <c r="S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2</v>
      </c>
      <c r="E19" s="54" t="n">
        <v>43.5872</v>
      </c>
      <c r="F19" s="54" t="n">
        <v>43.4615384615385</v>
      </c>
      <c r="G19" s="55" t="n">
        <v>3.2258064516129</v>
      </c>
      <c r="H19" s="51" t="s">
        <v>50</v>
      </c>
      <c r="I19" s="52" t="s">
        <v>51</v>
      </c>
      <c r="J19" s="53" t="n">
        <v>1</v>
      </c>
      <c r="K19" s="54" t="n">
        <v>40.1445202729827</v>
      </c>
      <c r="L19" s="54" t="n">
        <v>45.8333333333333</v>
      </c>
      <c r="M19" s="55" t="n">
        <v>2.38095238095238</v>
      </c>
      <c r="N19" s="51" t="s">
        <v>54</v>
      </c>
      <c r="O19" s="52" t="s">
        <v>55</v>
      </c>
      <c r="P19" s="53" t="n">
        <v>1</v>
      </c>
      <c r="Q19" s="54" t="n">
        <v>47.6758</v>
      </c>
      <c r="R19" s="54" t="n">
        <v>36.144578313253</v>
      </c>
      <c r="S19" s="56" t="n">
        <v>5</v>
      </c>
    </row>
    <row r="20" s="28" customFormat="true" ht="32.1" hidden="false" customHeight="true" outlineLevel="0" collapsed="false">
      <c r="A20" s="50" t="n">
        <v>10</v>
      </c>
      <c r="B20" s="51" t="s">
        <v>91</v>
      </c>
      <c r="C20" s="52" t="s">
        <v>92</v>
      </c>
      <c r="D20" s="53" t="n">
        <v>1</v>
      </c>
      <c r="E20" s="54" t="n">
        <v>21.7936</v>
      </c>
      <c r="F20" s="54" t="n">
        <v>23.3766233766234</v>
      </c>
      <c r="G20" s="55" t="n">
        <v>1.61290322580645</v>
      </c>
      <c r="H20" s="51" t="s">
        <v>77</v>
      </c>
      <c r="I20" s="52" t="s">
        <v>78</v>
      </c>
      <c r="J20" s="53" t="n">
        <v>1</v>
      </c>
      <c r="K20" s="54" t="n">
        <v>40.1445202729827</v>
      </c>
      <c r="L20" s="54" t="n">
        <v>21.4953271028037</v>
      </c>
      <c r="M20" s="55" t="n">
        <v>2.38095238095238</v>
      </c>
      <c r="N20" s="51" t="s">
        <v>43</v>
      </c>
      <c r="O20" s="52" t="s">
        <v>44</v>
      </c>
      <c r="P20" s="53" t="n">
        <v>1</v>
      </c>
      <c r="Q20" s="54" t="n">
        <v>47.6758</v>
      </c>
      <c r="R20" s="54" t="n">
        <v>55</v>
      </c>
      <c r="S20" s="56" t="n">
        <v>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</v>
      </c>
      <c r="E21" s="61" t="n">
        <v>130.76168682576</v>
      </c>
      <c r="F21" s="61" t="n">
        <v>122.636794717811</v>
      </c>
      <c r="G21" s="62" t="n">
        <v>9.67741935483871</v>
      </c>
      <c r="H21" s="58"/>
      <c r="I21" s="59" t="s">
        <v>47</v>
      </c>
      <c r="J21" s="60" t="n">
        <v>3</v>
      </c>
      <c r="K21" s="61" t="n">
        <v>120.433560818948</v>
      </c>
      <c r="L21" s="61" t="n">
        <v>118.301636444051</v>
      </c>
      <c r="M21" s="62" t="n">
        <v>7.14285714285714</v>
      </c>
      <c r="N21" s="58"/>
      <c r="O21" s="59"/>
      <c r="P21" s="60"/>
      <c r="Q21" s="61"/>
      <c r="R21" s="61"/>
      <c r="S21" s="61"/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1</v>
      </c>
      <c r="E22" s="54" t="n">
        <v>21.7936</v>
      </c>
      <c r="F22" s="54" t="n">
        <v>25</v>
      </c>
      <c r="G22" s="55" t="n">
        <v>1.61290322580645</v>
      </c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77</v>
      </c>
      <c r="C23" s="52" t="s">
        <v>78</v>
      </c>
      <c r="D23" s="53" t="n">
        <v>1</v>
      </c>
      <c r="E23" s="54" t="n">
        <v>21.7936</v>
      </c>
      <c r="F23" s="54" t="n">
        <v>11.6751269035533</v>
      </c>
      <c r="G23" s="55" t="n">
        <v>1.61290322580645</v>
      </c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43</v>
      </c>
      <c r="C24" s="52" t="s">
        <v>44</v>
      </c>
      <c r="D24" s="53" t="n">
        <v>1</v>
      </c>
      <c r="E24" s="54" t="n">
        <v>21.7936</v>
      </c>
      <c r="F24" s="54" t="n">
        <v>25</v>
      </c>
      <c r="G24" s="55" t="n">
        <v>1.61290322580645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10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36</v>
      </c>
      <c r="E10" s="54" t="n">
        <v>153.461652484619</v>
      </c>
      <c r="F10" s="54" t="n">
        <v>103.573811484943</v>
      </c>
      <c r="G10" s="54"/>
      <c r="H10" s="55" t="n">
        <v>100</v>
      </c>
      <c r="I10" s="51" t="s">
        <v>25</v>
      </c>
      <c r="J10" s="52" t="s">
        <v>26</v>
      </c>
      <c r="K10" s="53" t="n">
        <v>508</v>
      </c>
      <c r="L10" s="54" t="n">
        <v>182.259479376515</v>
      </c>
      <c r="M10" s="54" t="n">
        <v>128.130685722404</v>
      </c>
      <c r="N10" s="55" t="n">
        <v>100</v>
      </c>
      <c r="O10" s="51" t="s">
        <v>25</v>
      </c>
      <c r="P10" s="52" t="s">
        <v>26</v>
      </c>
      <c r="Q10" s="53" t="n">
        <v>328</v>
      </c>
      <c r="R10" s="54" t="n">
        <v>123.290657725588</v>
      </c>
      <c r="S10" s="54" t="n">
        <v>79.615086048134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151</v>
      </c>
      <c r="E11" s="54" t="n">
        <v>27.7185520636095</v>
      </c>
      <c r="F11" s="54" t="n">
        <v>18.5201138545114</v>
      </c>
      <c r="G11" s="54"/>
      <c r="H11" s="55" t="n">
        <v>18.0622009569378</v>
      </c>
      <c r="I11" s="51" t="s">
        <v>111</v>
      </c>
      <c r="J11" s="52" t="s">
        <v>112</v>
      </c>
      <c r="K11" s="53" t="n">
        <v>107</v>
      </c>
      <c r="L11" s="54" t="n">
        <v>38.3892997899352</v>
      </c>
      <c r="M11" s="54" t="n">
        <v>26.4860127513303</v>
      </c>
      <c r="N11" s="55" t="n">
        <v>21.0629921259843</v>
      </c>
      <c r="O11" s="51" t="s">
        <v>113</v>
      </c>
      <c r="P11" s="52" t="s">
        <v>114</v>
      </c>
      <c r="Q11" s="53" t="n">
        <v>50</v>
      </c>
      <c r="R11" s="54" t="n">
        <v>18.7943075801201</v>
      </c>
      <c r="S11" s="54" t="n">
        <v>11.8249753797702</v>
      </c>
      <c r="T11" s="56" t="n">
        <v>15.2439024390244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142</v>
      </c>
      <c r="E12" s="54" t="n">
        <v>26.0664529339904</v>
      </c>
      <c r="F12" s="54" t="n">
        <v>17.8236035569628</v>
      </c>
      <c r="G12" s="54"/>
      <c r="H12" s="55" t="n">
        <v>16.9856459330144</v>
      </c>
      <c r="I12" s="51" t="s">
        <v>113</v>
      </c>
      <c r="J12" s="52" t="s">
        <v>114</v>
      </c>
      <c r="K12" s="53" t="n">
        <v>92</v>
      </c>
      <c r="L12" s="54" t="n">
        <v>33.0076222492901</v>
      </c>
      <c r="M12" s="54" t="n">
        <v>23.725874480214</v>
      </c>
      <c r="N12" s="55" t="n">
        <v>18.1102362204724</v>
      </c>
      <c r="O12" s="51" t="s">
        <v>111</v>
      </c>
      <c r="P12" s="52" t="s">
        <v>112</v>
      </c>
      <c r="Q12" s="53" t="n">
        <v>44</v>
      </c>
      <c r="R12" s="54" t="n">
        <v>16.5389906705057</v>
      </c>
      <c r="S12" s="54" t="n">
        <v>10.9463889856429</v>
      </c>
      <c r="T12" s="56" t="n">
        <v>13.4146341463415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12</v>
      </c>
      <c r="E13" s="54" t="n">
        <v>20.55945583526</v>
      </c>
      <c r="F13" s="54" t="n">
        <v>13.4827331968109</v>
      </c>
      <c r="G13" s="54"/>
      <c r="H13" s="55" t="n">
        <v>13.3971291866029</v>
      </c>
      <c r="I13" s="51" t="s">
        <v>115</v>
      </c>
      <c r="J13" s="52" t="s">
        <v>116</v>
      </c>
      <c r="K13" s="53" t="n">
        <v>72</v>
      </c>
      <c r="L13" s="54" t="n">
        <v>25.8320521950966</v>
      </c>
      <c r="M13" s="54" t="n">
        <v>18.0245942225245</v>
      </c>
      <c r="N13" s="55" t="n">
        <v>14.1732283464567</v>
      </c>
      <c r="O13" s="51" t="s">
        <v>115</v>
      </c>
      <c r="P13" s="52" t="s">
        <v>116</v>
      </c>
      <c r="Q13" s="53" t="n">
        <v>40</v>
      </c>
      <c r="R13" s="54" t="n">
        <v>15.0354460640961</v>
      </c>
      <c r="S13" s="54" t="n">
        <v>9.11210497261358</v>
      </c>
      <c r="T13" s="56" t="n">
        <v>12.1951219512195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33</v>
      </c>
      <c r="E14" s="54" t="n">
        <v>12.4042430028793</v>
      </c>
      <c r="F14" s="54" t="n">
        <v>8.73419678113106</v>
      </c>
      <c r="G14" s="54" t="s">
        <v>119</v>
      </c>
      <c r="H14" s="55" t="n">
        <v>3.94736842105263</v>
      </c>
      <c r="I14" s="51" t="s">
        <v>120</v>
      </c>
      <c r="J14" s="52" t="s">
        <v>121</v>
      </c>
      <c r="K14" s="53" t="n">
        <v>33</v>
      </c>
      <c r="L14" s="54" t="n">
        <v>11.8396905894193</v>
      </c>
      <c r="M14" s="54" t="n">
        <v>9.20871650357614</v>
      </c>
      <c r="N14" s="55" t="n">
        <v>6.49606299212598</v>
      </c>
      <c r="O14" s="51" t="s">
        <v>117</v>
      </c>
      <c r="P14" s="52" t="s">
        <v>118</v>
      </c>
      <c r="Q14" s="53" t="n">
        <v>33</v>
      </c>
      <c r="R14" s="54" t="n">
        <v>12.4042430028793</v>
      </c>
      <c r="S14" s="54" t="n">
        <v>8.73419678113106</v>
      </c>
      <c r="T14" s="56" t="n">
        <v>10.0609756097561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45</v>
      </c>
      <c r="E15" s="54" t="n">
        <v>8.26049564809554</v>
      </c>
      <c r="F15" s="54" t="n">
        <v>5.24811887522146</v>
      </c>
      <c r="G15" s="54"/>
      <c r="H15" s="55" t="n">
        <v>5.38277511961723</v>
      </c>
      <c r="I15" s="51" t="s">
        <v>124</v>
      </c>
      <c r="J15" s="52" t="s">
        <v>125</v>
      </c>
      <c r="K15" s="53" t="n">
        <v>30</v>
      </c>
      <c r="L15" s="54" t="n">
        <v>10.7633550812902</v>
      </c>
      <c r="M15" s="54" t="n">
        <v>8.06603747509467</v>
      </c>
      <c r="N15" s="55" t="n">
        <v>5.90551181102362</v>
      </c>
      <c r="O15" s="51" t="s">
        <v>122</v>
      </c>
      <c r="P15" s="52" t="s">
        <v>123</v>
      </c>
      <c r="Q15" s="53" t="n">
        <v>26</v>
      </c>
      <c r="R15" s="54" t="n">
        <v>9.77303994166247</v>
      </c>
      <c r="S15" s="54" t="n">
        <v>6.01222150016632</v>
      </c>
      <c r="T15" s="56" t="n">
        <v>7.92682926829268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43</v>
      </c>
      <c r="E16" s="54" t="n">
        <v>7.89336250818019</v>
      </c>
      <c r="F16" s="54" t="n">
        <v>5.19932329285592</v>
      </c>
      <c r="G16" s="54"/>
      <c r="H16" s="55" t="n">
        <v>5.14354066985646</v>
      </c>
      <c r="I16" s="51" t="s">
        <v>126</v>
      </c>
      <c r="J16" s="52" t="s">
        <v>127</v>
      </c>
      <c r="K16" s="53" t="n">
        <v>21</v>
      </c>
      <c r="L16" s="54" t="n">
        <v>7.53434855690317</v>
      </c>
      <c r="M16" s="54" t="n">
        <v>5.48979888232038</v>
      </c>
      <c r="N16" s="55" t="n">
        <v>4.13385826771654</v>
      </c>
      <c r="O16" s="51" t="s">
        <v>126</v>
      </c>
      <c r="P16" s="52" t="s">
        <v>127</v>
      </c>
      <c r="Q16" s="53" t="n">
        <v>22</v>
      </c>
      <c r="R16" s="54" t="n">
        <v>8.26949533525286</v>
      </c>
      <c r="S16" s="54" t="n">
        <v>4.89089656392127</v>
      </c>
      <c r="T16" s="56" t="n">
        <v>6.70731707317073</v>
      </c>
    </row>
    <row r="17" s="28" customFormat="true" ht="32.1" hidden="false" customHeight="true" outlineLevel="0" collapsed="false">
      <c r="A17" s="50" t="n">
        <v>7</v>
      </c>
      <c r="B17" s="51" t="s">
        <v>120</v>
      </c>
      <c r="C17" s="52" t="s">
        <v>121</v>
      </c>
      <c r="D17" s="53" t="n">
        <v>37</v>
      </c>
      <c r="E17" s="54" t="n">
        <v>6.79196308843411</v>
      </c>
      <c r="F17" s="54" t="n">
        <v>5.20593633903046</v>
      </c>
      <c r="G17" s="54"/>
      <c r="H17" s="55" t="n">
        <v>4.42583732057416</v>
      </c>
      <c r="I17" s="51" t="s">
        <v>122</v>
      </c>
      <c r="J17" s="52" t="s">
        <v>123</v>
      </c>
      <c r="K17" s="53" t="n">
        <v>19</v>
      </c>
      <c r="L17" s="54" t="n">
        <v>6.81679155148382</v>
      </c>
      <c r="M17" s="54" t="n">
        <v>4.38132994712404</v>
      </c>
      <c r="N17" s="55" t="n">
        <v>3.74015748031496</v>
      </c>
      <c r="O17" s="51" t="s">
        <v>128</v>
      </c>
      <c r="P17" s="52" t="s">
        <v>129</v>
      </c>
      <c r="Q17" s="53" t="n">
        <v>12</v>
      </c>
      <c r="R17" s="54" t="n">
        <v>4.51063381922883</v>
      </c>
      <c r="S17" s="54" t="n">
        <v>3.01353599049655</v>
      </c>
      <c r="T17" s="56" t="n">
        <v>3.65853658536585</v>
      </c>
    </row>
    <row r="18" s="28" customFormat="true" ht="32.1" hidden="false" customHeight="true" outlineLevel="0" collapsed="false">
      <c r="A18" s="50" t="n">
        <v>8</v>
      </c>
      <c r="B18" s="51" t="s">
        <v>124</v>
      </c>
      <c r="C18" s="52" t="s">
        <v>125</v>
      </c>
      <c r="D18" s="53" t="n">
        <v>30</v>
      </c>
      <c r="E18" s="54" t="n">
        <v>5.50699709873036</v>
      </c>
      <c r="F18" s="54" t="n">
        <v>4.12057353615099</v>
      </c>
      <c r="G18" s="54"/>
      <c r="H18" s="55" t="n">
        <v>3.58851674641148</v>
      </c>
      <c r="I18" s="51" t="s">
        <v>130</v>
      </c>
      <c r="J18" s="52" t="s">
        <v>131</v>
      </c>
      <c r="K18" s="53" t="n">
        <v>18</v>
      </c>
      <c r="L18" s="54" t="n">
        <v>6.45801304877414</v>
      </c>
      <c r="M18" s="54" t="n">
        <v>4.78949127490602</v>
      </c>
      <c r="N18" s="55" t="n">
        <v>3.54330708661417</v>
      </c>
      <c r="O18" s="51" t="s">
        <v>132</v>
      </c>
      <c r="P18" s="52" t="s">
        <v>133</v>
      </c>
      <c r="Q18" s="53" t="n">
        <v>11</v>
      </c>
      <c r="R18" s="54" t="n">
        <v>4.13474766762643</v>
      </c>
      <c r="S18" s="54" t="n">
        <v>2.888526140256</v>
      </c>
      <c r="T18" s="56" t="n">
        <v>3.35365853658537</v>
      </c>
    </row>
    <row r="19" s="28" customFormat="true" ht="32.1" hidden="false" customHeight="true" outlineLevel="0" collapsed="false">
      <c r="A19" s="50" t="n">
        <v>9</v>
      </c>
      <c r="B19" s="51" t="s">
        <v>134</v>
      </c>
      <c r="C19" s="52" t="s">
        <v>135</v>
      </c>
      <c r="D19" s="53" t="n">
        <v>15</v>
      </c>
      <c r="E19" s="54" t="n">
        <v>5.38167754064512</v>
      </c>
      <c r="F19" s="54" t="n">
        <v>2.97057891395431</v>
      </c>
      <c r="G19" s="54" t="s">
        <v>136</v>
      </c>
      <c r="H19" s="55" t="n">
        <v>1.79425837320574</v>
      </c>
      <c r="I19" s="51" t="s">
        <v>134</v>
      </c>
      <c r="J19" s="52" t="s">
        <v>135</v>
      </c>
      <c r="K19" s="53" t="n">
        <v>15</v>
      </c>
      <c r="L19" s="54" t="n">
        <v>5.38167754064512</v>
      </c>
      <c r="M19" s="54" t="n">
        <v>2.97057891395431</v>
      </c>
      <c r="N19" s="55" t="n">
        <v>2.95275590551181</v>
      </c>
      <c r="O19" s="51" t="s">
        <v>137</v>
      </c>
      <c r="P19" s="52" t="s">
        <v>138</v>
      </c>
      <c r="Q19" s="53" t="n">
        <v>11</v>
      </c>
      <c r="R19" s="54" t="n">
        <v>4.13474766762643</v>
      </c>
      <c r="S19" s="54" t="n">
        <v>2.4724870064197</v>
      </c>
      <c r="T19" s="56" t="n">
        <v>3.35365853658537</v>
      </c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12</v>
      </c>
      <c r="E20" s="54" t="n">
        <v>4.51063381922883</v>
      </c>
      <c r="F20" s="54" t="n">
        <v>3.01353599049655</v>
      </c>
      <c r="G20" s="54" t="s">
        <v>119</v>
      </c>
      <c r="H20" s="55" t="n">
        <v>1.43540669856459</v>
      </c>
      <c r="I20" s="51" t="s">
        <v>137</v>
      </c>
      <c r="J20" s="52" t="s">
        <v>138</v>
      </c>
      <c r="K20" s="53" t="n">
        <v>11</v>
      </c>
      <c r="L20" s="54" t="n">
        <v>3.94656352980642</v>
      </c>
      <c r="M20" s="54" t="n">
        <v>3.01417620205808</v>
      </c>
      <c r="N20" s="55" t="n">
        <v>2.16535433070866</v>
      </c>
      <c r="O20" s="51" t="s">
        <v>139</v>
      </c>
      <c r="P20" s="52" t="s">
        <v>140</v>
      </c>
      <c r="Q20" s="53" t="n">
        <v>9</v>
      </c>
      <c r="R20" s="54" t="n">
        <v>3.38297536442162</v>
      </c>
      <c r="S20" s="54" t="n">
        <v>2.25187155526646</v>
      </c>
      <c r="T20" s="56" t="n">
        <v>2.7439024390243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16</v>
      </c>
      <c r="E21" s="61" t="n">
        <v>39.6503791108586</v>
      </c>
      <c r="F21" s="61" t="n">
        <v>26.7619990631986</v>
      </c>
      <c r="G21" s="61"/>
      <c r="H21" s="62" t="n">
        <v>25.8373205741627</v>
      </c>
      <c r="I21" s="58"/>
      <c r="J21" s="59" t="s">
        <v>47</v>
      </c>
      <c r="K21" s="60" t="n">
        <v>90</v>
      </c>
      <c r="L21" s="61" t="n">
        <v>32.2900652438707</v>
      </c>
      <c r="M21" s="61" t="n">
        <v>21.9740750693019</v>
      </c>
      <c r="N21" s="62" t="n">
        <v>17.7165354330709</v>
      </c>
      <c r="O21" s="58"/>
      <c r="P21" s="59" t="s">
        <v>47</v>
      </c>
      <c r="Q21" s="60" t="n">
        <v>70</v>
      </c>
      <c r="R21" s="61" t="n">
        <v>26.3120306121682</v>
      </c>
      <c r="S21" s="61" t="n">
        <v>17.4678811724507</v>
      </c>
      <c r="T21" s="61" t="n">
        <v>21.3414634146341</v>
      </c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11</v>
      </c>
      <c r="E22" s="54" t="n">
        <v>4.13474766762643</v>
      </c>
      <c r="F22" s="54" t="n">
        <v>2.888526140256</v>
      </c>
      <c r="G22" s="54" t="s">
        <v>119</v>
      </c>
      <c r="H22" s="55" t="n">
        <v>1.31578947368421</v>
      </c>
      <c r="I22" s="51" t="s">
        <v>141</v>
      </c>
      <c r="J22" s="52" t="s">
        <v>142</v>
      </c>
      <c r="K22" s="53" t="n">
        <v>9</v>
      </c>
      <c r="L22" s="54" t="n">
        <v>3.22900652438707</v>
      </c>
      <c r="M22" s="54" t="n">
        <v>2.45358055830183</v>
      </c>
      <c r="N22" s="55" t="n">
        <v>1.77165354330709</v>
      </c>
      <c r="O22" s="51" t="s">
        <v>143</v>
      </c>
      <c r="P22" s="52" t="s">
        <v>144</v>
      </c>
      <c r="Q22" s="53" t="n">
        <v>8</v>
      </c>
      <c r="R22" s="54" t="n">
        <v>3.00708921281922</v>
      </c>
      <c r="S22" s="54" t="n">
        <v>2.15065116251357</v>
      </c>
      <c r="T22" s="56" t="n">
        <v>2.4390243902439</v>
      </c>
    </row>
    <row r="23" s="28" customFormat="true" ht="32.1" hidden="false" customHeight="true" outlineLevel="0" collapsed="false">
      <c r="A23" s="50" t="n">
        <v>12</v>
      </c>
      <c r="B23" s="51" t="s">
        <v>137</v>
      </c>
      <c r="C23" s="52" t="s">
        <v>138</v>
      </c>
      <c r="D23" s="53" t="n">
        <v>22</v>
      </c>
      <c r="E23" s="54" t="n">
        <v>4.03846453906893</v>
      </c>
      <c r="F23" s="54" t="n">
        <v>2.7568623426715</v>
      </c>
      <c r="G23" s="54"/>
      <c r="H23" s="55" t="n">
        <v>2.63157894736842</v>
      </c>
      <c r="I23" s="51" t="s">
        <v>145</v>
      </c>
      <c r="J23" s="52" t="s">
        <v>146</v>
      </c>
      <c r="K23" s="53" t="n">
        <v>9</v>
      </c>
      <c r="L23" s="54" t="n">
        <v>3.22900652438707</v>
      </c>
      <c r="M23" s="54" t="n">
        <v>2.18316832744993</v>
      </c>
      <c r="N23" s="55" t="n">
        <v>1.77165354330709</v>
      </c>
      <c r="O23" s="51" t="s">
        <v>147</v>
      </c>
      <c r="P23" s="52" t="s">
        <v>148</v>
      </c>
      <c r="Q23" s="53" t="n">
        <v>7</v>
      </c>
      <c r="R23" s="54" t="n">
        <v>2.63120306121682</v>
      </c>
      <c r="S23" s="54" t="n">
        <v>1.71468998727636</v>
      </c>
      <c r="T23" s="56" t="n">
        <v>2.13414634146341</v>
      </c>
    </row>
    <row r="24" s="28" customFormat="true" ht="32.1" hidden="false" customHeight="true" outlineLevel="0" collapsed="false">
      <c r="A24" s="50" t="n">
        <v>13</v>
      </c>
      <c r="B24" s="51" t="s">
        <v>130</v>
      </c>
      <c r="C24" s="52" t="s">
        <v>131</v>
      </c>
      <c r="D24" s="53" t="n">
        <v>21</v>
      </c>
      <c r="E24" s="54" t="n">
        <v>3.85489796911125</v>
      </c>
      <c r="F24" s="54" t="n">
        <v>2.62562437047165</v>
      </c>
      <c r="G24" s="54"/>
      <c r="H24" s="55" t="n">
        <v>2.51196172248804</v>
      </c>
      <c r="I24" s="51" t="s">
        <v>139</v>
      </c>
      <c r="J24" s="52" t="s">
        <v>140</v>
      </c>
      <c r="K24" s="53" t="n">
        <v>9</v>
      </c>
      <c r="L24" s="54" t="n">
        <v>3.22900652438707</v>
      </c>
      <c r="M24" s="54" t="n">
        <v>2.29792056981091</v>
      </c>
      <c r="N24" s="55" t="n">
        <v>1.77165354330709</v>
      </c>
      <c r="O24" s="51" t="s">
        <v>149</v>
      </c>
      <c r="P24" s="52" t="s">
        <v>150</v>
      </c>
      <c r="Q24" s="53" t="n">
        <v>5</v>
      </c>
      <c r="R24" s="54" t="n">
        <v>1.87943075801201</v>
      </c>
      <c r="S24" s="54" t="n">
        <v>1.32367615885537</v>
      </c>
      <c r="T24" s="56" t="n">
        <v>1.52439024390244</v>
      </c>
    </row>
    <row r="25" s="28" customFormat="true" ht="32.1" hidden="false" customHeight="true" outlineLevel="0" collapsed="false">
      <c r="A25" s="50" t="n">
        <v>14</v>
      </c>
      <c r="B25" s="51" t="s">
        <v>139</v>
      </c>
      <c r="C25" s="52" t="s">
        <v>140</v>
      </c>
      <c r="D25" s="53" t="n">
        <v>18</v>
      </c>
      <c r="E25" s="54" t="n">
        <v>3.30419825923822</v>
      </c>
      <c r="F25" s="54" t="n">
        <v>2.29071544648573</v>
      </c>
      <c r="G25" s="54"/>
      <c r="H25" s="55" t="n">
        <v>2.15311004784689</v>
      </c>
      <c r="I25" s="51" t="s">
        <v>147</v>
      </c>
      <c r="J25" s="52" t="s">
        <v>148</v>
      </c>
      <c r="K25" s="53" t="n">
        <v>6</v>
      </c>
      <c r="L25" s="54" t="n">
        <v>2.15267101625805</v>
      </c>
      <c r="M25" s="54" t="n">
        <v>1.3433343904053</v>
      </c>
      <c r="N25" s="55" t="n">
        <v>1.18110236220472</v>
      </c>
      <c r="O25" s="51" t="s">
        <v>151</v>
      </c>
      <c r="P25" s="52" t="s">
        <v>152</v>
      </c>
      <c r="Q25" s="53" t="n">
        <v>5</v>
      </c>
      <c r="R25" s="54" t="n">
        <v>1.87943075801201</v>
      </c>
      <c r="S25" s="54" t="n">
        <v>0.938250734042446</v>
      </c>
      <c r="T25" s="56" t="n">
        <v>1.52439024390244</v>
      </c>
    </row>
    <row r="26" s="28" customFormat="true" ht="32.1" hidden="false" customHeight="true" outlineLevel="0" collapsed="false">
      <c r="A26" s="57" t="n">
        <v>15</v>
      </c>
      <c r="B26" s="63" t="s">
        <v>143</v>
      </c>
      <c r="C26" s="59" t="s">
        <v>144</v>
      </c>
      <c r="D26" s="64" t="n">
        <v>8</v>
      </c>
      <c r="E26" s="61" t="n">
        <v>3.00708921281922</v>
      </c>
      <c r="F26" s="61" t="n">
        <v>2.15065116251357</v>
      </c>
      <c r="G26" s="61" t="s">
        <v>119</v>
      </c>
      <c r="H26" s="62" t="n">
        <v>0.956937799043062</v>
      </c>
      <c r="I26" s="63" t="s">
        <v>153</v>
      </c>
      <c r="J26" s="59" t="s">
        <v>154</v>
      </c>
      <c r="K26" s="65" t="n">
        <v>5</v>
      </c>
      <c r="L26" s="61" t="n">
        <v>1.79389251354837</v>
      </c>
      <c r="M26" s="61" t="n">
        <v>0.914147673511092</v>
      </c>
      <c r="N26" s="62" t="n">
        <v>0.984251968503937</v>
      </c>
      <c r="O26" s="63" t="s">
        <v>120</v>
      </c>
      <c r="P26" s="59" t="s">
        <v>121</v>
      </c>
      <c r="Q26" s="65" t="n">
        <v>4</v>
      </c>
      <c r="R26" s="61" t="n">
        <v>1.50354460640961</v>
      </c>
      <c r="S26" s="61" t="n">
        <v>1.05705170869814</v>
      </c>
      <c r="T26" s="61" t="n">
        <v>1.2195121951219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9</v>
      </c>
      <c r="E10" s="54" t="n">
        <v>266.244270692909</v>
      </c>
      <c r="F10" s="54" t="n">
        <v>136.172041005118</v>
      </c>
      <c r="G10" s="54"/>
      <c r="H10" s="55" t="n">
        <v>100</v>
      </c>
      <c r="I10" s="51" t="s">
        <v>25</v>
      </c>
      <c r="J10" s="52" t="s">
        <v>26</v>
      </c>
      <c r="K10" s="53" t="n">
        <v>53</v>
      </c>
      <c r="L10" s="54" t="n">
        <v>333.900333900334</v>
      </c>
      <c r="M10" s="54" t="n">
        <v>173.43954768429</v>
      </c>
      <c r="N10" s="55" t="n">
        <v>100</v>
      </c>
      <c r="O10" s="51" t="s">
        <v>25</v>
      </c>
      <c r="P10" s="52" t="s">
        <v>26</v>
      </c>
      <c r="Q10" s="53" t="n">
        <v>26</v>
      </c>
      <c r="R10" s="54" t="n">
        <v>188.419450684832</v>
      </c>
      <c r="S10" s="54" t="n">
        <v>88.293096656719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15</v>
      </c>
      <c r="E11" s="54" t="n">
        <v>50.5527096252359</v>
      </c>
      <c r="F11" s="54" t="n">
        <v>23.5915307950857</v>
      </c>
      <c r="G11" s="54"/>
      <c r="H11" s="55" t="n">
        <v>18.9873417721519</v>
      </c>
      <c r="I11" s="51" t="s">
        <v>111</v>
      </c>
      <c r="J11" s="52" t="s">
        <v>112</v>
      </c>
      <c r="K11" s="53" t="n">
        <v>13</v>
      </c>
      <c r="L11" s="54" t="n">
        <v>81.9000819000819</v>
      </c>
      <c r="M11" s="54" t="n">
        <v>37.7356912674708</v>
      </c>
      <c r="N11" s="55" t="n">
        <v>24.5283018867925</v>
      </c>
      <c r="O11" s="51" t="s">
        <v>113</v>
      </c>
      <c r="P11" s="52" t="s">
        <v>114</v>
      </c>
      <c r="Q11" s="53" t="n">
        <v>4</v>
      </c>
      <c r="R11" s="54" t="n">
        <v>28.9876077976665</v>
      </c>
      <c r="S11" s="54" t="n">
        <v>11.2168652209749</v>
      </c>
      <c r="T11" s="56" t="n">
        <v>15.3846153846154</v>
      </c>
    </row>
    <row r="12" s="28" customFormat="true" ht="32.1" hidden="false" customHeight="true" outlineLevel="0" collapsed="false">
      <c r="A12" s="50" t="n">
        <v>2</v>
      </c>
      <c r="B12" s="51" t="s">
        <v>115</v>
      </c>
      <c r="C12" s="52" t="s">
        <v>116</v>
      </c>
      <c r="D12" s="53" t="n">
        <v>11</v>
      </c>
      <c r="E12" s="54" t="n">
        <v>37.0719870585063</v>
      </c>
      <c r="F12" s="54" t="n">
        <v>13.9959831788925</v>
      </c>
      <c r="G12" s="54"/>
      <c r="H12" s="55" t="n">
        <v>13.9240506329114</v>
      </c>
      <c r="I12" s="51" t="s">
        <v>115</v>
      </c>
      <c r="J12" s="52" t="s">
        <v>116</v>
      </c>
      <c r="K12" s="53" t="n">
        <v>10</v>
      </c>
      <c r="L12" s="54" t="n">
        <v>63.000063000063</v>
      </c>
      <c r="M12" s="54" t="n">
        <v>25.4382483704616</v>
      </c>
      <c r="N12" s="55" t="n">
        <v>18.8679245283019</v>
      </c>
      <c r="O12" s="51" t="s">
        <v>117</v>
      </c>
      <c r="P12" s="52" t="s">
        <v>118</v>
      </c>
      <c r="Q12" s="53" t="n">
        <v>4</v>
      </c>
      <c r="R12" s="54" t="n">
        <v>28.9876077976665</v>
      </c>
      <c r="S12" s="54" t="n">
        <v>20.3971919622523</v>
      </c>
      <c r="T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10</v>
      </c>
      <c r="E13" s="54" t="n">
        <v>33.7018064168239</v>
      </c>
      <c r="F13" s="54" t="n">
        <v>15.930258247661</v>
      </c>
      <c r="G13" s="54"/>
      <c r="H13" s="55" t="n">
        <v>12.6582278481013</v>
      </c>
      <c r="I13" s="51" t="s">
        <v>120</v>
      </c>
      <c r="J13" s="52" t="s">
        <v>121</v>
      </c>
      <c r="K13" s="53" t="n">
        <v>6</v>
      </c>
      <c r="L13" s="54" t="n">
        <v>37.8000378000378</v>
      </c>
      <c r="M13" s="54" t="n">
        <v>27.6341421592647</v>
      </c>
      <c r="N13" s="55" t="n">
        <v>11.3207547169811</v>
      </c>
      <c r="O13" s="51" t="s">
        <v>126</v>
      </c>
      <c r="P13" s="52" t="s">
        <v>127</v>
      </c>
      <c r="Q13" s="53" t="n">
        <v>2</v>
      </c>
      <c r="R13" s="54" t="n">
        <v>14.4938038988332</v>
      </c>
      <c r="S13" s="54" t="n">
        <v>5.86859728948364</v>
      </c>
      <c r="T13" s="56" t="n">
        <v>7.69230769230769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4</v>
      </c>
      <c r="E14" s="54" t="n">
        <v>28.9876077976665</v>
      </c>
      <c r="F14" s="54" t="n">
        <v>20.3971919622523</v>
      </c>
      <c r="G14" s="54" t="s">
        <v>119</v>
      </c>
      <c r="H14" s="55" t="n">
        <v>5.06329113924051</v>
      </c>
      <c r="I14" s="51" t="s">
        <v>113</v>
      </c>
      <c r="J14" s="52" t="s">
        <v>114</v>
      </c>
      <c r="K14" s="53" t="n">
        <v>6</v>
      </c>
      <c r="L14" s="54" t="n">
        <v>37.8000378000378</v>
      </c>
      <c r="M14" s="54" t="n">
        <v>19.3128572001248</v>
      </c>
      <c r="N14" s="55" t="n">
        <v>11.3207547169811</v>
      </c>
      <c r="O14" s="51" t="s">
        <v>111</v>
      </c>
      <c r="P14" s="52" t="s">
        <v>112</v>
      </c>
      <c r="Q14" s="53" t="n">
        <v>2</v>
      </c>
      <c r="R14" s="54" t="n">
        <v>14.4938038988332</v>
      </c>
      <c r="S14" s="54" t="n">
        <v>6.68097094375471</v>
      </c>
      <c r="T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6</v>
      </c>
      <c r="E15" s="54" t="n">
        <v>20.2210838500944</v>
      </c>
      <c r="F15" s="54" t="n">
        <v>15.3515935199778</v>
      </c>
      <c r="G15" s="54"/>
      <c r="H15" s="55" t="n">
        <v>7.59493670886076</v>
      </c>
      <c r="I15" s="51" t="s">
        <v>124</v>
      </c>
      <c r="J15" s="52" t="s">
        <v>125</v>
      </c>
      <c r="K15" s="53" t="n">
        <v>4</v>
      </c>
      <c r="L15" s="54" t="n">
        <v>25.2000252000252</v>
      </c>
      <c r="M15" s="54" t="n">
        <v>14.5604761487816</v>
      </c>
      <c r="N15" s="55" t="n">
        <v>7.54716981132076</v>
      </c>
      <c r="O15" s="51" t="s">
        <v>137</v>
      </c>
      <c r="P15" s="52" t="s">
        <v>138</v>
      </c>
      <c r="Q15" s="53" t="n">
        <v>2</v>
      </c>
      <c r="R15" s="54" t="n">
        <v>14.4938038988332</v>
      </c>
      <c r="S15" s="54" t="n">
        <v>6.19089474631734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5</v>
      </c>
      <c r="E16" s="54" t="n">
        <v>16.850903208412</v>
      </c>
      <c r="F16" s="54" t="n">
        <v>9.99196233293047</v>
      </c>
      <c r="G16" s="54"/>
      <c r="H16" s="55" t="n">
        <v>6.32911392405063</v>
      </c>
      <c r="I16" s="51" t="s">
        <v>126</v>
      </c>
      <c r="J16" s="52" t="s">
        <v>127</v>
      </c>
      <c r="K16" s="53" t="n">
        <v>3</v>
      </c>
      <c r="L16" s="54" t="n">
        <v>18.9000189000189</v>
      </c>
      <c r="M16" s="54" t="n">
        <v>14.0770433423677</v>
      </c>
      <c r="N16" s="55" t="n">
        <v>5.66037735849057</v>
      </c>
      <c r="O16" s="51" t="s">
        <v>157</v>
      </c>
      <c r="P16" s="52" t="s">
        <v>158</v>
      </c>
      <c r="Q16" s="53" t="n">
        <v>1</v>
      </c>
      <c r="R16" s="54" t="n">
        <v>7.24690194941662</v>
      </c>
      <c r="S16" s="54" t="n">
        <v>4.49438202247191</v>
      </c>
      <c r="T16" s="56" t="n">
        <v>3.84615384615385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4</v>
      </c>
      <c r="E17" s="54" t="n">
        <v>13.4807225667296</v>
      </c>
      <c r="F17" s="54" t="n">
        <v>8.46658678837938</v>
      </c>
      <c r="G17" s="54"/>
      <c r="H17" s="55" t="n">
        <v>5.06329113924051</v>
      </c>
      <c r="I17" s="51" t="s">
        <v>139</v>
      </c>
      <c r="J17" s="52" t="s">
        <v>140</v>
      </c>
      <c r="K17" s="53" t="n">
        <v>3</v>
      </c>
      <c r="L17" s="54" t="n">
        <v>18.9000189000189</v>
      </c>
      <c r="M17" s="54" t="n">
        <v>7.7407147946567</v>
      </c>
      <c r="N17" s="55" t="n">
        <v>5.66037735849057</v>
      </c>
      <c r="O17" s="51" t="s">
        <v>122</v>
      </c>
      <c r="P17" s="52" t="s">
        <v>123</v>
      </c>
      <c r="Q17" s="53" t="n">
        <v>1</v>
      </c>
      <c r="R17" s="54" t="n">
        <v>7.24690194941662</v>
      </c>
      <c r="S17" s="54" t="n">
        <v>3.68200836820084</v>
      </c>
      <c r="T17" s="56" t="n">
        <v>3.84615384615385</v>
      </c>
    </row>
    <row r="18" s="28" customFormat="true" ht="32.1" hidden="false" customHeight="true" outlineLevel="0" collapsed="false">
      <c r="A18" s="50" t="n">
        <v>8</v>
      </c>
      <c r="B18" s="51" t="s">
        <v>139</v>
      </c>
      <c r="C18" s="52" t="s">
        <v>140</v>
      </c>
      <c r="D18" s="53" t="n">
        <v>4</v>
      </c>
      <c r="E18" s="54" t="n">
        <v>13.4807225667296</v>
      </c>
      <c r="F18" s="54" t="n">
        <v>5.18981584707119</v>
      </c>
      <c r="G18" s="54"/>
      <c r="H18" s="55" t="n">
        <v>5.06329113924051</v>
      </c>
      <c r="I18" s="51" t="s">
        <v>141</v>
      </c>
      <c r="J18" s="52" t="s">
        <v>142</v>
      </c>
      <c r="K18" s="53" t="n">
        <v>1</v>
      </c>
      <c r="L18" s="54" t="n">
        <v>6.3000063000063</v>
      </c>
      <c r="M18" s="54" t="n">
        <v>3.7037037037037</v>
      </c>
      <c r="N18" s="55" t="n">
        <v>1.88679245283019</v>
      </c>
      <c r="O18" s="51" t="s">
        <v>115</v>
      </c>
      <c r="P18" s="52" t="s">
        <v>116</v>
      </c>
      <c r="Q18" s="53" t="n">
        <v>1</v>
      </c>
      <c r="R18" s="54" t="n">
        <v>7.24690194941662</v>
      </c>
      <c r="S18" s="54" t="n">
        <v>1.31147540983607</v>
      </c>
      <c r="T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1</v>
      </c>
      <c r="E19" s="54" t="n">
        <v>7.24690194941662</v>
      </c>
      <c r="F19" s="54" t="n">
        <v>2.1865889212828</v>
      </c>
      <c r="G19" s="54" t="s">
        <v>119</v>
      </c>
      <c r="H19" s="55" t="n">
        <v>1.26582278481013</v>
      </c>
      <c r="I19" s="51" t="s">
        <v>122</v>
      </c>
      <c r="J19" s="52" t="s">
        <v>123</v>
      </c>
      <c r="K19" s="53" t="n">
        <v>1</v>
      </c>
      <c r="L19" s="54" t="n">
        <v>6.3000063000063</v>
      </c>
      <c r="M19" s="54" t="n">
        <v>4.54545454545455</v>
      </c>
      <c r="N19" s="55" t="n">
        <v>1.88679245283019</v>
      </c>
      <c r="O19" s="51" t="s">
        <v>147</v>
      </c>
      <c r="P19" s="52" t="s">
        <v>148</v>
      </c>
      <c r="Q19" s="53" t="n">
        <v>1</v>
      </c>
      <c r="R19" s="54" t="n">
        <v>7.24690194941662</v>
      </c>
      <c r="S19" s="54" t="n">
        <v>4.49438202247191</v>
      </c>
      <c r="T19" s="56" t="n">
        <v>3.84615384615385</v>
      </c>
    </row>
    <row r="20" s="28" customFormat="true" ht="32.1" hidden="false" customHeight="true" outlineLevel="0" collapsed="false">
      <c r="A20" s="50" t="n">
        <v>10</v>
      </c>
      <c r="B20" s="51" t="s">
        <v>132</v>
      </c>
      <c r="C20" s="52" t="s">
        <v>133</v>
      </c>
      <c r="D20" s="53" t="n">
        <v>1</v>
      </c>
      <c r="E20" s="54" t="n">
        <v>7.24690194941662</v>
      </c>
      <c r="F20" s="54" t="n">
        <v>1.69651272384543</v>
      </c>
      <c r="G20" s="54" t="s">
        <v>119</v>
      </c>
      <c r="H20" s="55" t="n">
        <v>1.26582278481013</v>
      </c>
      <c r="I20" s="51" t="s">
        <v>147</v>
      </c>
      <c r="J20" s="52" t="s">
        <v>148</v>
      </c>
      <c r="K20" s="53" t="n">
        <v>1</v>
      </c>
      <c r="L20" s="54" t="n">
        <v>6.3000063000063</v>
      </c>
      <c r="M20" s="54" t="n">
        <v>3.41171046565237</v>
      </c>
      <c r="N20" s="55" t="n">
        <v>1.88679245283019</v>
      </c>
      <c r="O20" s="51" t="s">
        <v>128</v>
      </c>
      <c r="P20" s="52" t="s">
        <v>129</v>
      </c>
      <c r="Q20" s="53" t="n">
        <v>1</v>
      </c>
      <c r="R20" s="54" t="n">
        <v>7.24690194941662</v>
      </c>
      <c r="S20" s="54" t="n">
        <v>2.1865889212828</v>
      </c>
      <c r="T20" s="56" t="n">
        <v>3.8461538461538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8</v>
      </c>
      <c r="E21" s="61" t="n">
        <v>60.6632515502831</v>
      </c>
      <c r="F21" s="61" t="n">
        <v>32.5569864078206</v>
      </c>
      <c r="G21" s="61"/>
      <c r="H21" s="62" t="n">
        <v>22.7848101265823</v>
      </c>
      <c r="I21" s="58"/>
      <c r="J21" s="59" t="s">
        <v>47</v>
      </c>
      <c r="K21" s="60" t="n">
        <v>5</v>
      </c>
      <c r="L21" s="61" t="n">
        <v>31.5000315000315</v>
      </c>
      <c r="M21" s="61" t="n">
        <v>15.2795056863516</v>
      </c>
      <c r="N21" s="62" t="n">
        <v>9.43396226415094</v>
      </c>
      <c r="O21" s="58"/>
      <c r="P21" s="59" t="s">
        <v>47</v>
      </c>
      <c r="Q21" s="60" t="n">
        <v>7</v>
      </c>
      <c r="R21" s="61" t="n">
        <v>50.7283136459164</v>
      </c>
      <c r="S21" s="61" t="n">
        <v>21.7697397496729</v>
      </c>
      <c r="T21" s="61" t="n">
        <v>26.9230769230769</v>
      </c>
    </row>
    <row r="22" s="28" customFormat="true" ht="32.1" hidden="false" customHeight="true" outlineLevel="0" collapsed="false">
      <c r="A22" s="50" t="n">
        <v>11</v>
      </c>
      <c r="B22" s="51" t="s">
        <v>122</v>
      </c>
      <c r="C22" s="52" t="s">
        <v>123</v>
      </c>
      <c r="D22" s="53" t="n">
        <v>2</v>
      </c>
      <c r="E22" s="54" t="n">
        <v>6.74036128336479</v>
      </c>
      <c r="F22" s="54" t="n">
        <v>4.39158202487201</v>
      </c>
      <c r="G22" s="54"/>
      <c r="H22" s="55" t="n">
        <v>2.53164556962025</v>
      </c>
      <c r="I22" s="51" t="s">
        <v>159</v>
      </c>
      <c r="J22" s="52" t="s">
        <v>160</v>
      </c>
      <c r="K22" s="53" t="n">
        <v>1</v>
      </c>
      <c r="L22" s="54" t="n">
        <v>6.3000063000063</v>
      </c>
      <c r="M22" s="54" t="n">
        <v>4.54545454545455</v>
      </c>
      <c r="N22" s="55" t="n">
        <v>1.88679245283019</v>
      </c>
      <c r="O22" s="51" t="s">
        <v>132</v>
      </c>
      <c r="P22" s="52" t="s">
        <v>133</v>
      </c>
      <c r="Q22" s="53" t="n">
        <v>1</v>
      </c>
      <c r="R22" s="54" t="n">
        <v>7.24690194941662</v>
      </c>
      <c r="S22" s="54" t="n">
        <v>1.69651272384543</v>
      </c>
      <c r="T22" s="56" t="n">
        <v>3.84615384615385</v>
      </c>
    </row>
    <row r="23" s="28" customFormat="true" ht="32.1" hidden="false" customHeight="true" outlineLevel="0" collapsed="false">
      <c r="A23" s="50" t="n">
        <v>12</v>
      </c>
      <c r="B23" s="51" t="s">
        <v>147</v>
      </c>
      <c r="C23" s="52" t="s">
        <v>148</v>
      </c>
      <c r="D23" s="53" t="n">
        <v>2</v>
      </c>
      <c r="E23" s="54" t="n">
        <v>6.74036128336479</v>
      </c>
      <c r="F23" s="54" t="n">
        <v>4.18817227146193</v>
      </c>
      <c r="G23" s="54"/>
      <c r="H23" s="55" t="n">
        <v>2.53164556962025</v>
      </c>
      <c r="I23" s="51" t="s">
        <v>149</v>
      </c>
      <c r="J23" s="52" t="s">
        <v>150</v>
      </c>
      <c r="K23" s="53" t="n">
        <v>1</v>
      </c>
      <c r="L23" s="54" t="n">
        <v>6.3000063000063</v>
      </c>
      <c r="M23" s="54" t="n">
        <v>3.486529318542</v>
      </c>
      <c r="N23" s="55" t="n">
        <v>1.88679245283019</v>
      </c>
      <c r="O23" s="51" t="s">
        <v>145</v>
      </c>
      <c r="P23" s="52" t="s">
        <v>146</v>
      </c>
      <c r="Q23" s="53" t="n">
        <v>1</v>
      </c>
      <c r="R23" s="54" t="n">
        <v>7.24690194941662</v>
      </c>
      <c r="S23" s="54" t="n">
        <v>1.31147540983607</v>
      </c>
      <c r="T23" s="56" t="n">
        <v>3.84615384615385</v>
      </c>
    </row>
    <row r="24" s="28" customFormat="true" ht="32.1" hidden="false" customHeight="true" outlineLevel="0" collapsed="false">
      <c r="A24" s="50" t="n">
        <v>13</v>
      </c>
      <c r="B24" s="51" t="s">
        <v>145</v>
      </c>
      <c r="C24" s="52" t="s">
        <v>146</v>
      </c>
      <c r="D24" s="53" t="n">
        <v>2</v>
      </c>
      <c r="E24" s="54" t="n">
        <v>6.74036128336479</v>
      </c>
      <c r="F24" s="54" t="n">
        <v>2.66142546505275</v>
      </c>
      <c r="G24" s="54"/>
      <c r="H24" s="55" t="n">
        <v>2.53164556962025</v>
      </c>
      <c r="I24" s="51" t="s">
        <v>134</v>
      </c>
      <c r="J24" s="52" t="s">
        <v>135</v>
      </c>
      <c r="K24" s="53" t="n">
        <v>1</v>
      </c>
      <c r="L24" s="54" t="n">
        <v>6.3000063000063</v>
      </c>
      <c r="M24" s="54" t="n">
        <v>1.67130919220056</v>
      </c>
      <c r="N24" s="55" t="n">
        <v>1.88679245283019</v>
      </c>
      <c r="O24" s="51" t="s">
        <v>139</v>
      </c>
      <c r="P24" s="52" t="s">
        <v>140</v>
      </c>
      <c r="Q24" s="53" t="n">
        <v>1</v>
      </c>
      <c r="R24" s="54" t="n">
        <v>7.24690194941662</v>
      </c>
      <c r="S24" s="54" t="n">
        <v>2.1865889212828</v>
      </c>
      <c r="T24" s="56" t="n">
        <v>3.84615384615385</v>
      </c>
    </row>
    <row r="25" s="28" customFormat="true" ht="32.1" hidden="false" customHeight="true" outlineLevel="0" collapsed="false">
      <c r="A25" s="50" t="n">
        <v>14</v>
      </c>
      <c r="B25" s="51" t="s">
        <v>137</v>
      </c>
      <c r="C25" s="52" t="s">
        <v>138</v>
      </c>
      <c r="D25" s="53" t="n">
        <v>2</v>
      </c>
      <c r="E25" s="54" t="n">
        <v>6.74036128336479</v>
      </c>
      <c r="F25" s="54" t="n">
        <v>3.14785357675962</v>
      </c>
      <c r="G25" s="54"/>
      <c r="H25" s="55" t="n">
        <v>2.53164556962025</v>
      </c>
      <c r="I25" s="51" t="s">
        <v>145</v>
      </c>
      <c r="J25" s="52" t="s">
        <v>146</v>
      </c>
      <c r="K25" s="53" t="n">
        <v>1</v>
      </c>
      <c r="L25" s="54" t="n">
        <v>6.3000063000063</v>
      </c>
      <c r="M25" s="54" t="n">
        <v>3.41171046565237</v>
      </c>
      <c r="N25" s="55" t="n">
        <v>1.8867924528301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4</v>
      </c>
      <c r="C26" s="59" t="s">
        <v>135</v>
      </c>
      <c r="D26" s="64" t="n">
        <v>1</v>
      </c>
      <c r="E26" s="61" t="n">
        <v>6.3000063000063</v>
      </c>
      <c r="F26" s="61" t="n">
        <v>1.67130919220056</v>
      </c>
      <c r="G26" s="61" t="s">
        <v>136</v>
      </c>
      <c r="H26" s="62" t="n">
        <v>1.2658227848101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5</v>
      </c>
      <c r="E10" s="54" t="n">
        <v>191.604763589199</v>
      </c>
      <c r="F10" s="54" t="n">
        <v>94.8349897847342</v>
      </c>
      <c r="G10" s="54"/>
      <c r="H10" s="55" t="n">
        <v>100</v>
      </c>
      <c r="I10" s="51" t="s">
        <v>25</v>
      </c>
      <c r="J10" s="52" t="s">
        <v>26</v>
      </c>
      <c r="K10" s="53" t="n">
        <v>47</v>
      </c>
      <c r="L10" s="54" t="n">
        <v>259.941374923953</v>
      </c>
      <c r="M10" s="54" t="n">
        <v>130.304165155775</v>
      </c>
      <c r="N10" s="55" t="n">
        <v>100</v>
      </c>
      <c r="O10" s="51" t="s">
        <v>25</v>
      </c>
      <c r="P10" s="52" t="s">
        <v>26</v>
      </c>
      <c r="Q10" s="53" t="n">
        <v>18</v>
      </c>
      <c r="R10" s="54" t="n">
        <v>113.614845673168</v>
      </c>
      <c r="S10" s="54" t="n">
        <v>58.104984897892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13</v>
      </c>
      <c r="E11" s="54" t="n">
        <v>38.3209527178399</v>
      </c>
      <c r="F11" s="54" t="n">
        <v>20.1162888113691</v>
      </c>
      <c r="G11" s="54"/>
      <c r="H11" s="55" t="n">
        <v>20</v>
      </c>
      <c r="I11" s="51" t="s">
        <v>113</v>
      </c>
      <c r="J11" s="52" t="s">
        <v>114</v>
      </c>
      <c r="K11" s="53" t="n">
        <v>11</v>
      </c>
      <c r="L11" s="54" t="n">
        <v>60.8373430673082</v>
      </c>
      <c r="M11" s="54" t="n">
        <v>32.8215634076667</v>
      </c>
      <c r="N11" s="55" t="n">
        <v>23.4042553191489</v>
      </c>
      <c r="O11" s="51" t="s">
        <v>115</v>
      </c>
      <c r="P11" s="52" t="s">
        <v>116</v>
      </c>
      <c r="Q11" s="53" t="n">
        <v>4</v>
      </c>
      <c r="R11" s="54" t="n">
        <v>25.2477434829262</v>
      </c>
      <c r="S11" s="54" t="n">
        <v>10.5885308947132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15</v>
      </c>
      <c r="C12" s="52" t="s">
        <v>116</v>
      </c>
      <c r="D12" s="53" t="n">
        <v>12</v>
      </c>
      <c r="E12" s="54" t="n">
        <v>35.3731871241599</v>
      </c>
      <c r="F12" s="54" t="n">
        <v>15.7995735867949</v>
      </c>
      <c r="G12" s="54"/>
      <c r="H12" s="55" t="n">
        <v>18.4615384615385</v>
      </c>
      <c r="I12" s="51" t="s">
        <v>115</v>
      </c>
      <c r="J12" s="52" t="s">
        <v>116</v>
      </c>
      <c r="K12" s="53" t="n">
        <v>8</v>
      </c>
      <c r="L12" s="54" t="n">
        <v>44.2453404125878</v>
      </c>
      <c r="M12" s="54" t="n">
        <v>20.8806277724495</v>
      </c>
      <c r="N12" s="55" t="n">
        <v>17.0212765957447</v>
      </c>
      <c r="O12" s="51" t="s">
        <v>122</v>
      </c>
      <c r="P12" s="52" t="s">
        <v>123</v>
      </c>
      <c r="Q12" s="53" t="n">
        <v>3</v>
      </c>
      <c r="R12" s="54" t="n">
        <v>18.9358076121947</v>
      </c>
      <c r="S12" s="54" t="n">
        <v>9.11395148716762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8</v>
      </c>
      <c r="E13" s="54" t="n">
        <v>23.5821247494399</v>
      </c>
      <c r="F13" s="54" t="n">
        <v>10.397151040465</v>
      </c>
      <c r="G13" s="54"/>
      <c r="H13" s="55" t="n">
        <v>12.3076923076923</v>
      </c>
      <c r="I13" s="51" t="s">
        <v>111</v>
      </c>
      <c r="J13" s="52" t="s">
        <v>112</v>
      </c>
      <c r="K13" s="53" t="n">
        <v>7</v>
      </c>
      <c r="L13" s="54" t="n">
        <v>38.7146728610143</v>
      </c>
      <c r="M13" s="54" t="n">
        <v>17.8262159240645</v>
      </c>
      <c r="N13" s="55" t="n">
        <v>14.8936170212766</v>
      </c>
      <c r="O13" s="51" t="s">
        <v>113</v>
      </c>
      <c r="P13" s="52" t="s">
        <v>114</v>
      </c>
      <c r="Q13" s="53" t="n">
        <v>2</v>
      </c>
      <c r="R13" s="54" t="n">
        <v>12.6238717414631</v>
      </c>
      <c r="S13" s="54" t="n">
        <v>5.86416795067444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34</v>
      </c>
      <c r="C14" s="52" t="s">
        <v>135</v>
      </c>
      <c r="D14" s="53" t="n">
        <v>4</v>
      </c>
      <c r="E14" s="54" t="n">
        <v>22.1226702062939</v>
      </c>
      <c r="F14" s="54" t="n">
        <v>7.5296194153337</v>
      </c>
      <c r="G14" s="54" t="s">
        <v>136</v>
      </c>
      <c r="H14" s="55" t="n">
        <v>6.15384615384615</v>
      </c>
      <c r="I14" s="51" t="s">
        <v>134</v>
      </c>
      <c r="J14" s="52" t="s">
        <v>135</v>
      </c>
      <c r="K14" s="53" t="n">
        <v>4</v>
      </c>
      <c r="L14" s="54" t="n">
        <v>22.1226702062939</v>
      </c>
      <c r="M14" s="54" t="n">
        <v>7.5296194153337</v>
      </c>
      <c r="N14" s="55" t="n">
        <v>8.51063829787234</v>
      </c>
      <c r="O14" s="51" t="s">
        <v>117</v>
      </c>
      <c r="P14" s="52" t="s">
        <v>118</v>
      </c>
      <c r="Q14" s="53" t="n">
        <v>2</v>
      </c>
      <c r="R14" s="54" t="n">
        <v>12.6238717414631</v>
      </c>
      <c r="S14" s="54" t="n">
        <v>6.99399939993999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17</v>
      </c>
      <c r="C15" s="52" t="s">
        <v>118</v>
      </c>
      <c r="D15" s="53" t="n">
        <v>2</v>
      </c>
      <c r="E15" s="54" t="n">
        <v>12.6238717414631</v>
      </c>
      <c r="F15" s="54" t="n">
        <v>6.99399939993999</v>
      </c>
      <c r="G15" s="54" t="s">
        <v>119</v>
      </c>
      <c r="H15" s="55" t="n">
        <v>3.07692307692308</v>
      </c>
      <c r="I15" s="51" t="s">
        <v>141</v>
      </c>
      <c r="J15" s="52" t="s">
        <v>142</v>
      </c>
      <c r="K15" s="53" t="n">
        <v>2</v>
      </c>
      <c r="L15" s="54" t="n">
        <v>11.061335103147</v>
      </c>
      <c r="M15" s="54" t="n">
        <v>7.26295061794207</v>
      </c>
      <c r="N15" s="55" t="n">
        <v>4.25531914893617</v>
      </c>
      <c r="O15" s="51" t="s">
        <v>120</v>
      </c>
      <c r="P15" s="52" t="s">
        <v>121</v>
      </c>
      <c r="Q15" s="53" t="n">
        <v>1</v>
      </c>
      <c r="R15" s="54" t="n">
        <v>6.31193587073155</v>
      </c>
      <c r="S15" s="54" t="n">
        <v>2.23380491437081</v>
      </c>
      <c r="T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3</v>
      </c>
      <c r="E16" s="54" t="n">
        <v>8.84329678103997</v>
      </c>
      <c r="F16" s="54" t="n">
        <v>4.45674295539133</v>
      </c>
      <c r="G16" s="54"/>
      <c r="H16" s="55" t="n">
        <v>4.61538461538462</v>
      </c>
      <c r="I16" s="51" t="s">
        <v>124</v>
      </c>
      <c r="J16" s="52" t="s">
        <v>125</v>
      </c>
      <c r="K16" s="53" t="n">
        <v>2</v>
      </c>
      <c r="L16" s="54" t="n">
        <v>11.061335103147</v>
      </c>
      <c r="M16" s="54" t="n">
        <v>6.31001371742113</v>
      </c>
      <c r="N16" s="55" t="n">
        <v>4.25531914893617</v>
      </c>
      <c r="O16" s="51" t="s">
        <v>111</v>
      </c>
      <c r="P16" s="52" t="s">
        <v>112</v>
      </c>
      <c r="Q16" s="53" t="n">
        <v>1</v>
      </c>
      <c r="R16" s="54" t="n">
        <v>6.31193587073155</v>
      </c>
      <c r="S16" s="54" t="n">
        <v>3.36363636363636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1</v>
      </c>
      <c r="E17" s="54" t="n">
        <v>6.31193587073155</v>
      </c>
      <c r="F17" s="54" t="n">
        <v>1.77690029615005</v>
      </c>
      <c r="G17" s="54" t="s">
        <v>119</v>
      </c>
      <c r="H17" s="55" t="n">
        <v>1.53846153846154</v>
      </c>
      <c r="I17" s="51" t="s">
        <v>126</v>
      </c>
      <c r="J17" s="52" t="s">
        <v>127</v>
      </c>
      <c r="K17" s="53" t="n">
        <v>2</v>
      </c>
      <c r="L17" s="54" t="n">
        <v>11.061335103147</v>
      </c>
      <c r="M17" s="54" t="n">
        <v>4.8</v>
      </c>
      <c r="N17" s="55" t="n">
        <v>4.25531914893617</v>
      </c>
      <c r="O17" s="51" t="s">
        <v>162</v>
      </c>
      <c r="P17" s="52" t="s">
        <v>163</v>
      </c>
      <c r="Q17" s="53" t="n">
        <v>1</v>
      </c>
      <c r="R17" s="54" t="n">
        <v>6.31193587073155</v>
      </c>
      <c r="S17" s="54" t="n">
        <v>6.47773279352227</v>
      </c>
      <c r="T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1</v>
      </c>
      <c r="E18" s="54" t="n">
        <v>6.31193587073155</v>
      </c>
      <c r="F18" s="54" t="n">
        <v>3.36363636363636</v>
      </c>
      <c r="G18" s="54" t="s">
        <v>119</v>
      </c>
      <c r="H18" s="55" t="n">
        <v>1.53846153846154</v>
      </c>
      <c r="I18" s="51" t="s">
        <v>130</v>
      </c>
      <c r="J18" s="52" t="s">
        <v>131</v>
      </c>
      <c r="K18" s="53" t="n">
        <v>2</v>
      </c>
      <c r="L18" s="54" t="n">
        <v>11.061335103147</v>
      </c>
      <c r="M18" s="54" t="n">
        <v>7.15583180022713</v>
      </c>
      <c r="N18" s="55" t="n">
        <v>4.25531914893617</v>
      </c>
      <c r="O18" s="51" t="s">
        <v>159</v>
      </c>
      <c r="P18" s="52" t="s">
        <v>160</v>
      </c>
      <c r="Q18" s="53" t="n">
        <v>1</v>
      </c>
      <c r="R18" s="54" t="n">
        <v>6.31193587073155</v>
      </c>
      <c r="S18" s="54" t="n">
        <v>6.55172413793104</v>
      </c>
      <c r="T18" s="56" t="n">
        <v>5.55555555555556</v>
      </c>
    </row>
    <row r="19" s="28" customFormat="true" ht="32.1" hidden="false" customHeight="true" outlineLevel="0" collapsed="false">
      <c r="A19" s="50" t="n">
        <v>9</v>
      </c>
      <c r="B19" s="51" t="s">
        <v>120</v>
      </c>
      <c r="C19" s="52" t="s">
        <v>121</v>
      </c>
      <c r="D19" s="53" t="n">
        <v>2</v>
      </c>
      <c r="E19" s="54" t="n">
        <v>5.89553118735998</v>
      </c>
      <c r="F19" s="54" t="n">
        <v>3.07634684552312</v>
      </c>
      <c r="G19" s="54"/>
      <c r="H19" s="55" t="n">
        <v>3.07692307692308</v>
      </c>
      <c r="I19" s="51" t="s">
        <v>120</v>
      </c>
      <c r="J19" s="52" t="s">
        <v>121</v>
      </c>
      <c r="K19" s="53" t="n">
        <v>1</v>
      </c>
      <c r="L19" s="54" t="n">
        <v>5.53066755157348</v>
      </c>
      <c r="M19" s="54" t="n">
        <v>3.57568533969011</v>
      </c>
      <c r="N19" s="55" t="n">
        <v>2.12765957446809</v>
      </c>
      <c r="O19" s="51" t="s">
        <v>128</v>
      </c>
      <c r="P19" s="52" t="s">
        <v>129</v>
      </c>
      <c r="Q19" s="53" t="n">
        <v>1</v>
      </c>
      <c r="R19" s="54" t="n">
        <v>6.31193587073155</v>
      </c>
      <c r="S19" s="54" t="n">
        <v>1.77690029615005</v>
      </c>
      <c r="T19" s="56" t="n">
        <v>5.55555555555556</v>
      </c>
    </row>
    <row r="20" s="28" customFormat="true" ht="32.1" hidden="false" customHeight="true" outlineLevel="0" collapsed="false">
      <c r="A20" s="50" t="n">
        <v>10</v>
      </c>
      <c r="B20" s="51" t="s">
        <v>141</v>
      </c>
      <c r="C20" s="52" t="s">
        <v>142</v>
      </c>
      <c r="D20" s="53" t="n">
        <v>2</v>
      </c>
      <c r="E20" s="54" t="n">
        <v>5.89553118735998</v>
      </c>
      <c r="F20" s="54" t="n">
        <v>3.89162830932816</v>
      </c>
      <c r="G20" s="54"/>
      <c r="H20" s="55" t="n">
        <v>3.07692307692308</v>
      </c>
      <c r="I20" s="51" t="s">
        <v>147</v>
      </c>
      <c r="J20" s="52" t="s">
        <v>148</v>
      </c>
      <c r="K20" s="53" t="n">
        <v>1</v>
      </c>
      <c r="L20" s="54" t="n">
        <v>5.53066755157348</v>
      </c>
      <c r="M20" s="54" t="n">
        <v>2.04081632653061</v>
      </c>
      <c r="N20" s="55" t="n">
        <v>2.12765957446809</v>
      </c>
      <c r="O20" s="51" t="s">
        <v>132</v>
      </c>
      <c r="P20" s="52" t="s">
        <v>133</v>
      </c>
      <c r="Q20" s="53" t="n">
        <v>1</v>
      </c>
      <c r="R20" s="54" t="n">
        <v>6.31193587073155</v>
      </c>
      <c r="S20" s="54" t="n">
        <v>3.36363636363636</v>
      </c>
      <c r="T20" s="56" t="n">
        <v>5.5555555555555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7</v>
      </c>
      <c r="E21" s="61" t="n">
        <v>50.1120150925598</v>
      </c>
      <c r="F21" s="61" t="n">
        <v>27.7255818635576</v>
      </c>
      <c r="G21" s="61"/>
      <c r="H21" s="62" t="n">
        <v>26.1538461538462</v>
      </c>
      <c r="I21" s="58"/>
      <c r="J21" s="59" t="s">
        <v>47</v>
      </c>
      <c r="K21" s="60" t="n">
        <v>7</v>
      </c>
      <c r="L21" s="61" t="n">
        <v>38.7146728610143</v>
      </c>
      <c r="M21" s="61" t="n">
        <v>20.1008408344497</v>
      </c>
      <c r="N21" s="62" t="n">
        <v>14.8936170212766</v>
      </c>
      <c r="O21" s="58"/>
      <c r="P21" s="59" t="s">
        <v>47</v>
      </c>
      <c r="Q21" s="60" t="n">
        <v>1</v>
      </c>
      <c r="R21" s="61" t="n">
        <v>6.31193587073155</v>
      </c>
      <c r="S21" s="61" t="n">
        <v>1.77690029615005</v>
      </c>
      <c r="T21" s="61" t="n">
        <v>5.55555555555556</v>
      </c>
    </row>
    <row r="22" s="28" customFormat="true" ht="32.1" hidden="false" customHeight="true" outlineLevel="0" collapsed="false">
      <c r="A22" s="50" t="n">
        <v>11</v>
      </c>
      <c r="B22" s="51" t="s">
        <v>124</v>
      </c>
      <c r="C22" s="52" t="s">
        <v>125</v>
      </c>
      <c r="D22" s="53" t="n">
        <v>2</v>
      </c>
      <c r="E22" s="54" t="n">
        <v>5.89553118735998</v>
      </c>
      <c r="F22" s="54" t="n">
        <v>3.40866987773249</v>
      </c>
      <c r="G22" s="54"/>
      <c r="H22" s="55" t="n">
        <v>3.07692307692308</v>
      </c>
      <c r="I22" s="51" t="s">
        <v>162</v>
      </c>
      <c r="J22" s="52" t="s">
        <v>163</v>
      </c>
      <c r="K22" s="53" t="n">
        <v>1</v>
      </c>
      <c r="L22" s="54" t="n">
        <v>5.53066755157348</v>
      </c>
      <c r="M22" s="54" t="n">
        <v>3.68726527825196</v>
      </c>
      <c r="N22" s="55" t="n">
        <v>2.12765957446809</v>
      </c>
      <c r="O22" s="51" t="s">
        <v>137</v>
      </c>
      <c r="P22" s="52" t="s">
        <v>138</v>
      </c>
      <c r="Q22" s="53" t="n">
        <v>1</v>
      </c>
      <c r="R22" s="54" t="n">
        <v>6.31193587073155</v>
      </c>
      <c r="S22" s="54" t="n">
        <v>1.77690029615005</v>
      </c>
      <c r="T22" s="56" t="n">
        <v>5.55555555555556</v>
      </c>
    </row>
    <row r="23" s="28" customFormat="true" ht="32.1" hidden="false" customHeight="true" outlineLevel="0" collapsed="false">
      <c r="A23" s="50" t="n">
        <v>12</v>
      </c>
      <c r="B23" s="51" t="s">
        <v>126</v>
      </c>
      <c r="C23" s="52" t="s">
        <v>127</v>
      </c>
      <c r="D23" s="53" t="n">
        <v>2</v>
      </c>
      <c r="E23" s="54" t="n">
        <v>5.89553118735998</v>
      </c>
      <c r="F23" s="54" t="n">
        <v>2.31392209795604</v>
      </c>
      <c r="G23" s="54"/>
      <c r="H23" s="55" t="n">
        <v>3.07692307692308</v>
      </c>
      <c r="I23" s="51" t="s">
        <v>153</v>
      </c>
      <c r="J23" s="52" t="s">
        <v>154</v>
      </c>
      <c r="K23" s="53" t="n">
        <v>1</v>
      </c>
      <c r="L23" s="54" t="n">
        <v>5.53066755157348</v>
      </c>
      <c r="M23" s="54" t="n">
        <v>1.54440154440154</v>
      </c>
      <c r="N23" s="55" t="n">
        <v>2.1276595744680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2</v>
      </c>
      <c r="C24" s="52" t="s">
        <v>163</v>
      </c>
      <c r="D24" s="53" t="n">
        <v>2</v>
      </c>
      <c r="E24" s="54" t="n">
        <v>5.89553118735998</v>
      </c>
      <c r="F24" s="54" t="n">
        <v>4.87429813551582</v>
      </c>
      <c r="G24" s="54"/>
      <c r="H24" s="55" t="n">
        <v>3.07692307692308</v>
      </c>
      <c r="I24" s="51" t="s">
        <v>145</v>
      </c>
      <c r="J24" s="52" t="s">
        <v>146</v>
      </c>
      <c r="K24" s="53" t="n">
        <v>1</v>
      </c>
      <c r="L24" s="54" t="n">
        <v>5.53066755157348</v>
      </c>
      <c r="M24" s="54" t="n">
        <v>2.04081632653061</v>
      </c>
      <c r="N24" s="55" t="n">
        <v>2.1276595744680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0</v>
      </c>
      <c r="C25" s="52" t="s">
        <v>131</v>
      </c>
      <c r="D25" s="53" t="n">
        <v>2</v>
      </c>
      <c r="E25" s="54" t="n">
        <v>5.89553118735998</v>
      </c>
      <c r="F25" s="54" t="n">
        <v>3.72192573919156</v>
      </c>
      <c r="G25" s="54"/>
      <c r="H25" s="55" t="n">
        <v>3.07692307692308</v>
      </c>
      <c r="I25" s="51" t="s">
        <v>164</v>
      </c>
      <c r="J25" s="52" t="s">
        <v>165</v>
      </c>
      <c r="K25" s="53" t="n">
        <v>1</v>
      </c>
      <c r="L25" s="54" t="n">
        <v>5.53066755157348</v>
      </c>
      <c r="M25" s="54" t="n">
        <v>2.87155607295305</v>
      </c>
      <c r="N25" s="55" t="n">
        <v>2.1276595744680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7</v>
      </c>
      <c r="C26" s="59" t="s">
        <v>148</v>
      </c>
      <c r="D26" s="64" t="n">
        <v>1</v>
      </c>
      <c r="E26" s="61" t="n">
        <v>2.94776559367999</v>
      </c>
      <c r="F26" s="61" t="n">
        <v>0.949868073878628</v>
      </c>
      <c r="G26" s="61"/>
      <c r="H26" s="62" t="n">
        <v>1.53846153846154</v>
      </c>
      <c r="I26" s="63" t="s">
        <v>139</v>
      </c>
      <c r="J26" s="59" t="s">
        <v>140</v>
      </c>
      <c r="K26" s="65" t="n">
        <v>1</v>
      </c>
      <c r="L26" s="61" t="n">
        <v>5.53066755157348</v>
      </c>
      <c r="M26" s="61" t="n">
        <v>3.15500685871056</v>
      </c>
      <c r="N26" s="62" t="n">
        <v>2.1276595744680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67</v>
      </c>
      <c r="E10" s="54" t="n">
        <v>172.942297336482</v>
      </c>
      <c r="F10" s="54" t="n">
        <v>111.12822677683</v>
      </c>
      <c r="G10" s="54"/>
      <c r="H10" s="55" t="n">
        <v>100</v>
      </c>
      <c r="I10" s="51" t="s">
        <v>25</v>
      </c>
      <c r="J10" s="52" t="s">
        <v>26</v>
      </c>
      <c r="K10" s="53" t="n">
        <v>99</v>
      </c>
      <c r="L10" s="54" t="n">
        <v>204.047982192176</v>
      </c>
      <c r="M10" s="54" t="n">
        <v>142.017365894237</v>
      </c>
      <c r="N10" s="55" t="n">
        <v>100</v>
      </c>
      <c r="O10" s="51" t="s">
        <v>25</v>
      </c>
      <c r="P10" s="52" t="s">
        <v>26</v>
      </c>
      <c r="Q10" s="53" t="n">
        <v>68</v>
      </c>
      <c r="R10" s="54" t="n">
        <v>141.531032760271</v>
      </c>
      <c r="S10" s="54" t="n">
        <v>82.354761003312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31</v>
      </c>
      <c r="E11" s="54" t="n">
        <v>32.1030611822211</v>
      </c>
      <c r="F11" s="54" t="n">
        <v>19.9073268991396</v>
      </c>
      <c r="G11" s="54"/>
      <c r="H11" s="55" t="n">
        <v>18.562874251497</v>
      </c>
      <c r="I11" s="51" t="s">
        <v>111</v>
      </c>
      <c r="J11" s="52" t="s">
        <v>112</v>
      </c>
      <c r="K11" s="53" t="n">
        <v>21</v>
      </c>
      <c r="L11" s="54" t="n">
        <v>43.2829053134919</v>
      </c>
      <c r="M11" s="54" t="n">
        <v>27.9833115376992</v>
      </c>
      <c r="N11" s="55" t="n">
        <v>21.2121212121212</v>
      </c>
      <c r="O11" s="51" t="s">
        <v>113</v>
      </c>
      <c r="P11" s="52" t="s">
        <v>114</v>
      </c>
      <c r="Q11" s="53" t="n">
        <v>11</v>
      </c>
      <c r="R11" s="54" t="n">
        <v>22.894725887691</v>
      </c>
      <c r="S11" s="54" t="n">
        <v>12.5495096552493</v>
      </c>
      <c r="T11" s="56" t="n">
        <v>16.1764705882353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26</v>
      </c>
      <c r="E12" s="54" t="n">
        <v>26.9251480883145</v>
      </c>
      <c r="F12" s="54" t="n">
        <v>16.8587240968197</v>
      </c>
      <c r="G12" s="54"/>
      <c r="H12" s="55" t="n">
        <v>15.5688622754491</v>
      </c>
      <c r="I12" s="51" t="s">
        <v>113</v>
      </c>
      <c r="J12" s="52" t="s">
        <v>114</v>
      </c>
      <c r="K12" s="53" t="n">
        <v>15</v>
      </c>
      <c r="L12" s="54" t="n">
        <v>30.9163609382085</v>
      </c>
      <c r="M12" s="54" t="n">
        <v>21.3891684681927</v>
      </c>
      <c r="N12" s="55" t="n">
        <v>15.1515151515152</v>
      </c>
      <c r="O12" s="51" t="s">
        <v>111</v>
      </c>
      <c r="P12" s="52" t="s">
        <v>112</v>
      </c>
      <c r="Q12" s="53" t="n">
        <v>10</v>
      </c>
      <c r="R12" s="54" t="n">
        <v>20.8133871706282</v>
      </c>
      <c r="S12" s="54" t="n">
        <v>13.0822065110387</v>
      </c>
      <c r="T12" s="56" t="n">
        <v>14.7058823529412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9</v>
      </c>
      <c r="E13" s="54" t="n">
        <v>19.6760697568452</v>
      </c>
      <c r="F13" s="54" t="n">
        <v>12.9023223151564</v>
      </c>
      <c r="G13" s="54"/>
      <c r="H13" s="55" t="n">
        <v>11.377245508982</v>
      </c>
      <c r="I13" s="51" t="s">
        <v>120</v>
      </c>
      <c r="J13" s="52" t="s">
        <v>121</v>
      </c>
      <c r="K13" s="53" t="n">
        <v>12</v>
      </c>
      <c r="L13" s="54" t="n">
        <v>24.7330887505668</v>
      </c>
      <c r="M13" s="54" t="n">
        <v>19.1827680921349</v>
      </c>
      <c r="N13" s="55" t="n">
        <v>12.1212121212121</v>
      </c>
      <c r="O13" s="51" t="s">
        <v>115</v>
      </c>
      <c r="P13" s="52" t="s">
        <v>116</v>
      </c>
      <c r="Q13" s="53" t="n">
        <v>8</v>
      </c>
      <c r="R13" s="54" t="n">
        <v>16.6507097365025</v>
      </c>
      <c r="S13" s="54" t="n">
        <v>9.12184890611352</v>
      </c>
      <c r="T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7</v>
      </c>
      <c r="E14" s="54" t="n">
        <v>14.5693710194397</v>
      </c>
      <c r="F14" s="54" t="n">
        <v>9.54158578331588</v>
      </c>
      <c r="G14" s="54" t="s">
        <v>119</v>
      </c>
      <c r="H14" s="55" t="n">
        <v>4.19161676646707</v>
      </c>
      <c r="I14" s="51" t="s">
        <v>115</v>
      </c>
      <c r="J14" s="52" t="s">
        <v>116</v>
      </c>
      <c r="K14" s="53" t="n">
        <v>11</v>
      </c>
      <c r="L14" s="54" t="n">
        <v>22.6719980213529</v>
      </c>
      <c r="M14" s="54" t="n">
        <v>16.7268024589347</v>
      </c>
      <c r="N14" s="55" t="n">
        <v>11.1111111111111</v>
      </c>
      <c r="O14" s="51" t="s">
        <v>117</v>
      </c>
      <c r="P14" s="52" t="s">
        <v>118</v>
      </c>
      <c r="Q14" s="53" t="n">
        <v>7</v>
      </c>
      <c r="R14" s="54" t="n">
        <v>14.5693710194397</v>
      </c>
      <c r="S14" s="54" t="n">
        <v>9.54158578331588</v>
      </c>
      <c r="T14" s="56" t="n">
        <v>10.2941176470588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13</v>
      </c>
      <c r="E15" s="54" t="n">
        <v>13.4625740441572</v>
      </c>
      <c r="F15" s="54" t="n">
        <v>10.1782932631064</v>
      </c>
      <c r="G15" s="54"/>
      <c r="H15" s="55" t="n">
        <v>7.78443113772455</v>
      </c>
      <c r="I15" s="51" t="s">
        <v>124</v>
      </c>
      <c r="J15" s="52" t="s">
        <v>125</v>
      </c>
      <c r="K15" s="53" t="n">
        <v>7</v>
      </c>
      <c r="L15" s="54" t="n">
        <v>14.4276351044973</v>
      </c>
      <c r="M15" s="54" t="n">
        <v>10.6348257706757</v>
      </c>
      <c r="N15" s="55" t="n">
        <v>7.07070707070707</v>
      </c>
      <c r="O15" s="51" t="s">
        <v>126</v>
      </c>
      <c r="P15" s="52" t="s">
        <v>127</v>
      </c>
      <c r="Q15" s="53" t="n">
        <v>6</v>
      </c>
      <c r="R15" s="54" t="n">
        <v>12.4880323023769</v>
      </c>
      <c r="S15" s="54" t="n">
        <v>7.09144142401053</v>
      </c>
      <c r="T15" s="56" t="n">
        <v>8.82352941176471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11</v>
      </c>
      <c r="E16" s="54" t="n">
        <v>11.3914088065946</v>
      </c>
      <c r="F16" s="54" t="n">
        <v>6.63152307663107</v>
      </c>
      <c r="G16" s="54"/>
      <c r="H16" s="55" t="n">
        <v>6.58682634730539</v>
      </c>
      <c r="I16" s="51" t="s">
        <v>122</v>
      </c>
      <c r="J16" s="52" t="s">
        <v>123</v>
      </c>
      <c r="K16" s="53" t="n">
        <v>7</v>
      </c>
      <c r="L16" s="54" t="n">
        <v>14.4276351044973</v>
      </c>
      <c r="M16" s="54" t="n">
        <v>8.9970222886346</v>
      </c>
      <c r="N16" s="55" t="n">
        <v>7.07070707070707</v>
      </c>
      <c r="O16" s="51" t="s">
        <v>122</v>
      </c>
      <c r="P16" s="52" t="s">
        <v>123</v>
      </c>
      <c r="Q16" s="53" t="n">
        <v>4</v>
      </c>
      <c r="R16" s="54" t="n">
        <v>8.32535486825126</v>
      </c>
      <c r="S16" s="54" t="n">
        <v>4.29633659133886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37</v>
      </c>
      <c r="C17" s="52" t="s">
        <v>138</v>
      </c>
      <c r="D17" s="53" t="n">
        <v>8</v>
      </c>
      <c r="E17" s="54" t="n">
        <v>8.28466095025061</v>
      </c>
      <c r="F17" s="54" t="n">
        <v>5.46134504873092</v>
      </c>
      <c r="G17" s="54"/>
      <c r="H17" s="55" t="n">
        <v>4.79041916167665</v>
      </c>
      <c r="I17" s="51" t="s">
        <v>137</v>
      </c>
      <c r="J17" s="52" t="s">
        <v>138</v>
      </c>
      <c r="K17" s="53" t="n">
        <v>6</v>
      </c>
      <c r="L17" s="54" t="n">
        <v>12.3665443752834</v>
      </c>
      <c r="M17" s="54" t="n">
        <v>9.20544092757901</v>
      </c>
      <c r="N17" s="55" t="n">
        <v>6.06060606060606</v>
      </c>
      <c r="O17" s="51" t="s">
        <v>139</v>
      </c>
      <c r="P17" s="52" t="s">
        <v>140</v>
      </c>
      <c r="Q17" s="53" t="n">
        <v>3</v>
      </c>
      <c r="R17" s="54" t="n">
        <v>6.24401615118844</v>
      </c>
      <c r="S17" s="54" t="n">
        <v>4.56841207348363</v>
      </c>
      <c r="T17" s="56" t="n">
        <v>4.41176470588235</v>
      </c>
    </row>
    <row r="18" s="28" customFormat="true" ht="32.1" hidden="false" customHeight="true" outlineLevel="0" collapsed="false">
      <c r="A18" s="50" t="n">
        <v>8</v>
      </c>
      <c r="B18" s="51" t="s">
        <v>124</v>
      </c>
      <c r="C18" s="52" t="s">
        <v>125</v>
      </c>
      <c r="D18" s="53" t="n">
        <v>7</v>
      </c>
      <c r="E18" s="54" t="n">
        <v>7.24907833146929</v>
      </c>
      <c r="F18" s="54" t="n">
        <v>5.18108471114116</v>
      </c>
      <c r="G18" s="54"/>
      <c r="H18" s="55" t="n">
        <v>4.19161676646707</v>
      </c>
      <c r="I18" s="51" t="s">
        <v>145</v>
      </c>
      <c r="J18" s="52" t="s">
        <v>146</v>
      </c>
      <c r="K18" s="53" t="n">
        <v>3</v>
      </c>
      <c r="L18" s="54" t="n">
        <v>6.1832721876417</v>
      </c>
      <c r="M18" s="54" t="n">
        <v>4.01072271000238</v>
      </c>
      <c r="N18" s="55" t="n">
        <v>3.03030303030303</v>
      </c>
      <c r="O18" s="51" t="s">
        <v>143</v>
      </c>
      <c r="P18" s="52" t="s">
        <v>144</v>
      </c>
      <c r="Q18" s="53" t="n">
        <v>2</v>
      </c>
      <c r="R18" s="54" t="n">
        <v>4.16267743412563</v>
      </c>
      <c r="S18" s="54" t="n">
        <v>2.97253634894992</v>
      </c>
      <c r="T18" s="56" t="n">
        <v>2.94117647058824</v>
      </c>
    </row>
    <row r="19" s="28" customFormat="true" ht="32.1" hidden="false" customHeight="true" outlineLevel="0" collapsed="false">
      <c r="A19" s="50" t="n">
        <v>9</v>
      </c>
      <c r="B19" s="51" t="s">
        <v>126</v>
      </c>
      <c r="C19" s="52" t="s">
        <v>127</v>
      </c>
      <c r="D19" s="53" t="n">
        <v>7</v>
      </c>
      <c r="E19" s="54" t="n">
        <v>7.24907833146929</v>
      </c>
      <c r="F19" s="54" t="n">
        <v>4.58661880444073</v>
      </c>
      <c r="G19" s="54"/>
      <c r="H19" s="55" t="n">
        <v>4.19161676646707</v>
      </c>
      <c r="I19" s="51" t="s">
        <v>130</v>
      </c>
      <c r="J19" s="52" t="s">
        <v>131</v>
      </c>
      <c r="K19" s="53" t="n">
        <v>3</v>
      </c>
      <c r="L19" s="54" t="n">
        <v>6.1832721876417</v>
      </c>
      <c r="M19" s="54" t="n">
        <v>4.01163866492932</v>
      </c>
      <c r="N19" s="55" t="n">
        <v>3.03030303030303</v>
      </c>
      <c r="O19" s="51" t="s">
        <v>137</v>
      </c>
      <c r="P19" s="52" t="s">
        <v>138</v>
      </c>
      <c r="Q19" s="53" t="n">
        <v>2</v>
      </c>
      <c r="R19" s="54" t="n">
        <v>4.16267743412563</v>
      </c>
      <c r="S19" s="54" t="n">
        <v>1.81683083327968</v>
      </c>
      <c r="T19" s="56" t="n">
        <v>2.94117647058824</v>
      </c>
    </row>
    <row r="20" s="28" customFormat="true" ht="32.1" hidden="false" customHeight="true" outlineLevel="0" collapsed="false">
      <c r="A20" s="50" t="n">
        <v>10</v>
      </c>
      <c r="B20" s="51" t="s">
        <v>143</v>
      </c>
      <c r="C20" s="52" t="s">
        <v>144</v>
      </c>
      <c r="D20" s="53" t="n">
        <v>2</v>
      </c>
      <c r="E20" s="54" t="n">
        <v>4.16267743412563</v>
      </c>
      <c r="F20" s="54" t="n">
        <v>2.97253634894992</v>
      </c>
      <c r="G20" s="54" t="s">
        <v>119</v>
      </c>
      <c r="H20" s="55" t="n">
        <v>1.19760479041916</v>
      </c>
      <c r="I20" s="51" t="s">
        <v>134</v>
      </c>
      <c r="J20" s="52" t="s">
        <v>135</v>
      </c>
      <c r="K20" s="53" t="n">
        <v>2</v>
      </c>
      <c r="L20" s="54" t="n">
        <v>4.1221814584278</v>
      </c>
      <c r="M20" s="54" t="n">
        <v>2.73342357244695</v>
      </c>
      <c r="N20" s="55" t="n">
        <v>2.02020202020202</v>
      </c>
      <c r="O20" s="51" t="s">
        <v>120</v>
      </c>
      <c r="P20" s="52" t="s">
        <v>121</v>
      </c>
      <c r="Q20" s="53" t="n">
        <v>1</v>
      </c>
      <c r="R20" s="54" t="n">
        <v>2.08133871706281</v>
      </c>
      <c r="S20" s="54" t="n">
        <v>1.52241330702002</v>
      </c>
      <c r="T20" s="56" t="n">
        <v>1.4705882352941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6</v>
      </c>
      <c r="E21" s="61" t="n">
        <v>37.2809742761278</v>
      </c>
      <c r="F21" s="61" t="n">
        <v>23.0668298160474</v>
      </c>
      <c r="G21" s="61"/>
      <c r="H21" s="62" t="n">
        <v>21.5568862275449</v>
      </c>
      <c r="I21" s="58"/>
      <c r="J21" s="59" t="s">
        <v>47</v>
      </c>
      <c r="K21" s="60" t="n">
        <v>12</v>
      </c>
      <c r="L21" s="61" t="n">
        <v>24.7330887505668</v>
      </c>
      <c r="M21" s="61" t="n">
        <v>17.1422414030078</v>
      </c>
      <c r="N21" s="62" t="n">
        <v>12.1212121212121</v>
      </c>
      <c r="O21" s="58"/>
      <c r="P21" s="59" t="s">
        <v>47</v>
      </c>
      <c r="Q21" s="60" t="n">
        <v>14</v>
      </c>
      <c r="R21" s="61" t="n">
        <v>29.1387420388794</v>
      </c>
      <c r="S21" s="61" t="n">
        <v>15.7916395695127</v>
      </c>
      <c r="T21" s="61" t="n">
        <v>20.5882352941177</v>
      </c>
    </row>
    <row r="22" s="28" customFormat="true" ht="32.1" hidden="false" customHeight="true" outlineLevel="0" collapsed="false">
      <c r="A22" s="50" t="n">
        <v>11</v>
      </c>
      <c r="B22" s="51" t="s">
        <v>145</v>
      </c>
      <c r="C22" s="52" t="s">
        <v>146</v>
      </c>
      <c r="D22" s="53" t="n">
        <v>4</v>
      </c>
      <c r="E22" s="54" t="n">
        <v>4.14233047512531</v>
      </c>
      <c r="F22" s="54" t="n">
        <v>2.54111289080086</v>
      </c>
      <c r="G22" s="54"/>
      <c r="H22" s="55" t="n">
        <v>2.39520958083832</v>
      </c>
      <c r="I22" s="51" t="s">
        <v>151</v>
      </c>
      <c r="J22" s="52" t="s">
        <v>152</v>
      </c>
      <c r="K22" s="53" t="n">
        <v>2</v>
      </c>
      <c r="L22" s="54" t="n">
        <v>4.1221814584278</v>
      </c>
      <c r="M22" s="54" t="n">
        <v>3.03550067919632</v>
      </c>
      <c r="N22" s="55" t="n">
        <v>2.02020202020202</v>
      </c>
      <c r="O22" s="51" t="s">
        <v>141</v>
      </c>
      <c r="P22" s="52" t="s">
        <v>142</v>
      </c>
      <c r="Q22" s="53" t="n">
        <v>1</v>
      </c>
      <c r="R22" s="54" t="n">
        <v>2.08133871706281</v>
      </c>
      <c r="S22" s="54" t="n">
        <v>1.60814794961136</v>
      </c>
      <c r="T22" s="56" t="n">
        <v>1.47058823529412</v>
      </c>
    </row>
    <row r="23" s="28" customFormat="true" ht="32.1" hidden="false" customHeight="true" outlineLevel="0" collapsed="false">
      <c r="A23" s="50" t="n">
        <v>12</v>
      </c>
      <c r="B23" s="51" t="s">
        <v>139</v>
      </c>
      <c r="C23" s="52" t="s">
        <v>140</v>
      </c>
      <c r="D23" s="53" t="n">
        <v>4</v>
      </c>
      <c r="E23" s="54" t="n">
        <v>4.14233047512531</v>
      </c>
      <c r="F23" s="54" t="n">
        <v>2.74713012192682</v>
      </c>
      <c r="G23" s="54"/>
      <c r="H23" s="55" t="n">
        <v>2.39520958083832</v>
      </c>
      <c r="I23" s="51" t="s">
        <v>141</v>
      </c>
      <c r="J23" s="52" t="s">
        <v>142</v>
      </c>
      <c r="K23" s="53" t="n">
        <v>1</v>
      </c>
      <c r="L23" s="54" t="n">
        <v>2.0610907292139</v>
      </c>
      <c r="M23" s="54" t="n">
        <v>1.24688279301746</v>
      </c>
      <c r="N23" s="55" t="n">
        <v>1.01010101010101</v>
      </c>
      <c r="O23" s="51" t="s">
        <v>167</v>
      </c>
      <c r="P23" s="52" t="s">
        <v>168</v>
      </c>
      <c r="Q23" s="53" t="n">
        <v>1</v>
      </c>
      <c r="R23" s="54" t="n">
        <v>2.08133871706281</v>
      </c>
      <c r="S23" s="54" t="n">
        <v>1.55973059198866</v>
      </c>
      <c r="T23" s="56" t="n">
        <v>1.47058823529412</v>
      </c>
    </row>
    <row r="24" s="28" customFormat="true" ht="32.1" hidden="false" customHeight="true" outlineLevel="0" collapsed="false">
      <c r="A24" s="50" t="n">
        <v>13</v>
      </c>
      <c r="B24" s="51" t="s">
        <v>134</v>
      </c>
      <c r="C24" s="52" t="s">
        <v>135</v>
      </c>
      <c r="D24" s="53" t="n">
        <v>2</v>
      </c>
      <c r="E24" s="54" t="n">
        <v>4.1221814584278</v>
      </c>
      <c r="F24" s="54" t="n">
        <v>2.73342357244695</v>
      </c>
      <c r="G24" s="54" t="s">
        <v>136</v>
      </c>
      <c r="H24" s="55" t="n">
        <v>1.19760479041916</v>
      </c>
      <c r="I24" s="51" t="s">
        <v>147</v>
      </c>
      <c r="J24" s="52" t="s">
        <v>148</v>
      </c>
      <c r="K24" s="53" t="n">
        <v>1</v>
      </c>
      <c r="L24" s="54" t="n">
        <v>2.0610907292139</v>
      </c>
      <c r="M24" s="54" t="n">
        <v>1.148691767709</v>
      </c>
      <c r="N24" s="55" t="n">
        <v>1.01010101010101</v>
      </c>
      <c r="O24" s="51" t="s">
        <v>147</v>
      </c>
      <c r="P24" s="52" t="s">
        <v>148</v>
      </c>
      <c r="Q24" s="53" t="n">
        <v>1</v>
      </c>
      <c r="R24" s="54" t="n">
        <v>2.08133871706281</v>
      </c>
      <c r="S24" s="54" t="n">
        <v>1.0515247108307</v>
      </c>
      <c r="T24" s="56" t="n">
        <v>1.47058823529412</v>
      </c>
    </row>
    <row r="25" s="28" customFormat="true" ht="32.1" hidden="false" customHeight="true" outlineLevel="0" collapsed="false">
      <c r="A25" s="50" t="n">
        <v>14</v>
      </c>
      <c r="B25" s="51" t="s">
        <v>151</v>
      </c>
      <c r="C25" s="52" t="s">
        <v>152</v>
      </c>
      <c r="D25" s="53" t="n">
        <v>3</v>
      </c>
      <c r="E25" s="54" t="n">
        <v>3.10674785634398</v>
      </c>
      <c r="F25" s="54" t="n">
        <v>1.97407684697307</v>
      </c>
      <c r="G25" s="54"/>
      <c r="H25" s="55" t="n">
        <v>1.79640718562874</v>
      </c>
      <c r="I25" s="51" t="s">
        <v>126</v>
      </c>
      <c r="J25" s="52" t="s">
        <v>127</v>
      </c>
      <c r="K25" s="53" t="n">
        <v>1</v>
      </c>
      <c r="L25" s="54" t="n">
        <v>2.0610907292139</v>
      </c>
      <c r="M25" s="54" t="n">
        <v>1.78861788617886</v>
      </c>
      <c r="N25" s="55" t="n">
        <v>1.01010101010101</v>
      </c>
      <c r="O25" s="51" t="s">
        <v>153</v>
      </c>
      <c r="P25" s="52" t="s">
        <v>154</v>
      </c>
      <c r="Q25" s="53" t="n">
        <v>1</v>
      </c>
      <c r="R25" s="54" t="n">
        <v>2.08133871706281</v>
      </c>
      <c r="S25" s="54" t="n">
        <v>1.48626817447496</v>
      </c>
      <c r="T25" s="56" t="n">
        <v>1.47058823529412</v>
      </c>
    </row>
    <row r="26" s="28" customFormat="true" ht="32.1" hidden="false" customHeight="true" outlineLevel="0" collapsed="false">
      <c r="A26" s="57" t="n">
        <v>15</v>
      </c>
      <c r="B26" s="63" t="s">
        <v>130</v>
      </c>
      <c r="C26" s="59" t="s">
        <v>131</v>
      </c>
      <c r="D26" s="64" t="n">
        <v>3</v>
      </c>
      <c r="E26" s="61" t="n">
        <v>3.10674785634398</v>
      </c>
      <c r="F26" s="61" t="n">
        <v>1.87691439156218</v>
      </c>
      <c r="G26" s="61"/>
      <c r="H26" s="62" t="n">
        <v>1.79640718562874</v>
      </c>
      <c r="I26" s="63" t="s">
        <v>139</v>
      </c>
      <c r="J26" s="59" t="s">
        <v>140</v>
      </c>
      <c r="K26" s="65" t="n">
        <v>1</v>
      </c>
      <c r="L26" s="61" t="n">
        <v>2.0610907292139</v>
      </c>
      <c r="M26" s="61" t="n">
        <v>0.963855421686747</v>
      </c>
      <c r="N26" s="62" t="n">
        <v>1.01010101010101</v>
      </c>
      <c r="O26" s="63" t="s">
        <v>149</v>
      </c>
      <c r="P26" s="59" t="s">
        <v>150</v>
      </c>
      <c r="Q26" s="65" t="n">
        <v>1</v>
      </c>
      <c r="R26" s="61" t="n">
        <v>2.08133871706281</v>
      </c>
      <c r="S26" s="61" t="n">
        <v>0.919775166070516</v>
      </c>
      <c r="T26" s="61" t="n">
        <v>1.4705882352941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781</v>
      </c>
      <c r="E10" s="54" t="n">
        <v>694.065201009983</v>
      </c>
      <c r="F10" s="54" t="n">
        <v>442.859386503104</v>
      </c>
      <c r="G10" s="55" t="n">
        <v>100</v>
      </c>
      <c r="H10" s="51" t="s">
        <v>23</v>
      </c>
      <c r="I10" s="52" t="s">
        <v>24</v>
      </c>
      <c r="J10" s="53" t="n">
        <v>2301</v>
      </c>
      <c r="K10" s="54" t="n">
        <v>825.549334734961</v>
      </c>
      <c r="L10" s="54" t="n">
        <v>566.993507428654</v>
      </c>
      <c r="M10" s="55" t="n">
        <v>100</v>
      </c>
      <c r="N10" s="51" t="s">
        <v>23</v>
      </c>
      <c r="O10" s="52" t="s">
        <v>24</v>
      </c>
      <c r="P10" s="53" t="n">
        <v>1480</v>
      </c>
      <c r="Q10" s="54" t="n">
        <v>556.311504371556</v>
      </c>
      <c r="R10" s="54" t="n">
        <v>319.0403469268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36</v>
      </c>
      <c r="E11" s="54" t="n">
        <v>153.4616</v>
      </c>
      <c r="F11" s="54" t="n">
        <v>103.573811484943</v>
      </c>
      <c r="G11" s="55" t="n">
        <v>22.1105527638191</v>
      </c>
      <c r="H11" s="51" t="s">
        <v>25</v>
      </c>
      <c r="I11" s="52" t="s">
        <v>26</v>
      </c>
      <c r="J11" s="53" t="n">
        <v>508</v>
      </c>
      <c r="K11" s="54" t="n">
        <v>182.2594</v>
      </c>
      <c r="L11" s="54" t="n">
        <v>128.130685722404</v>
      </c>
      <c r="M11" s="55" t="n">
        <v>22.077357670578</v>
      </c>
      <c r="N11" s="51" t="s">
        <v>25</v>
      </c>
      <c r="O11" s="52" t="s">
        <v>26</v>
      </c>
      <c r="P11" s="53" t="n">
        <v>328</v>
      </c>
      <c r="Q11" s="54" t="n">
        <v>123.290657725588</v>
      </c>
      <c r="R11" s="54" t="n">
        <v>79.6150860481348</v>
      </c>
      <c r="S11" s="56" t="n">
        <v>22.162162162162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42</v>
      </c>
      <c r="E12" s="54" t="n">
        <v>81.1364</v>
      </c>
      <c r="F12" s="54" t="n">
        <v>50.1573820890262</v>
      </c>
      <c r="G12" s="55" t="n">
        <v>11.6900290928326</v>
      </c>
      <c r="H12" s="51" t="s">
        <v>27</v>
      </c>
      <c r="I12" s="52" t="s">
        <v>28</v>
      </c>
      <c r="J12" s="53" t="n">
        <v>280</v>
      </c>
      <c r="K12" s="54" t="n">
        <v>100.4579</v>
      </c>
      <c r="L12" s="54" t="n">
        <v>68.5296910443449</v>
      </c>
      <c r="M12" s="55" t="n">
        <v>12.1686223381139</v>
      </c>
      <c r="N12" s="51" t="s">
        <v>27</v>
      </c>
      <c r="O12" s="52" t="s">
        <v>28</v>
      </c>
      <c r="P12" s="53" t="n">
        <v>162</v>
      </c>
      <c r="Q12" s="54" t="n">
        <v>60.8935565595892</v>
      </c>
      <c r="R12" s="54" t="n">
        <v>31.7247927281386</v>
      </c>
      <c r="S12" s="56" t="n">
        <v>10.945945945945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16</v>
      </c>
      <c r="E13" s="54" t="n">
        <v>58.007</v>
      </c>
      <c r="F13" s="54" t="n">
        <v>34.3810472270292</v>
      </c>
      <c r="G13" s="55" t="n">
        <v>8.35757736048664</v>
      </c>
      <c r="H13" s="51" t="s">
        <v>29</v>
      </c>
      <c r="I13" s="52" t="s">
        <v>30</v>
      </c>
      <c r="J13" s="53" t="n">
        <v>192</v>
      </c>
      <c r="K13" s="54" t="n">
        <v>68.8854</v>
      </c>
      <c r="L13" s="54" t="n">
        <v>45.2583881485682</v>
      </c>
      <c r="M13" s="55" t="n">
        <v>8.34419817470665</v>
      </c>
      <c r="N13" s="51" t="s">
        <v>31</v>
      </c>
      <c r="O13" s="52" t="s">
        <v>32</v>
      </c>
      <c r="P13" s="53" t="n">
        <v>144</v>
      </c>
      <c r="Q13" s="54" t="n">
        <v>54.127605830746</v>
      </c>
      <c r="R13" s="54" t="n">
        <v>30.5821311492079</v>
      </c>
      <c r="S13" s="56" t="n">
        <v>9.7297297297297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78</v>
      </c>
      <c r="E14" s="54" t="n">
        <v>51.0315</v>
      </c>
      <c r="F14" s="54" t="n">
        <v>31.7317662142969</v>
      </c>
      <c r="G14" s="55" t="n">
        <v>7.3525522348585</v>
      </c>
      <c r="H14" s="51" t="s">
        <v>33</v>
      </c>
      <c r="I14" s="52" t="s">
        <v>34</v>
      </c>
      <c r="J14" s="53" t="n">
        <v>178</v>
      </c>
      <c r="K14" s="54" t="n">
        <v>63.8625</v>
      </c>
      <c r="L14" s="54" t="n">
        <v>51.6370048093213</v>
      </c>
      <c r="M14" s="55" t="n">
        <v>7.73576705780096</v>
      </c>
      <c r="N14" s="51" t="s">
        <v>29</v>
      </c>
      <c r="O14" s="52" t="s">
        <v>30</v>
      </c>
      <c r="P14" s="53" t="n">
        <v>124</v>
      </c>
      <c r="Q14" s="54" t="n">
        <v>46.6098827986979</v>
      </c>
      <c r="R14" s="54" t="n">
        <v>23.5565519612279</v>
      </c>
      <c r="S14" s="56" t="n">
        <v>8.37837837837838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50</v>
      </c>
      <c r="E15" s="54" t="n">
        <v>45.8916</v>
      </c>
      <c r="F15" s="54" t="n">
        <v>25.1671154273545</v>
      </c>
      <c r="G15" s="55" t="n">
        <v>6.61200740544829</v>
      </c>
      <c r="H15" s="51" t="s">
        <v>35</v>
      </c>
      <c r="I15" s="52" t="s">
        <v>36</v>
      </c>
      <c r="J15" s="53" t="n">
        <v>161</v>
      </c>
      <c r="K15" s="54" t="n">
        <v>57.7633</v>
      </c>
      <c r="L15" s="54" t="n">
        <v>34.4078290775235</v>
      </c>
      <c r="M15" s="55" t="n">
        <v>6.99695784441547</v>
      </c>
      <c r="N15" s="51" t="s">
        <v>35</v>
      </c>
      <c r="O15" s="52" t="s">
        <v>36</v>
      </c>
      <c r="P15" s="53" t="n">
        <v>89</v>
      </c>
      <c r="Q15" s="54" t="n">
        <v>33.4538674926138</v>
      </c>
      <c r="R15" s="54" t="n">
        <v>16.8727960751481</v>
      </c>
      <c r="S15" s="56" t="n">
        <v>6.01351351351351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229</v>
      </c>
      <c r="E16" s="54" t="n">
        <v>42.0367</v>
      </c>
      <c r="F16" s="54" t="n">
        <v>32.7741984323639</v>
      </c>
      <c r="G16" s="55" t="n">
        <v>6.05659878339064</v>
      </c>
      <c r="H16" s="51" t="s">
        <v>31</v>
      </c>
      <c r="I16" s="52" t="s">
        <v>32</v>
      </c>
      <c r="J16" s="53" t="n">
        <v>134</v>
      </c>
      <c r="K16" s="54" t="n">
        <v>48.0763</v>
      </c>
      <c r="L16" s="54" t="n">
        <v>32.4539668138646</v>
      </c>
      <c r="M16" s="55" t="n">
        <v>5.82355497609735</v>
      </c>
      <c r="N16" s="51" t="s">
        <v>37</v>
      </c>
      <c r="O16" s="52" t="s">
        <v>38</v>
      </c>
      <c r="P16" s="53" t="n">
        <v>87</v>
      </c>
      <c r="Q16" s="54" t="n">
        <v>32.702095189409</v>
      </c>
      <c r="R16" s="54" t="n">
        <v>15.1085257771209</v>
      </c>
      <c r="S16" s="56" t="n">
        <v>5.87837837837838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61</v>
      </c>
      <c r="E17" s="54" t="n">
        <v>29.5542</v>
      </c>
      <c r="F17" s="54" t="n">
        <v>15.8531272347805</v>
      </c>
      <c r="G17" s="55" t="n">
        <v>4.2581327691087</v>
      </c>
      <c r="H17" s="51" t="s">
        <v>39</v>
      </c>
      <c r="I17" s="52" t="s">
        <v>40</v>
      </c>
      <c r="J17" s="53" t="n">
        <v>107</v>
      </c>
      <c r="K17" s="54" t="n">
        <v>38.3892</v>
      </c>
      <c r="L17" s="54" t="n">
        <v>21.9851925664841</v>
      </c>
      <c r="M17" s="55" t="n">
        <v>4.65015210777923</v>
      </c>
      <c r="N17" s="51" t="s">
        <v>33</v>
      </c>
      <c r="O17" s="52" t="s">
        <v>34</v>
      </c>
      <c r="P17" s="53" t="n">
        <v>51</v>
      </c>
      <c r="Q17" s="54" t="n">
        <v>19.1701937317225</v>
      </c>
      <c r="R17" s="54" t="n">
        <v>13.5086981524864</v>
      </c>
      <c r="S17" s="56" t="n">
        <v>3.4459459459459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51</v>
      </c>
      <c r="E18" s="54" t="n">
        <v>27.7185</v>
      </c>
      <c r="F18" s="54" t="n">
        <v>14.7328590004284</v>
      </c>
      <c r="G18" s="55" t="n">
        <v>3.99365247289077</v>
      </c>
      <c r="H18" s="51" t="s">
        <v>41</v>
      </c>
      <c r="I18" s="52" t="s">
        <v>42</v>
      </c>
      <c r="J18" s="53" t="n">
        <v>82</v>
      </c>
      <c r="K18" s="54" t="n">
        <v>29.4198</v>
      </c>
      <c r="L18" s="54" t="n">
        <v>22.0063453862469</v>
      </c>
      <c r="M18" s="55" t="n">
        <v>3.56366797044763</v>
      </c>
      <c r="N18" s="51" t="s">
        <v>43</v>
      </c>
      <c r="O18" s="52" t="s">
        <v>44</v>
      </c>
      <c r="P18" s="53" t="n">
        <v>46</v>
      </c>
      <c r="Q18" s="54" t="n">
        <v>17.2907629737105</v>
      </c>
      <c r="R18" s="54" t="n">
        <v>9.27084068312995</v>
      </c>
      <c r="S18" s="56" t="n">
        <v>3.10810810810811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17</v>
      </c>
      <c r="E19" s="54" t="n">
        <v>21.4772</v>
      </c>
      <c r="F19" s="54" t="n">
        <v>15.2644827399539</v>
      </c>
      <c r="G19" s="55" t="n">
        <v>3.0944194657498</v>
      </c>
      <c r="H19" s="51" t="s">
        <v>37</v>
      </c>
      <c r="I19" s="52" t="s">
        <v>38</v>
      </c>
      <c r="J19" s="53" t="n">
        <v>74</v>
      </c>
      <c r="K19" s="54" t="n">
        <v>26.5496</v>
      </c>
      <c r="L19" s="54" t="n">
        <v>16.2027159789082</v>
      </c>
      <c r="M19" s="55" t="n">
        <v>3.21599304650152</v>
      </c>
      <c r="N19" s="51" t="s">
        <v>39</v>
      </c>
      <c r="O19" s="52" t="s">
        <v>40</v>
      </c>
      <c r="P19" s="53" t="n">
        <v>44</v>
      </c>
      <c r="Q19" s="54" t="n">
        <v>16.5389906705057</v>
      </c>
      <c r="R19" s="54" t="n">
        <v>8.16080867875077</v>
      </c>
      <c r="S19" s="56" t="n">
        <v>2.97297297297297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09</v>
      </c>
      <c r="E20" s="54" t="n">
        <v>20.0087</v>
      </c>
      <c r="F20" s="54" t="n">
        <v>12.0270917927473</v>
      </c>
      <c r="G20" s="55" t="n">
        <v>2.88283522877546</v>
      </c>
      <c r="H20" s="51" t="s">
        <v>43</v>
      </c>
      <c r="I20" s="52" t="s">
        <v>44</v>
      </c>
      <c r="J20" s="53" t="n">
        <v>63</v>
      </c>
      <c r="K20" s="54" t="n">
        <v>22.603</v>
      </c>
      <c r="L20" s="54" t="n">
        <v>14.751165304609</v>
      </c>
      <c r="M20" s="55" t="n">
        <v>2.73794002607562</v>
      </c>
      <c r="N20" s="51" t="s">
        <v>45</v>
      </c>
      <c r="O20" s="52" t="s">
        <v>46</v>
      </c>
      <c r="P20" s="53" t="n">
        <v>44</v>
      </c>
      <c r="Q20" s="54" t="n">
        <v>16.5389906705057</v>
      </c>
      <c r="R20" s="54" t="n">
        <v>6.71830392878146</v>
      </c>
      <c r="S20" s="56" t="n">
        <v>2.9729729729729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92</v>
      </c>
      <c r="E21" s="61" t="n">
        <v>163.741380402249</v>
      </c>
      <c r="F21" s="61" t="n">
        <v>107.19650486018</v>
      </c>
      <c r="G21" s="62" t="n">
        <v>23.5916424226395</v>
      </c>
      <c r="H21" s="58"/>
      <c r="I21" s="59" t="s">
        <v>47</v>
      </c>
      <c r="J21" s="60" t="n">
        <v>522</v>
      </c>
      <c r="K21" s="61" t="n">
        <v>187.28237841445</v>
      </c>
      <c r="L21" s="61" t="n">
        <v>131.630522576379</v>
      </c>
      <c r="M21" s="62" t="n">
        <v>22.6857887874837</v>
      </c>
      <c r="N21" s="58"/>
      <c r="O21" s="59" t="s">
        <v>47</v>
      </c>
      <c r="P21" s="60" t="n">
        <v>361</v>
      </c>
      <c r="Q21" s="61" t="n">
        <v>135.694900728467</v>
      </c>
      <c r="R21" s="61" t="n">
        <v>83.9218117446832</v>
      </c>
      <c r="S21" s="61" t="n">
        <v>24.3918918918919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93</v>
      </c>
      <c r="E22" s="54" t="n">
        <v>17.0716</v>
      </c>
      <c r="F22" s="54" t="n">
        <v>7.53542694323483</v>
      </c>
      <c r="G22" s="55" t="n">
        <v>2.45966675482677</v>
      </c>
      <c r="H22" s="51" t="s">
        <v>48</v>
      </c>
      <c r="I22" s="52" t="s">
        <v>49</v>
      </c>
      <c r="J22" s="53" t="n">
        <v>50</v>
      </c>
      <c r="K22" s="54" t="n">
        <v>17.9389</v>
      </c>
      <c r="L22" s="54" t="n">
        <v>14.9671529977751</v>
      </c>
      <c r="M22" s="55" t="n">
        <v>2.17296827466319</v>
      </c>
      <c r="N22" s="51" t="s">
        <v>50</v>
      </c>
      <c r="O22" s="52" t="s">
        <v>51</v>
      </c>
      <c r="P22" s="53" t="n">
        <v>38</v>
      </c>
      <c r="Q22" s="54" t="n">
        <v>14.2836737608913</v>
      </c>
      <c r="R22" s="54" t="n">
        <v>7.83909815230402</v>
      </c>
      <c r="S22" s="56" t="n">
        <v>2.56756756756757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78</v>
      </c>
      <c r="E23" s="54" t="n">
        <v>14.3181</v>
      </c>
      <c r="F23" s="54" t="n">
        <v>8.50644900731179</v>
      </c>
      <c r="G23" s="55" t="n">
        <v>2.06294631049987</v>
      </c>
      <c r="H23" s="51" t="s">
        <v>45</v>
      </c>
      <c r="I23" s="52" t="s">
        <v>46</v>
      </c>
      <c r="J23" s="53" t="n">
        <v>49</v>
      </c>
      <c r="K23" s="54" t="n">
        <v>17.5801</v>
      </c>
      <c r="L23" s="54" t="n">
        <v>8.4767205764286</v>
      </c>
      <c r="M23" s="55" t="n">
        <v>2.12950890916993</v>
      </c>
      <c r="N23" s="51" t="s">
        <v>41</v>
      </c>
      <c r="O23" s="52" t="s">
        <v>42</v>
      </c>
      <c r="P23" s="53" t="n">
        <v>35</v>
      </c>
      <c r="Q23" s="54" t="n">
        <v>13.1560153060841</v>
      </c>
      <c r="R23" s="54" t="n">
        <v>8.0406957545261</v>
      </c>
      <c r="S23" s="56" t="n">
        <v>2.36486486486487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67</v>
      </c>
      <c r="E24" s="54" t="n">
        <v>12.2989</v>
      </c>
      <c r="F24" s="54" t="n">
        <v>10.2733069166206</v>
      </c>
      <c r="G24" s="55" t="n">
        <v>1.77201798466014</v>
      </c>
      <c r="H24" s="51" t="s">
        <v>50</v>
      </c>
      <c r="I24" s="52" t="s">
        <v>51</v>
      </c>
      <c r="J24" s="53" t="n">
        <v>40</v>
      </c>
      <c r="K24" s="54" t="n">
        <v>14.3511</v>
      </c>
      <c r="L24" s="54" t="n">
        <v>9.19699194770918</v>
      </c>
      <c r="M24" s="55" t="n">
        <v>1.73837461973055</v>
      </c>
      <c r="N24" s="51" t="s">
        <v>52</v>
      </c>
      <c r="O24" s="52" t="s">
        <v>53</v>
      </c>
      <c r="P24" s="53" t="n">
        <v>22</v>
      </c>
      <c r="Q24" s="54" t="n">
        <v>8.26949533525286</v>
      </c>
      <c r="R24" s="54" t="n">
        <v>3.70051129389438</v>
      </c>
      <c r="S24" s="56" t="n">
        <v>1.48648648648649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41</v>
      </c>
      <c r="E25" s="54" t="n">
        <v>7.5262</v>
      </c>
      <c r="F25" s="54" t="n">
        <v>3.73869602614698</v>
      </c>
      <c r="G25" s="55" t="n">
        <v>1.08436921449352</v>
      </c>
      <c r="H25" s="51" t="s">
        <v>54</v>
      </c>
      <c r="I25" s="52" t="s">
        <v>55</v>
      </c>
      <c r="J25" s="53" t="n">
        <v>20</v>
      </c>
      <c r="K25" s="54" t="n">
        <v>7.1755</v>
      </c>
      <c r="L25" s="54" t="n">
        <v>5.67600136328932</v>
      </c>
      <c r="M25" s="55" t="n">
        <v>0.869187309865276</v>
      </c>
      <c r="N25" s="51" t="s">
        <v>48</v>
      </c>
      <c r="O25" s="52" t="s">
        <v>49</v>
      </c>
      <c r="P25" s="53" t="n">
        <v>17</v>
      </c>
      <c r="Q25" s="54" t="n">
        <v>6.39006457724085</v>
      </c>
      <c r="R25" s="54" t="n">
        <v>5.49333761596929</v>
      </c>
      <c r="S25" s="56" t="n">
        <v>1.14864864864865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35</v>
      </c>
      <c r="E26" s="61" t="n">
        <v>6.4248</v>
      </c>
      <c r="F26" s="61" t="n">
        <v>4.89006466483624</v>
      </c>
      <c r="G26" s="62" t="n">
        <v>0.925681036762761</v>
      </c>
      <c r="H26" s="63" t="s">
        <v>52</v>
      </c>
      <c r="I26" s="59" t="s">
        <v>53</v>
      </c>
      <c r="J26" s="65" t="n">
        <v>19</v>
      </c>
      <c r="K26" s="61" t="n">
        <v>6.8167</v>
      </c>
      <c r="L26" s="61" t="n">
        <v>3.80290079766987</v>
      </c>
      <c r="M26" s="62" t="n">
        <v>0.825727944372012</v>
      </c>
      <c r="N26" s="63" t="s">
        <v>56</v>
      </c>
      <c r="O26" s="59" t="s">
        <v>57</v>
      </c>
      <c r="P26" s="65" t="n">
        <v>16</v>
      </c>
      <c r="Q26" s="61" t="n">
        <v>6.01417842563844</v>
      </c>
      <c r="R26" s="61" t="n">
        <v>3.62088322908662</v>
      </c>
      <c r="S26" s="61" t="n">
        <v>1.0810810810810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47</v>
      </c>
      <c r="E10" s="54" t="n">
        <v>84.6301317812052</v>
      </c>
      <c r="F10" s="54" t="n">
        <v>82.943927740579</v>
      </c>
      <c r="G10" s="54"/>
      <c r="H10" s="55" t="n">
        <v>100</v>
      </c>
      <c r="I10" s="51" t="s">
        <v>25</v>
      </c>
      <c r="J10" s="52" t="s">
        <v>26</v>
      </c>
      <c r="K10" s="53" t="n">
        <v>85</v>
      </c>
      <c r="L10" s="54" t="n">
        <v>98.2051563483857</v>
      </c>
      <c r="M10" s="54" t="n">
        <v>100.512998663005</v>
      </c>
      <c r="N10" s="55" t="n">
        <v>100</v>
      </c>
      <c r="O10" s="51" t="s">
        <v>25</v>
      </c>
      <c r="P10" s="52" t="s">
        <v>26</v>
      </c>
      <c r="Q10" s="53" t="n">
        <v>62</v>
      </c>
      <c r="R10" s="54" t="n">
        <v>71.1470161285696</v>
      </c>
      <c r="S10" s="54" t="n">
        <v>68.014223859813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26</v>
      </c>
      <c r="E11" s="54" t="n">
        <v>14.9685947368118</v>
      </c>
      <c r="F11" s="54" t="n">
        <v>15.1892280913348</v>
      </c>
      <c r="G11" s="54"/>
      <c r="H11" s="55" t="n">
        <v>17.687074829932</v>
      </c>
      <c r="I11" s="51" t="s">
        <v>111</v>
      </c>
      <c r="J11" s="52" t="s">
        <v>112</v>
      </c>
      <c r="K11" s="53" t="n">
        <v>15</v>
      </c>
      <c r="L11" s="54" t="n">
        <v>17.3303217085386</v>
      </c>
      <c r="M11" s="54" t="n">
        <v>18.5586401249788</v>
      </c>
      <c r="N11" s="55" t="n">
        <v>17.6470588235294</v>
      </c>
      <c r="O11" s="51" t="s">
        <v>111</v>
      </c>
      <c r="P11" s="52" t="s">
        <v>112</v>
      </c>
      <c r="Q11" s="53" t="n">
        <v>11</v>
      </c>
      <c r="R11" s="54" t="n">
        <v>12.6228577002301</v>
      </c>
      <c r="S11" s="54" t="n">
        <v>12.2668403264346</v>
      </c>
      <c r="T11" s="56" t="n">
        <v>17.741935483871</v>
      </c>
    </row>
    <row r="12" s="28" customFormat="true" ht="32.1" hidden="false" customHeight="true" outlineLevel="0" collapsed="false">
      <c r="A12" s="50" t="n">
        <v>2</v>
      </c>
      <c r="B12" s="51" t="s">
        <v>115</v>
      </c>
      <c r="C12" s="52" t="s">
        <v>116</v>
      </c>
      <c r="D12" s="53" t="n">
        <v>21</v>
      </c>
      <c r="E12" s="54" t="n">
        <v>12.0900188258865</v>
      </c>
      <c r="F12" s="54" t="n">
        <v>11.5805435891034</v>
      </c>
      <c r="G12" s="54"/>
      <c r="H12" s="55" t="n">
        <v>14.2857142857143</v>
      </c>
      <c r="I12" s="51" t="s">
        <v>115</v>
      </c>
      <c r="J12" s="52" t="s">
        <v>116</v>
      </c>
      <c r="K12" s="53" t="n">
        <v>14</v>
      </c>
      <c r="L12" s="54" t="n">
        <v>16.1749669279694</v>
      </c>
      <c r="M12" s="54" t="n">
        <v>16.4993599740522</v>
      </c>
      <c r="N12" s="55" t="n">
        <v>16.4705882352941</v>
      </c>
      <c r="O12" s="51" t="s">
        <v>113</v>
      </c>
      <c r="P12" s="52" t="s">
        <v>114</v>
      </c>
      <c r="Q12" s="53" t="n">
        <v>8</v>
      </c>
      <c r="R12" s="54" t="n">
        <v>9.18026014562188</v>
      </c>
      <c r="S12" s="54" t="n">
        <v>9.08507868196426</v>
      </c>
      <c r="T12" s="56" t="n">
        <v>12.9032258064516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21</v>
      </c>
      <c r="E13" s="54" t="n">
        <v>12.0900188258865</v>
      </c>
      <c r="F13" s="54" t="n">
        <v>12.0099933433134</v>
      </c>
      <c r="G13" s="54"/>
      <c r="H13" s="55" t="n">
        <v>14.2857142857143</v>
      </c>
      <c r="I13" s="51" t="s">
        <v>113</v>
      </c>
      <c r="J13" s="52" t="s">
        <v>114</v>
      </c>
      <c r="K13" s="53" t="n">
        <v>13</v>
      </c>
      <c r="L13" s="54" t="n">
        <v>15.0196121474002</v>
      </c>
      <c r="M13" s="54" t="n">
        <v>14.9604940358062</v>
      </c>
      <c r="N13" s="55" t="n">
        <v>15.2941176470588</v>
      </c>
      <c r="O13" s="51" t="s">
        <v>117</v>
      </c>
      <c r="P13" s="52" t="s">
        <v>118</v>
      </c>
      <c r="Q13" s="53" t="n">
        <v>8</v>
      </c>
      <c r="R13" s="54" t="n">
        <v>9.18026014562188</v>
      </c>
      <c r="S13" s="54" t="n">
        <v>8.26280212701586</v>
      </c>
      <c r="T13" s="56" t="n">
        <v>12.9032258064516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8</v>
      </c>
      <c r="E14" s="54" t="n">
        <v>9.18026014562188</v>
      </c>
      <c r="F14" s="54" t="n">
        <v>8.26280212701586</v>
      </c>
      <c r="G14" s="54" t="s">
        <v>119</v>
      </c>
      <c r="H14" s="55" t="n">
        <v>5.4421768707483</v>
      </c>
      <c r="I14" s="51" t="s">
        <v>124</v>
      </c>
      <c r="J14" s="52" t="s">
        <v>125</v>
      </c>
      <c r="K14" s="53" t="n">
        <v>6</v>
      </c>
      <c r="L14" s="54" t="n">
        <v>6.93212868341546</v>
      </c>
      <c r="M14" s="54" t="n">
        <v>7.47304457399234</v>
      </c>
      <c r="N14" s="55" t="n">
        <v>7.05882352941176</v>
      </c>
      <c r="O14" s="51" t="s">
        <v>122</v>
      </c>
      <c r="P14" s="52" t="s">
        <v>123</v>
      </c>
      <c r="Q14" s="53" t="n">
        <v>7</v>
      </c>
      <c r="R14" s="54" t="n">
        <v>8.03272762741914</v>
      </c>
      <c r="S14" s="54" t="n">
        <v>7.49806952228218</v>
      </c>
      <c r="T14" s="56" t="n">
        <v>11.2903225806452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13</v>
      </c>
      <c r="E15" s="54" t="n">
        <v>7.4842973684059</v>
      </c>
      <c r="F15" s="54" t="n">
        <v>7.1661837924846</v>
      </c>
      <c r="G15" s="54"/>
      <c r="H15" s="55" t="n">
        <v>8.84353741496599</v>
      </c>
      <c r="I15" s="51" t="s">
        <v>122</v>
      </c>
      <c r="J15" s="52" t="s">
        <v>123</v>
      </c>
      <c r="K15" s="53" t="n">
        <v>6</v>
      </c>
      <c r="L15" s="54" t="n">
        <v>6.93212868341546</v>
      </c>
      <c r="M15" s="54" t="n">
        <v>6.80347259514363</v>
      </c>
      <c r="N15" s="55" t="n">
        <v>7.05882352941176</v>
      </c>
      <c r="O15" s="51" t="s">
        <v>115</v>
      </c>
      <c r="P15" s="52" t="s">
        <v>116</v>
      </c>
      <c r="Q15" s="53" t="n">
        <v>7</v>
      </c>
      <c r="R15" s="54" t="n">
        <v>8.03272762741914</v>
      </c>
      <c r="S15" s="54" t="n">
        <v>7.51887634256136</v>
      </c>
      <c r="T15" s="56" t="n">
        <v>11.2903225806452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9</v>
      </c>
      <c r="E16" s="54" t="n">
        <v>5.18143663966562</v>
      </c>
      <c r="F16" s="54" t="n">
        <v>5.1382644806067</v>
      </c>
      <c r="G16" s="54"/>
      <c r="H16" s="55" t="n">
        <v>6.12244897959184</v>
      </c>
      <c r="I16" s="51" t="s">
        <v>126</v>
      </c>
      <c r="J16" s="52" t="s">
        <v>127</v>
      </c>
      <c r="K16" s="53" t="n">
        <v>6</v>
      </c>
      <c r="L16" s="54" t="n">
        <v>6.93212868341546</v>
      </c>
      <c r="M16" s="54" t="n">
        <v>7.21023284710214</v>
      </c>
      <c r="N16" s="55" t="n">
        <v>7.05882352941176</v>
      </c>
      <c r="O16" s="51" t="s">
        <v>126</v>
      </c>
      <c r="P16" s="52" t="s">
        <v>127</v>
      </c>
      <c r="Q16" s="53" t="n">
        <v>3</v>
      </c>
      <c r="R16" s="54" t="n">
        <v>3.4425975546082</v>
      </c>
      <c r="S16" s="54" t="n">
        <v>3.02999500095937</v>
      </c>
      <c r="T16" s="56" t="n">
        <v>4.83870967741936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6</v>
      </c>
      <c r="E17" s="54" t="n">
        <v>3.45429109311042</v>
      </c>
      <c r="F17" s="54" t="n">
        <v>3.61973751173823</v>
      </c>
      <c r="G17" s="54"/>
      <c r="H17" s="55" t="n">
        <v>4.08163265306123</v>
      </c>
      <c r="I17" s="51" t="s">
        <v>120</v>
      </c>
      <c r="J17" s="52" t="s">
        <v>121</v>
      </c>
      <c r="K17" s="53" t="n">
        <v>3</v>
      </c>
      <c r="L17" s="54" t="n">
        <v>3.46606434170773</v>
      </c>
      <c r="M17" s="54" t="n">
        <v>3.4154975396405</v>
      </c>
      <c r="N17" s="55" t="n">
        <v>3.52941176470588</v>
      </c>
      <c r="O17" s="51" t="s">
        <v>132</v>
      </c>
      <c r="P17" s="52" t="s">
        <v>133</v>
      </c>
      <c r="Q17" s="53" t="n">
        <v>3</v>
      </c>
      <c r="R17" s="54" t="n">
        <v>3.4425975546082</v>
      </c>
      <c r="S17" s="54" t="n">
        <v>3.25877008112592</v>
      </c>
      <c r="T17" s="56" t="n">
        <v>4.83870967741936</v>
      </c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3</v>
      </c>
      <c r="E18" s="54" t="n">
        <v>3.4425975546082</v>
      </c>
      <c r="F18" s="54" t="n">
        <v>3.25877008112592</v>
      </c>
      <c r="G18" s="54" t="s">
        <v>119</v>
      </c>
      <c r="H18" s="55" t="n">
        <v>2.04081632653061</v>
      </c>
      <c r="I18" s="51" t="s">
        <v>141</v>
      </c>
      <c r="J18" s="52" t="s">
        <v>142</v>
      </c>
      <c r="K18" s="53" t="n">
        <v>3</v>
      </c>
      <c r="L18" s="54" t="n">
        <v>3.46606434170773</v>
      </c>
      <c r="M18" s="54" t="n">
        <v>2.77481491600944</v>
      </c>
      <c r="N18" s="55" t="n">
        <v>3.52941176470588</v>
      </c>
      <c r="O18" s="51" t="s">
        <v>128</v>
      </c>
      <c r="P18" s="52" t="s">
        <v>129</v>
      </c>
      <c r="Q18" s="53" t="n">
        <v>2</v>
      </c>
      <c r="R18" s="54" t="n">
        <v>2.29506503640547</v>
      </c>
      <c r="S18" s="54" t="n">
        <v>2.10675405307684</v>
      </c>
      <c r="T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120</v>
      </c>
      <c r="C19" s="52" t="s">
        <v>121</v>
      </c>
      <c r="D19" s="53" t="n">
        <v>4</v>
      </c>
      <c r="E19" s="54" t="n">
        <v>2.30286072874028</v>
      </c>
      <c r="F19" s="54" t="n">
        <v>2.25559362700676</v>
      </c>
      <c r="G19" s="54"/>
      <c r="H19" s="55" t="n">
        <v>2.72108843537415</v>
      </c>
      <c r="I19" s="51" t="s">
        <v>167</v>
      </c>
      <c r="J19" s="52" t="s">
        <v>168</v>
      </c>
      <c r="K19" s="53" t="n">
        <v>2</v>
      </c>
      <c r="L19" s="54" t="n">
        <v>2.31070956113849</v>
      </c>
      <c r="M19" s="54" t="n">
        <v>2.02020202020202</v>
      </c>
      <c r="N19" s="55" t="n">
        <v>2.35294117647059</v>
      </c>
      <c r="O19" s="51" t="s">
        <v>130</v>
      </c>
      <c r="P19" s="52" t="s">
        <v>131</v>
      </c>
      <c r="Q19" s="53" t="n">
        <v>2</v>
      </c>
      <c r="R19" s="54" t="n">
        <v>2.29506503640547</v>
      </c>
      <c r="S19" s="54" t="n">
        <v>1.92929590829241</v>
      </c>
      <c r="T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141</v>
      </c>
      <c r="C20" s="52" t="s">
        <v>142</v>
      </c>
      <c r="D20" s="53" t="n">
        <v>4</v>
      </c>
      <c r="E20" s="54" t="n">
        <v>2.30286072874028</v>
      </c>
      <c r="F20" s="54" t="n">
        <v>1.72080234016027</v>
      </c>
      <c r="G20" s="54"/>
      <c r="H20" s="55" t="n">
        <v>2.72108843537415</v>
      </c>
      <c r="I20" s="51" t="s">
        <v>151</v>
      </c>
      <c r="J20" s="52" t="s">
        <v>152</v>
      </c>
      <c r="K20" s="53" t="n">
        <v>2</v>
      </c>
      <c r="L20" s="54" t="n">
        <v>2.31070956113849</v>
      </c>
      <c r="M20" s="54" t="n">
        <v>2.47173316600844</v>
      </c>
      <c r="N20" s="55" t="n">
        <v>2.35294117647059</v>
      </c>
      <c r="O20" s="51" t="s">
        <v>120</v>
      </c>
      <c r="P20" s="52" t="s">
        <v>121</v>
      </c>
      <c r="Q20" s="53" t="n">
        <v>1</v>
      </c>
      <c r="R20" s="54" t="n">
        <v>1.14753251820273</v>
      </c>
      <c r="S20" s="54" t="n">
        <v>1.10069909266696</v>
      </c>
      <c r="T20" s="56" t="n">
        <v>1.6129032258064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2</v>
      </c>
      <c r="E21" s="61" t="n">
        <v>18.4228858299222</v>
      </c>
      <c r="F21" s="61" t="n">
        <v>18.3792487539243</v>
      </c>
      <c r="G21" s="61"/>
      <c r="H21" s="62" t="n">
        <v>21.7687074829932</v>
      </c>
      <c r="I21" s="58"/>
      <c r="J21" s="59" t="s">
        <v>47</v>
      </c>
      <c r="K21" s="60" t="n">
        <v>15</v>
      </c>
      <c r="L21" s="61" t="n">
        <v>17.3303217085386</v>
      </c>
      <c r="M21" s="61" t="n">
        <v>18.3255068700691</v>
      </c>
      <c r="N21" s="62" t="n">
        <v>17.6470588235294</v>
      </c>
      <c r="O21" s="58"/>
      <c r="P21" s="59" t="s">
        <v>47</v>
      </c>
      <c r="Q21" s="60" t="n">
        <v>10</v>
      </c>
      <c r="R21" s="61" t="n">
        <v>11.4753251820273</v>
      </c>
      <c r="S21" s="61" t="n">
        <v>11.9570427234339</v>
      </c>
      <c r="T21" s="61" t="n">
        <v>16.1290322580645</v>
      </c>
    </row>
    <row r="22" s="28" customFormat="true" ht="32.1" hidden="false" customHeight="true" outlineLevel="0" collapsed="false">
      <c r="A22" s="50" t="n">
        <v>11</v>
      </c>
      <c r="B22" s="51" t="s">
        <v>128</v>
      </c>
      <c r="C22" s="52" t="s">
        <v>129</v>
      </c>
      <c r="D22" s="53" t="n">
        <v>2</v>
      </c>
      <c r="E22" s="54" t="n">
        <v>2.29506503640547</v>
      </c>
      <c r="F22" s="54" t="n">
        <v>2.10675405307684</v>
      </c>
      <c r="G22" s="54" t="s">
        <v>119</v>
      </c>
      <c r="H22" s="55" t="n">
        <v>1.36054421768707</v>
      </c>
      <c r="I22" s="51" t="s">
        <v>139</v>
      </c>
      <c r="J22" s="52" t="s">
        <v>140</v>
      </c>
      <c r="K22" s="53" t="n">
        <v>2</v>
      </c>
      <c r="L22" s="54" t="n">
        <v>2.31070956113849</v>
      </c>
      <c r="M22" s="54" t="n">
        <v>2.24662997535793</v>
      </c>
      <c r="N22" s="55" t="n">
        <v>2.35294117647059</v>
      </c>
      <c r="O22" s="51" t="s">
        <v>141</v>
      </c>
      <c r="P22" s="52" t="s">
        <v>142</v>
      </c>
      <c r="Q22" s="53" t="n">
        <v>1</v>
      </c>
      <c r="R22" s="54" t="n">
        <v>1.14753251820273</v>
      </c>
      <c r="S22" s="54" t="n">
        <v>0.856225472707813</v>
      </c>
      <c r="T22" s="56" t="n">
        <v>1.61290322580645</v>
      </c>
    </row>
    <row r="23" s="28" customFormat="true" ht="32.1" hidden="false" customHeight="true" outlineLevel="0" collapsed="false">
      <c r="A23" s="50" t="n">
        <v>12</v>
      </c>
      <c r="B23" s="51" t="s">
        <v>151</v>
      </c>
      <c r="C23" s="52" t="s">
        <v>152</v>
      </c>
      <c r="D23" s="53" t="n">
        <v>3</v>
      </c>
      <c r="E23" s="54" t="n">
        <v>1.72714554655521</v>
      </c>
      <c r="F23" s="54" t="n">
        <v>1.89958280484482</v>
      </c>
      <c r="G23" s="54"/>
      <c r="H23" s="55" t="n">
        <v>2.04081632653061</v>
      </c>
      <c r="I23" s="51" t="s">
        <v>137</v>
      </c>
      <c r="J23" s="52" t="s">
        <v>138</v>
      </c>
      <c r="K23" s="53" t="n">
        <v>2</v>
      </c>
      <c r="L23" s="54" t="n">
        <v>2.31070956113849</v>
      </c>
      <c r="M23" s="54" t="n">
        <v>2.94580586670745</v>
      </c>
      <c r="N23" s="55" t="n">
        <v>2.35294117647059</v>
      </c>
      <c r="O23" s="51" t="s">
        <v>149</v>
      </c>
      <c r="P23" s="52" t="s">
        <v>150</v>
      </c>
      <c r="Q23" s="53" t="n">
        <v>1</v>
      </c>
      <c r="R23" s="54" t="n">
        <v>1.14753251820273</v>
      </c>
      <c r="S23" s="54" t="n">
        <v>1.00605496040987</v>
      </c>
      <c r="T23" s="56" t="n">
        <v>1.61290322580645</v>
      </c>
    </row>
    <row r="24" s="28" customFormat="true" ht="32.1" hidden="false" customHeight="true" outlineLevel="0" collapsed="false">
      <c r="A24" s="50" t="n">
        <v>13</v>
      </c>
      <c r="B24" s="51" t="s">
        <v>139</v>
      </c>
      <c r="C24" s="52" t="s">
        <v>140</v>
      </c>
      <c r="D24" s="53" t="n">
        <v>3</v>
      </c>
      <c r="E24" s="54" t="n">
        <v>1.72714554655521</v>
      </c>
      <c r="F24" s="54" t="n">
        <v>1.65680147771074</v>
      </c>
      <c r="G24" s="54"/>
      <c r="H24" s="55" t="n">
        <v>2.04081632653061</v>
      </c>
      <c r="I24" s="51" t="s">
        <v>147</v>
      </c>
      <c r="J24" s="52" t="s">
        <v>148</v>
      </c>
      <c r="K24" s="53" t="n">
        <v>1</v>
      </c>
      <c r="L24" s="54" t="n">
        <v>1.15535478056924</v>
      </c>
      <c r="M24" s="54" t="n">
        <v>1.27226463104326</v>
      </c>
      <c r="N24" s="55" t="n">
        <v>1.17647058823529</v>
      </c>
      <c r="O24" s="51" t="s">
        <v>151</v>
      </c>
      <c r="P24" s="52" t="s">
        <v>152</v>
      </c>
      <c r="Q24" s="53" t="n">
        <v>1</v>
      </c>
      <c r="R24" s="54" t="n">
        <v>1.14753251820273</v>
      </c>
      <c r="S24" s="54" t="n">
        <v>1.41025641025641</v>
      </c>
      <c r="T24" s="56" t="n">
        <v>1.61290322580645</v>
      </c>
    </row>
    <row r="25" s="28" customFormat="true" ht="32.1" hidden="false" customHeight="true" outlineLevel="0" collapsed="false">
      <c r="A25" s="50" t="n">
        <v>14</v>
      </c>
      <c r="B25" s="51" t="s">
        <v>134</v>
      </c>
      <c r="C25" s="52" t="s">
        <v>135</v>
      </c>
      <c r="D25" s="53" t="n">
        <v>1</v>
      </c>
      <c r="E25" s="54" t="n">
        <v>1.15535478056924</v>
      </c>
      <c r="F25" s="54" t="n">
        <v>1.27226463104326</v>
      </c>
      <c r="G25" s="54" t="s">
        <v>136</v>
      </c>
      <c r="H25" s="55" t="n">
        <v>0.680272108843537</v>
      </c>
      <c r="I25" s="51" t="s">
        <v>162</v>
      </c>
      <c r="J25" s="52" t="s">
        <v>163</v>
      </c>
      <c r="K25" s="53" t="n">
        <v>1</v>
      </c>
      <c r="L25" s="54" t="n">
        <v>1.15535478056924</v>
      </c>
      <c r="M25" s="54" t="n">
        <v>1.18657298985168</v>
      </c>
      <c r="N25" s="55" t="n">
        <v>1.17647058823529</v>
      </c>
      <c r="O25" s="51" t="s">
        <v>139</v>
      </c>
      <c r="P25" s="52" t="s">
        <v>140</v>
      </c>
      <c r="Q25" s="53" t="n">
        <v>1</v>
      </c>
      <c r="R25" s="54" t="n">
        <v>1.14753251820273</v>
      </c>
      <c r="S25" s="54" t="n">
        <v>1.15517905275318</v>
      </c>
      <c r="T25" s="56" t="n">
        <v>1.61290322580645</v>
      </c>
    </row>
    <row r="26" s="28" customFormat="true" ht="32.1" hidden="false" customHeight="true" outlineLevel="0" collapsed="false">
      <c r="A26" s="57" t="n">
        <v>15</v>
      </c>
      <c r="B26" s="63" t="s">
        <v>167</v>
      </c>
      <c r="C26" s="59" t="s">
        <v>168</v>
      </c>
      <c r="D26" s="64" t="n">
        <v>2</v>
      </c>
      <c r="E26" s="61" t="n">
        <v>1.15143036437014</v>
      </c>
      <c r="F26" s="61" t="n">
        <v>0.940070505287897</v>
      </c>
      <c r="G26" s="61"/>
      <c r="H26" s="62" t="n">
        <v>1.36054421768707</v>
      </c>
      <c r="I26" s="63" t="s">
        <v>153</v>
      </c>
      <c r="J26" s="59" t="s">
        <v>154</v>
      </c>
      <c r="K26" s="65" t="n">
        <v>1</v>
      </c>
      <c r="L26" s="61" t="n">
        <v>1.15535478056924</v>
      </c>
      <c r="M26" s="61" t="n">
        <v>1.01010101010101</v>
      </c>
      <c r="N26" s="62" t="n">
        <v>1.1764705882352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6</v>
      </c>
      <c r="E10" s="54" t="n">
        <v>124.02780289915</v>
      </c>
      <c r="F10" s="54" t="n">
        <v>86.6809219324449</v>
      </c>
      <c r="G10" s="54"/>
      <c r="H10" s="55" t="n">
        <v>100</v>
      </c>
      <c r="I10" s="51" t="s">
        <v>25</v>
      </c>
      <c r="J10" s="52" t="s">
        <v>26</v>
      </c>
      <c r="K10" s="53" t="n">
        <v>56</v>
      </c>
      <c r="L10" s="54" t="n">
        <v>142.568006211892</v>
      </c>
      <c r="M10" s="54" t="n">
        <v>103.06101476374</v>
      </c>
      <c r="N10" s="55" t="n">
        <v>100</v>
      </c>
      <c r="O10" s="51" t="s">
        <v>25</v>
      </c>
      <c r="P10" s="52" t="s">
        <v>26</v>
      </c>
      <c r="Q10" s="53" t="n">
        <v>40</v>
      </c>
      <c r="R10" s="54" t="n">
        <v>104.924913109056</v>
      </c>
      <c r="S10" s="54" t="n">
        <v>71.397392506065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25</v>
      </c>
      <c r="E11" s="54" t="n">
        <v>32.298907004987</v>
      </c>
      <c r="F11" s="54" t="n">
        <v>23.1111466158439</v>
      </c>
      <c r="G11" s="54"/>
      <c r="H11" s="55" t="n">
        <v>26.0416666666667</v>
      </c>
      <c r="I11" s="51" t="s">
        <v>113</v>
      </c>
      <c r="J11" s="52" t="s">
        <v>114</v>
      </c>
      <c r="K11" s="53" t="n">
        <v>15</v>
      </c>
      <c r="L11" s="54" t="n">
        <v>38.1878588067567</v>
      </c>
      <c r="M11" s="54" t="n">
        <v>28.8356431714245</v>
      </c>
      <c r="N11" s="55" t="n">
        <v>26.7857142857143</v>
      </c>
      <c r="O11" s="51" t="s">
        <v>113</v>
      </c>
      <c r="P11" s="52" t="s">
        <v>114</v>
      </c>
      <c r="Q11" s="53" t="n">
        <v>10</v>
      </c>
      <c r="R11" s="54" t="n">
        <v>26.2312282772641</v>
      </c>
      <c r="S11" s="54" t="n">
        <v>17.0440103795359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15</v>
      </c>
      <c r="C12" s="52" t="s">
        <v>116</v>
      </c>
      <c r="D12" s="53" t="n">
        <v>18</v>
      </c>
      <c r="E12" s="54" t="n">
        <v>23.2552130435906</v>
      </c>
      <c r="F12" s="54" t="n">
        <v>15.7760876684303</v>
      </c>
      <c r="G12" s="54"/>
      <c r="H12" s="55" t="n">
        <v>18.75</v>
      </c>
      <c r="I12" s="51" t="s">
        <v>115</v>
      </c>
      <c r="J12" s="52" t="s">
        <v>116</v>
      </c>
      <c r="K12" s="53" t="n">
        <v>11</v>
      </c>
      <c r="L12" s="54" t="n">
        <v>28.0044297916216</v>
      </c>
      <c r="M12" s="54" t="n">
        <v>20.8947803863231</v>
      </c>
      <c r="N12" s="55" t="n">
        <v>19.6428571428571</v>
      </c>
      <c r="O12" s="51" t="s">
        <v>111</v>
      </c>
      <c r="P12" s="52" t="s">
        <v>112</v>
      </c>
      <c r="Q12" s="53" t="n">
        <v>8</v>
      </c>
      <c r="R12" s="54" t="n">
        <v>20.9849826218113</v>
      </c>
      <c r="S12" s="54" t="n">
        <v>14.9683697003769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17</v>
      </c>
      <c r="E13" s="54" t="n">
        <v>21.9632567633911</v>
      </c>
      <c r="F13" s="54" t="n">
        <v>16.0664957301666</v>
      </c>
      <c r="G13" s="54"/>
      <c r="H13" s="55" t="n">
        <v>17.7083333333333</v>
      </c>
      <c r="I13" s="51" t="s">
        <v>111</v>
      </c>
      <c r="J13" s="52" t="s">
        <v>112</v>
      </c>
      <c r="K13" s="53" t="n">
        <v>9</v>
      </c>
      <c r="L13" s="54" t="n">
        <v>22.912715284054</v>
      </c>
      <c r="M13" s="54" t="n">
        <v>16.9736129869241</v>
      </c>
      <c r="N13" s="55" t="n">
        <v>16.0714285714286</v>
      </c>
      <c r="O13" s="51" t="s">
        <v>115</v>
      </c>
      <c r="P13" s="52" t="s">
        <v>116</v>
      </c>
      <c r="Q13" s="53" t="n">
        <v>7</v>
      </c>
      <c r="R13" s="54" t="n">
        <v>18.3618597940849</v>
      </c>
      <c r="S13" s="54" t="n">
        <v>11.5949627117277</v>
      </c>
      <c r="T13" s="56" t="n">
        <v>17.5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4</v>
      </c>
      <c r="E14" s="54" t="n">
        <v>10.4924913109056</v>
      </c>
      <c r="F14" s="54" t="n">
        <v>7.75497551700482</v>
      </c>
      <c r="G14" s="54" t="s">
        <v>119</v>
      </c>
      <c r="H14" s="55" t="n">
        <v>4.16666666666667</v>
      </c>
      <c r="I14" s="51" t="s">
        <v>120</v>
      </c>
      <c r="J14" s="52" t="s">
        <v>121</v>
      </c>
      <c r="K14" s="53" t="n">
        <v>6</v>
      </c>
      <c r="L14" s="54" t="n">
        <v>15.2751435227027</v>
      </c>
      <c r="M14" s="54" t="n">
        <v>12.098886756171</v>
      </c>
      <c r="N14" s="55" t="n">
        <v>10.7142857142857</v>
      </c>
      <c r="O14" s="51" t="s">
        <v>117</v>
      </c>
      <c r="P14" s="52" t="s">
        <v>118</v>
      </c>
      <c r="Q14" s="53" t="n">
        <v>4</v>
      </c>
      <c r="R14" s="54" t="n">
        <v>10.4924913109056</v>
      </c>
      <c r="S14" s="54" t="n">
        <v>7.75497551700482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6</v>
      </c>
      <c r="E15" s="54" t="n">
        <v>7.75173768119687</v>
      </c>
      <c r="F15" s="54" t="n">
        <v>5.86434091249793</v>
      </c>
      <c r="G15" s="54"/>
      <c r="H15" s="55" t="n">
        <v>6.25</v>
      </c>
      <c r="I15" s="51" t="s">
        <v>134</v>
      </c>
      <c r="J15" s="52" t="s">
        <v>135</v>
      </c>
      <c r="K15" s="53" t="n">
        <v>3</v>
      </c>
      <c r="L15" s="54" t="n">
        <v>7.63757176135134</v>
      </c>
      <c r="M15" s="54" t="n">
        <v>4.36634367925228</v>
      </c>
      <c r="N15" s="55" t="n">
        <v>5.35714285714286</v>
      </c>
      <c r="O15" s="51" t="s">
        <v>128</v>
      </c>
      <c r="P15" s="52" t="s">
        <v>129</v>
      </c>
      <c r="Q15" s="53" t="n">
        <v>2</v>
      </c>
      <c r="R15" s="54" t="n">
        <v>5.24624565545282</v>
      </c>
      <c r="S15" s="54" t="n">
        <v>4.35233986895854</v>
      </c>
      <c r="T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134</v>
      </c>
      <c r="C16" s="52" t="s">
        <v>135</v>
      </c>
      <c r="D16" s="53" t="n">
        <v>3</v>
      </c>
      <c r="E16" s="54" t="n">
        <v>7.63757176135134</v>
      </c>
      <c r="F16" s="54" t="n">
        <v>4.36634367925228</v>
      </c>
      <c r="G16" s="54" t="s">
        <v>136</v>
      </c>
      <c r="H16" s="55" t="n">
        <v>3.125</v>
      </c>
      <c r="I16" s="51" t="s">
        <v>122</v>
      </c>
      <c r="J16" s="52" t="s">
        <v>123</v>
      </c>
      <c r="K16" s="53" t="n">
        <v>2</v>
      </c>
      <c r="L16" s="54" t="n">
        <v>5.09171450756756</v>
      </c>
      <c r="M16" s="54" t="n">
        <v>2.80790212081072</v>
      </c>
      <c r="N16" s="55" t="n">
        <v>3.57142857142857</v>
      </c>
      <c r="O16" s="51" t="s">
        <v>137</v>
      </c>
      <c r="P16" s="52" t="s">
        <v>138</v>
      </c>
      <c r="Q16" s="53" t="n">
        <v>2</v>
      </c>
      <c r="R16" s="54" t="n">
        <v>5.24624565545282</v>
      </c>
      <c r="S16" s="54" t="n">
        <v>2.71012836293301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2</v>
      </c>
      <c r="E17" s="54" t="n">
        <v>5.24624565545282</v>
      </c>
      <c r="F17" s="54" t="n">
        <v>4.35233986895854</v>
      </c>
      <c r="G17" s="54" t="s">
        <v>119</v>
      </c>
      <c r="H17" s="55" t="n">
        <v>2.08333333333333</v>
      </c>
      <c r="I17" s="51" t="s">
        <v>126</v>
      </c>
      <c r="J17" s="52" t="s">
        <v>127</v>
      </c>
      <c r="K17" s="53" t="n">
        <v>2</v>
      </c>
      <c r="L17" s="54" t="n">
        <v>5.09171450756756</v>
      </c>
      <c r="M17" s="54" t="n">
        <v>3.33108125015639</v>
      </c>
      <c r="N17" s="55" t="n">
        <v>3.57142857142857</v>
      </c>
      <c r="O17" s="51" t="s">
        <v>122</v>
      </c>
      <c r="P17" s="52" t="s">
        <v>123</v>
      </c>
      <c r="Q17" s="53" t="n">
        <v>1</v>
      </c>
      <c r="R17" s="54" t="n">
        <v>2.62312282772641</v>
      </c>
      <c r="S17" s="54" t="n">
        <v>2.17864923747277</v>
      </c>
      <c r="T17" s="56" t="n">
        <v>2.5</v>
      </c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3</v>
      </c>
      <c r="E18" s="54" t="n">
        <v>3.87586884059843</v>
      </c>
      <c r="F18" s="54" t="n">
        <v>2.51735911660062</v>
      </c>
      <c r="G18" s="54"/>
      <c r="H18" s="55" t="n">
        <v>3.125</v>
      </c>
      <c r="I18" s="51" t="s">
        <v>124</v>
      </c>
      <c r="J18" s="52" t="s">
        <v>125</v>
      </c>
      <c r="K18" s="53" t="n">
        <v>1</v>
      </c>
      <c r="L18" s="54" t="n">
        <v>2.54585725378378</v>
      </c>
      <c r="M18" s="54" t="n">
        <v>1.77263969171484</v>
      </c>
      <c r="N18" s="55" t="n">
        <v>1.78571428571429</v>
      </c>
      <c r="O18" s="51" t="s">
        <v>147</v>
      </c>
      <c r="P18" s="52" t="s">
        <v>148</v>
      </c>
      <c r="Q18" s="53" t="n">
        <v>1</v>
      </c>
      <c r="R18" s="54" t="n">
        <v>2.62312282772641</v>
      </c>
      <c r="S18" s="54" t="n">
        <v>2.17864923747277</v>
      </c>
      <c r="T18" s="56" t="n">
        <v>2.5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1</v>
      </c>
      <c r="E19" s="54" t="n">
        <v>2.62312282772641</v>
      </c>
      <c r="F19" s="54" t="n">
        <v>1.83361629881154</v>
      </c>
      <c r="G19" s="54" t="s">
        <v>119</v>
      </c>
      <c r="H19" s="55" t="n">
        <v>1.04166666666667</v>
      </c>
      <c r="I19" s="51" t="s">
        <v>147</v>
      </c>
      <c r="J19" s="52" t="s">
        <v>148</v>
      </c>
      <c r="K19" s="53" t="n">
        <v>1</v>
      </c>
      <c r="L19" s="54" t="n">
        <v>2.54585725378378</v>
      </c>
      <c r="M19" s="54" t="n">
        <v>0.892193308550186</v>
      </c>
      <c r="N19" s="55" t="n">
        <v>1.78571428571429</v>
      </c>
      <c r="O19" s="51" t="s">
        <v>149</v>
      </c>
      <c r="P19" s="52" t="s">
        <v>150</v>
      </c>
      <c r="Q19" s="53" t="n">
        <v>1</v>
      </c>
      <c r="R19" s="54" t="n">
        <v>2.62312282772641</v>
      </c>
      <c r="S19" s="54" t="n">
        <v>1.78528347406514</v>
      </c>
      <c r="T19" s="56" t="n">
        <v>2.5</v>
      </c>
    </row>
    <row r="20" s="28" customFormat="true" ht="32.1" hidden="false" customHeight="true" outlineLevel="0" collapsed="false">
      <c r="A20" s="50" t="n">
        <v>10</v>
      </c>
      <c r="B20" s="51" t="s">
        <v>147</v>
      </c>
      <c r="C20" s="52" t="s">
        <v>148</v>
      </c>
      <c r="D20" s="53" t="n">
        <v>2</v>
      </c>
      <c r="E20" s="54" t="n">
        <v>2.58391256039896</v>
      </c>
      <c r="F20" s="54" t="n">
        <v>1.66070577565259</v>
      </c>
      <c r="G20" s="54"/>
      <c r="H20" s="55" t="n">
        <v>2.08333333333333</v>
      </c>
      <c r="I20" s="51" t="s">
        <v>171</v>
      </c>
      <c r="J20" s="52" t="s">
        <v>172</v>
      </c>
      <c r="K20" s="53" t="n">
        <v>1</v>
      </c>
      <c r="L20" s="54" t="n">
        <v>2.54585725378378</v>
      </c>
      <c r="M20" s="54" t="n">
        <v>1.76384125428711</v>
      </c>
      <c r="N20" s="55" t="n">
        <v>1.78571428571429</v>
      </c>
      <c r="O20" s="51" t="s">
        <v>132</v>
      </c>
      <c r="P20" s="52" t="s">
        <v>133</v>
      </c>
      <c r="Q20" s="53" t="n">
        <v>1</v>
      </c>
      <c r="R20" s="54" t="n">
        <v>2.62312282772641</v>
      </c>
      <c r="S20" s="54" t="n">
        <v>1.83361629881154</v>
      </c>
      <c r="T20" s="56" t="n">
        <v>2.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5</v>
      </c>
      <c r="E21" s="61" t="n">
        <v>19.3793442029922</v>
      </c>
      <c r="F21" s="61" t="n">
        <v>12.6394120489833</v>
      </c>
      <c r="G21" s="61"/>
      <c r="H21" s="62" t="n">
        <v>15.625</v>
      </c>
      <c r="I21" s="58"/>
      <c r="J21" s="59" t="s">
        <v>47</v>
      </c>
      <c r="K21" s="60" t="n">
        <v>5</v>
      </c>
      <c r="L21" s="61" t="n">
        <v>12.7292862689189</v>
      </c>
      <c r="M21" s="61" t="n">
        <v>9.32409015812552</v>
      </c>
      <c r="N21" s="62" t="n">
        <v>8.92857142857143</v>
      </c>
      <c r="O21" s="58"/>
      <c r="P21" s="59" t="s">
        <v>47</v>
      </c>
      <c r="Q21" s="60" t="n">
        <v>3</v>
      </c>
      <c r="R21" s="61" t="n">
        <v>7.86936848317923</v>
      </c>
      <c r="S21" s="61" t="n">
        <v>4.99640771770665</v>
      </c>
      <c r="T21" s="61" t="n">
        <v>7.5</v>
      </c>
    </row>
    <row r="22" s="28" customFormat="true" ht="32.1" hidden="false" customHeight="true" outlineLevel="0" collapsed="false">
      <c r="A22" s="50" t="n">
        <v>11</v>
      </c>
      <c r="B22" s="51" t="s">
        <v>126</v>
      </c>
      <c r="C22" s="52" t="s">
        <v>127</v>
      </c>
      <c r="D22" s="53" t="n">
        <v>2</v>
      </c>
      <c r="E22" s="54" t="n">
        <v>2.58391256039896</v>
      </c>
      <c r="F22" s="54" t="n">
        <v>1.68017358478451</v>
      </c>
      <c r="G22" s="54"/>
      <c r="H22" s="55" t="n">
        <v>2.08333333333333</v>
      </c>
      <c r="I22" s="51" t="s">
        <v>153</v>
      </c>
      <c r="J22" s="52" t="s">
        <v>154</v>
      </c>
      <c r="K22" s="53" t="n">
        <v>1</v>
      </c>
      <c r="L22" s="54" t="n">
        <v>2.54585725378378</v>
      </c>
      <c r="M22" s="54" t="n">
        <v>1.55844155844156</v>
      </c>
      <c r="N22" s="55" t="n">
        <v>1.78571428571429</v>
      </c>
      <c r="O22" s="51" t="s">
        <v>151</v>
      </c>
      <c r="P22" s="52" t="s">
        <v>152</v>
      </c>
      <c r="Q22" s="53" t="n">
        <v>1</v>
      </c>
      <c r="R22" s="54" t="n">
        <v>2.62312282772641</v>
      </c>
      <c r="S22" s="54" t="n">
        <v>1.1605415860735</v>
      </c>
      <c r="T22" s="56" t="n">
        <v>2.5</v>
      </c>
    </row>
    <row r="23" s="28" customFormat="true" ht="32.1" hidden="false" customHeight="true" outlineLevel="0" collapsed="false">
      <c r="A23" s="50" t="n">
        <v>12</v>
      </c>
      <c r="B23" s="51" t="s">
        <v>137</v>
      </c>
      <c r="C23" s="52" t="s">
        <v>138</v>
      </c>
      <c r="D23" s="53" t="n">
        <v>2</v>
      </c>
      <c r="E23" s="54" t="n">
        <v>2.58391256039896</v>
      </c>
      <c r="F23" s="54" t="n">
        <v>1.36106696011575</v>
      </c>
      <c r="G23" s="54"/>
      <c r="H23" s="55" t="n">
        <v>2.08333333333333</v>
      </c>
      <c r="I23" s="51" t="s">
        <v>145</v>
      </c>
      <c r="J23" s="52" t="s">
        <v>146</v>
      </c>
      <c r="K23" s="53" t="n">
        <v>1</v>
      </c>
      <c r="L23" s="54" t="n">
        <v>2.54585725378378</v>
      </c>
      <c r="M23" s="54" t="n">
        <v>2.47887323943662</v>
      </c>
      <c r="N23" s="55" t="n">
        <v>1.7857142857142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4</v>
      </c>
      <c r="C24" s="52" t="s">
        <v>125</v>
      </c>
      <c r="D24" s="53" t="n">
        <v>1</v>
      </c>
      <c r="E24" s="54" t="n">
        <v>1.29195628019948</v>
      </c>
      <c r="F24" s="54" t="n">
        <v>0.890006771790655</v>
      </c>
      <c r="G24" s="54"/>
      <c r="H24" s="55" t="n">
        <v>1.04166666666667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1</v>
      </c>
      <c r="C25" s="52" t="s">
        <v>172</v>
      </c>
      <c r="D25" s="53" t="n">
        <v>1</v>
      </c>
      <c r="E25" s="54" t="n">
        <v>1.29195628019948</v>
      </c>
      <c r="F25" s="54" t="n">
        <v>0.899026055106968</v>
      </c>
      <c r="G25" s="54"/>
      <c r="H25" s="55" t="n">
        <v>1.04166666666667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3</v>
      </c>
      <c r="C26" s="59" t="s">
        <v>154</v>
      </c>
      <c r="D26" s="64" t="n">
        <v>1</v>
      </c>
      <c r="E26" s="61" t="n">
        <v>1.29195628019948</v>
      </c>
      <c r="F26" s="61" t="n">
        <v>0.790166812993854</v>
      </c>
      <c r="G26" s="61"/>
      <c r="H26" s="62" t="n">
        <v>1.04166666666667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1</v>
      </c>
      <c r="E10" s="54" t="n">
        <v>231.231119233208</v>
      </c>
      <c r="F10" s="54" t="n">
        <v>100.314815844034</v>
      </c>
      <c r="G10" s="54"/>
      <c r="H10" s="55" t="n">
        <v>100</v>
      </c>
      <c r="I10" s="51" t="s">
        <v>25</v>
      </c>
      <c r="J10" s="52" t="s">
        <v>26</v>
      </c>
      <c r="K10" s="53" t="n">
        <v>22</v>
      </c>
      <c r="L10" s="54" t="n">
        <v>302.447071762442</v>
      </c>
      <c r="M10" s="54" t="n">
        <v>134.912673510759</v>
      </c>
      <c r="N10" s="55" t="n">
        <v>100</v>
      </c>
      <c r="O10" s="51" t="s">
        <v>25</v>
      </c>
      <c r="P10" s="52" t="s">
        <v>26</v>
      </c>
      <c r="Q10" s="53" t="n">
        <v>9</v>
      </c>
      <c r="R10" s="54" t="n">
        <v>146.759070525887</v>
      </c>
      <c r="S10" s="54" t="n">
        <v>67.241208406248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6</v>
      </c>
      <c r="E11" s="54" t="n">
        <v>44.7544101741692</v>
      </c>
      <c r="F11" s="54" t="n">
        <v>18.8526111955287</v>
      </c>
      <c r="G11" s="54"/>
      <c r="H11" s="55" t="n">
        <v>19.3548387096774</v>
      </c>
      <c r="I11" s="51" t="s">
        <v>113</v>
      </c>
      <c r="J11" s="52" t="s">
        <v>114</v>
      </c>
      <c r="K11" s="53" t="n">
        <v>5</v>
      </c>
      <c r="L11" s="54" t="n">
        <v>68.7379708551004</v>
      </c>
      <c r="M11" s="54" t="n">
        <v>33.366461247316</v>
      </c>
      <c r="N11" s="55" t="n">
        <v>22.7272727272727</v>
      </c>
      <c r="O11" s="51" t="s">
        <v>126</v>
      </c>
      <c r="P11" s="52" t="s">
        <v>127</v>
      </c>
      <c r="Q11" s="53" t="n">
        <v>2</v>
      </c>
      <c r="R11" s="54" t="n">
        <v>32.6131267835304</v>
      </c>
      <c r="S11" s="54" t="n">
        <v>7.11880153292301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5</v>
      </c>
      <c r="E12" s="54" t="n">
        <v>37.2953418118077</v>
      </c>
      <c r="F12" s="54" t="n">
        <v>17.0013955027407</v>
      </c>
      <c r="G12" s="54"/>
      <c r="H12" s="55" t="n">
        <v>16.1290322580645</v>
      </c>
      <c r="I12" s="51" t="s">
        <v>111</v>
      </c>
      <c r="J12" s="52" t="s">
        <v>112</v>
      </c>
      <c r="K12" s="53" t="n">
        <v>5</v>
      </c>
      <c r="L12" s="54" t="n">
        <v>68.7379708551004</v>
      </c>
      <c r="M12" s="54" t="n">
        <v>33.6660182888942</v>
      </c>
      <c r="N12" s="55" t="n">
        <v>22.7272727272727</v>
      </c>
      <c r="O12" s="51" t="s">
        <v>120</v>
      </c>
      <c r="P12" s="52" t="s">
        <v>121</v>
      </c>
      <c r="Q12" s="53" t="n">
        <v>1</v>
      </c>
      <c r="R12" s="54" t="n">
        <v>16.3065633917652</v>
      </c>
      <c r="S12" s="54" t="n">
        <v>10.9785202863962</v>
      </c>
      <c r="T12" s="56" t="n">
        <v>11.1111111111111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4</v>
      </c>
      <c r="E13" s="54" t="n">
        <v>29.8362734494462</v>
      </c>
      <c r="F13" s="54" t="n">
        <v>14.2588599838224</v>
      </c>
      <c r="G13" s="54"/>
      <c r="H13" s="55" t="n">
        <v>12.9032258064516</v>
      </c>
      <c r="I13" s="51" t="s">
        <v>130</v>
      </c>
      <c r="J13" s="52" t="s">
        <v>131</v>
      </c>
      <c r="K13" s="53" t="n">
        <v>4</v>
      </c>
      <c r="L13" s="54" t="n">
        <v>54.9903766840803</v>
      </c>
      <c r="M13" s="54" t="n">
        <v>26.7440721880579</v>
      </c>
      <c r="N13" s="55" t="n">
        <v>18.1818181818182</v>
      </c>
      <c r="O13" s="51" t="s">
        <v>141</v>
      </c>
      <c r="P13" s="52" t="s">
        <v>142</v>
      </c>
      <c r="Q13" s="53" t="n">
        <v>1</v>
      </c>
      <c r="R13" s="54" t="n">
        <v>16.3065633917652</v>
      </c>
      <c r="S13" s="54" t="n">
        <v>17.4603174603175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3</v>
      </c>
      <c r="E14" s="54" t="n">
        <v>22.3772050870846</v>
      </c>
      <c r="F14" s="54" t="n">
        <v>4.97332156371058</v>
      </c>
      <c r="G14" s="54"/>
      <c r="H14" s="55" t="n">
        <v>9.67741935483871</v>
      </c>
      <c r="I14" s="51" t="s">
        <v>115</v>
      </c>
      <c r="J14" s="52" t="s">
        <v>116</v>
      </c>
      <c r="K14" s="53" t="n">
        <v>2</v>
      </c>
      <c r="L14" s="54" t="n">
        <v>27.4951883420401</v>
      </c>
      <c r="M14" s="54" t="n">
        <v>6.36604774535809</v>
      </c>
      <c r="N14" s="55" t="n">
        <v>9.09090909090909</v>
      </c>
      <c r="O14" s="51" t="s">
        <v>115</v>
      </c>
      <c r="P14" s="52" t="s">
        <v>116</v>
      </c>
      <c r="Q14" s="53" t="n">
        <v>1</v>
      </c>
      <c r="R14" s="54" t="n">
        <v>16.3065633917652</v>
      </c>
      <c r="S14" s="54" t="n">
        <v>3.88768898488121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3</v>
      </c>
      <c r="E15" s="54" t="n">
        <v>22.3772050870846</v>
      </c>
      <c r="F15" s="54" t="n">
        <v>5.91063364615432</v>
      </c>
      <c r="G15" s="54"/>
      <c r="H15" s="55" t="n">
        <v>9.67741935483871</v>
      </c>
      <c r="I15" s="51" t="s">
        <v>126</v>
      </c>
      <c r="J15" s="52" t="s">
        <v>127</v>
      </c>
      <c r="K15" s="53" t="n">
        <v>1</v>
      </c>
      <c r="L15" s="54" t="n">
        <v>13.7475941710201</v>
      </c>
      <c r="M15" s="54" t="n">
        <v>4.82573726541555</v>
      </c>
      <c r="N15" s="55" t="n">
        <v>4.54545454545455</v>
      </c>
      <c r="O15" s="51" t="s">
        <v>111</v>
      </c>
      <c r="P15" s="52" t="s">
        <v>112</v>
      </c>
      <c r="Q15" s="53" t="n">
        <v>1</v>
      </c>
      <c r="R15" s="54" t="n">
        <v>16.3065633917652</v>
      </c>
      <c r="S15" s="54" t="n">
        <v>2.53164556962025</v>
      </c>
      <c r="T15" s="56" t="n">
        <v>11.1111111111111</v>
      </c>
    </row>
    <row r="16" s="28" customFormat="true" ht="32.1" hidden="false" customHeight="true" outlineLevel="0" collapsed="false">
      <c r="A16" s="50" t="n">
        <v>6</v>
      </c>
      <c r="B16" s="51" t="s">
        <v>128</v>
      </c>
      <c r="C16" s="52" t="s">
        <v>129</v>
      </c>
      <c r="D16" s="53" t="n">
        <v>1</v>
      </c>
      <c r="E16" s="54" t="n">
        <v>16.3065633917652</v>
      </c>
      <c r="F16" s="54" t="n">
        <v>10.9785202863962</v>
      </c>
      <c r="G16" s="54" t="s">
        <v>119</v>
      </c>
      <c r="H16" s="55" t="n">
        <v>3.2258064516129</v>
      </c>
      <c r="I16" s="51" t="s">
        <v>153</v>
      </c>
      <c r="J16" s="52" t="s">
        <v>154</v>
      </c>
      <c r="K16" s="53" t="n">
        <v>1</v>
      </c>
      <c r="L16" s="54" t="n">
        <v>13.7475941710201</v>
      </c>
      <c r="M16" s="54" t="n">
        <v>4.82573726541555</v>
      </c>
      <c r="N16" s="55" t="n">
        <v>4.54545454545455</v>
      </c>
      <c r="O16" s="51" t="s">
        <v>128</v>
      </c>
      <c r="P16" s="52" t="s">
        <v>129</v>
      </c>
      <c r="Q16" s="53" t="n">
        <v>1</v>
      </c>
      <c r="R16" s="54" t="n">
        <v>16.3065633917652</v>
      </c>
      <c r="S16" s="54" t="n">
        <v>10.9785202863962</v>
      </c>
      <c r="T16" s="56" t="n">
        <v>11.1111111111111</v>
      </c>
    </row>
    <row r="17" s="28" customFormat="true" ht="32.1" hidden="false" customHeight="true" outlineLevel="0" collapsed="false">
      <c r="A17" s="50" t="n">
        <v>7</v>
      </c>
      <c r="B17" s="51" t="s">
        <v>137</v>
      </c>
      <c r="C17" s="52" t="s">
        <v>138</v>
      </c>
      <c r="D17" s="53" t="n">
        <v>2</v>
      </c>
      <c r="E17" s="54" t="n">
        <v>14.9181367247231</v>
      </c>
      <c r="F17" s="54" t="n">
        <v>5.7072295955044</v>
      </c>
      <c r="G17" s="54"/>
      <c r="H17" s="55" t="n">
        <v>6.45161290322581</v>
      </c>
      <c r="I17" s="51" t="s">
        <v>151</v>
      </c>
      <c r="J17" s="52" t="s">
        <v>152</v>
      </c>
      <c r="K17" s="53" t="n">
        <v>1</v>
      </c>
      <c r="L17" s="54" t="n">
        <v>13.7475941710201</v>
      </c>
      <c r="M17" s="54" t="n">
        <v>4.80769230769231</v>
      </c>
      <c r="N17" s="55" t="n">
        <v>4.54545454545455</v>
      </c>
      <c r="O17" s="51" t="s">
        <v>137</v>
      </c>
      <c r="P17" s="52" t="s">
        <v>138</v>
      </c>
      <c r="Q17" s="53" t="n">
        <v>1</v>
      </c>
      <c r="R17" s="54" t="n">
        <v>16.3065633917652</v>
      </c>
      <c r="S17" s="54" t="n">
        <v>7.14285714285714</v>
      </c>
      <c r="T17" s="56" t="n">
        <v>11.1111111111111</v>
      </c>
    </row>
    <row r="18" s="28" customFormat="true" ht="32.1" hidden="false" customHeight="true" outlineLevel="0" collapsed="false">
      <c r="A18" s="50" t="n">
        <v>8</v>
      </c>
      <c r="B18" s="51" t="s">
        <v>120</v>
      </c>
      <c r="C18" s="52" t="s">
        <v>121</v>
      </c>
      <c r="D18" s="53" t="n">
        <v>1</v>
      </c>
      <c r="E18" s="54" t="n">
        <v>7.45906836236154</v>
      </c>
      <c r="F18" s="54" t="n">
        <v>4.58167330677291</v>
      </c>
      <c r="G18" s="54"/>
      <c r="H18" s="55" t="n">
        <v>3.2258064516129</v>
      </c>
      <c r="I18" s="51" t="s">
        <v>139</v>
      </c>
      <c r="J18" s="52" t="s">
        <v>140</v>
      </c>
      <c r="K18" s="53" t="n">
        <v>1</v>
      </c>
      <c r="L18" s="54" t="n">
        <v>13.7475941710201</v>
      </c>
      <c r="M18" s="54" t="n">
        <v>8.41121495327103</v>
      </c>
      <c r="N18" s="55" t="n">
        <v>4.54545454545455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41</v>
      </c>
      <c r="C19" s="52" t="s">
        <v>142</v>
      </c>
      <c r="D19" s="53" t="n">
        <v>1</v>
      </c>
      <c r="E19" s="54" t="n">
        <v>7.45906836236154</v>
      </c>
      <c r="F19" s="54" t="n">
        <v>7.806031933767</v>
      </c>
      <c r="G19" s="54"/>
      <c r="H19" s="55" t="n">
        <v>3.2258064516129</v>
      </c>
      <c r="I19" s="51" t="s">
        <v>137</v>
      </c>
      <c r="J19" s="52" t="s">
        <v>138</v>
      </c>
      <c r="K19" s="53" t="n">
        <v>1</v>
      </c>
      <c r="L19" s="54" t="n">
        <v>13.7475941710201</v>
      </c>
      <c r="M19" s="54" t="n">
        <v>4.82573726541555</v>
      </c>
      <c r="N19" s="55" t="n">
        <v>4.5454545454545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53</v>
      </c>
      <c r="C20" s="52" t="s">
        <v>154</v>
      </c>
      <c r="D20" s="53" t="n">
        <v>1</v>
      </c>
      <c r="E20" s="54" t="n">
        <v>7.45906836236154</v>
      </c>
      <c r="F20" s="54" t="n">
        <v>2.15311004784689</v>
      </c>
      <c r="G20" s="54"/>
      <c r="H20" s="55" t="n">
        <v>3.2258064516129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</v>
      </c>
      <c r="E21" s="61" t="n">
        <v>29.8362734494462</v>
      </c>
      <c r="F21" s="61" t="n">
        <v>14.4882757614129</v>
      </c>
      <c r="G21" s="61"/>
      <c r="H21" s="62" t="n">
        <v>12.9032258064516</v>
      </c>
      <c r="I21" s="58"/>
      <c r="J21" s="59" t="s">
        <v>47</v>
      </c>
      <c r="K21" s="60" t="n">
        <v>1</v>
      </c>
      <c r="L21" s="61" t="n">
        <v>13.7475941710201</v>
      </c>
      <c r="M21" s="61" t="n">
        <v>7.07395498392283</v>
      </c>
      <c r="N21" s="62" t="n">
        <v>4.54545454545455</v>
      </c>
      <c r="O21" s="58"/>
      <c r="P21" s="59" t="s">
        <v>47</v>
      </c>
      <c r="Q21" s="60" t="n">
        <v>1</v>
      </c>
      <c r="R21" s="61" t="n">
        <v>16.3065633917652</v>
      </c>
      <c r="S21" s="61" t="n">
        <v>7.14285714285714</v>
      </c>
      <c r="T21" s="61" t="n">
        <v>11.1111111111111</v>
      </c>
    </row>
    <row r="22" s="28" customFormat="true" ht="32.1" hidden="false" customHeight="true" outlineLevel="0" collapsed="false">
      <c r="A22" s="50" t="n">
        <v>11</v>
      </c>
      <c r="B22" s="51" t="s">
        <v>151</v>
      </c>
      <c r="C22" s="52" t="s">
        <v>152</v>
      </c>
      <c r="D22" s="53" t="n">
        <v>1</v>
      </c>
      <c r="E22" s="54" t="n">
        <v>7.45906836236154</v>
      </c>
      <c r="F22" s="54" t="n">
        <v>2.34741784037559</v>
      </c>
      <c r="G22" s="54"/>
      <c r="H22" s="55" t="n">
        <v>3.225806451612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9</v>
      </c>
      <c r="C23" s="52" t="s">
        <v>140</v>
      </c>
      <c r="D23" s="53" t="n">
        <v>1</v>
      </c>
      <c r="E23" s="54" t="n">
        <v>7.45906836236154</v>
      </c>
      <c r="F23" s="54" t="n">
        <v>5.03261882572227</v>
      </c>
      <c r="G23" s="54"/>
      <c r="H23" s="55" t="n">
        <v>3.225806451612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0</v>
      </c>
      <c r="E10" s="54" t="n">
        <v>177.656181990993</v>
      </c>
      <c r="F10" s="54" t="n">
        <v>131.928310538654</v>
      </c>
      <c r="G10" s="54"/>
      <c r="H10" s="55" t="n">
        <v>100</v>
      </c>
      <c r="I10" s="51" t="s">
        <v>25</v>
      </c>
      <c r="J10" s="52" t="s">
        <v>26</v>
      </c>
      <c r="K10" s="53" t="n">
        <v>53</v>
      </c>
      <c r="L10" s="54" t="n">
        <v>183.521182845963</v>
      </c>
      <c r="M10" s="54" t="n">
        <v>142.396014667444</v>
      </c>
      <c r="N10" s="55" t="n">
        <v>100</v>
      </c>
      <c r="O10" s="51" t="s">
        <v>25</v>
      </c>
      <c r="P10" s="52" t="s">
        <v>26</v>
      </c>
      <c r="Q10" s="53" t="n">
        <v>47</v>
      </c>
      <c r="R10" s="54" t="n">
        <v>171.47652231019</v>
      </c>
      <c r="S10" s="54" t="n">
        <v>120.68486459409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24</v>
      </c>
      <c r="E11" s="54" t="n">
        <v>42.6374836778383</v>
      </c>
      <c r="F11" s="54" t="n">
        <v>32.9715489001253</v>
      </c>
      <c r="G11" s="54"/>
      <c r="H11" s="55" t="n">
        <v>24</v>
      </c>
      <c r="I11" s="51" t="s">
        <v>113</v>
      </c>
      <c r="J11" s="52" t="s">
        <v>114</v>
      </c>
      <c r="K11" s="53" t="n">
        <v>15</v>
      </c>
      <c r="L11" s="54" t="n">
        <v>51.9399574092349</v>
      </c>
      <c r="M11" s="54" t="n">
        <v>43.0609761825647</v>
      </c>
      <c r="N11" s="55" t="n">
        <v>28.3018867924528</v>
      </c>
      <c r="O11" s="51" t="s">
        <v>113</v>
      </c>
      <c r="P11" s="52" t="s">
        <v>114</v>
      </c>
      <c r="Q11" s="53" t="n">
        <v>9</v>
      </c>
      <c r="R11" s="54" t="n">
        <v>32.835929804079</v>
      </c>
      <c r="S11" s="54" t="n">
        <v>23.3130336535889</v>
      </c>
      <c r="T11" s="56" t="n">
        <v>19.1489361702128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16</v>
      </c>
      <c r="E12" s="54" t="n">
        <v>28.4249891185589</v>
      </c>
      <c r="F12" s="54" t="n">
        <v>20.8830482309358</v>
      </c>
      <c r="G12" s="54"/>
      <c r="H12" s="55" t="n">
        <v>16</v>
      </c>
      <c r="I12" s="51" t="s">
        <v>111</v>
      </c>
      <c r="J12" s="52" t="s">
        <v>112</v>
      </c>
      <c r="K12" s="53" t="n">
        <v>11</v>
      </c>
      <c r="L12" s="54" t="n">
        <v>38.0893021001056</v>
      </c>
      <c r="M12" s="54" t="n">
        <v>26.7099336900075</v>
      </c>
      <c r="N12" s="55" t="n">
        <v>20.7547169811321</v>
      </c>
      <c r="O12" s="51" t="s">
        <v>115</v>
      </c>
      <c r="P12" s="52" t="s">
        <v>116</v>
      </c>
      <c r="Q12" s="53" t="n">
        <v>7</v>
      </c>
      <c r="R12" s="54" t="n">
        <v>25.5390565142836</v>
      </c>
      <c r="S12" s="54" t="n">
        <v>17.1245580112944</v>
      </c>
      <c r="T12" s="56" t="n">
        <v>14.8936170212766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3</v>
      </c>
      <c r="E13" s="54" t="n">
        <v>23.0953036588291</v>
      </c>
      <c r="F13" s="54" t="n">
        <v>16.3922932570911</v>
      </c>
      <c r="G13" s="54"/>
      <c r="H13" s="55" t="n">
        <v>13</v>
      </c>
      <c r="I13" s="51" t="s">
        <v>115</v>
      </c>
      <c r="J13" s="52" t="s">
        <v>116</v>
      </c>
      <c r="K13" s="53" t="n">
        <v>6</v>
      </c>
      <c r="L13" s="54" t="n">
        <v>20.775982963694</v>
      </c>
      <c r="M13" s="54" t="n">
        <v>15.519098538172</v>
      </c>
      <c r="N13" s="55" t="n">
        <v>11.3207547169811</v>
      </c>
      <c r="O13" s="51" t="s">
        <v>111</v>
      </c>
      <c r="P13" s="52" t="s">
        <v>112</v>
      </c>
      <c r="Q13" s="53" t="n">
        <v>5</v>
      </c>
      <c r="R13" s="54" t="n">
        <v>18.2421832244883</v>
      </c>
      <c r="S13" s="54" t="n">
        <v>15.6897183624538</v>
      </c>
      <c r="T13" s="56" t="n">
        <v>10.6382978723404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6</v>
      </c>
      <c r="E14" s="54" t="n">
        <v>10.6593709194596</v>
      </c>
      <c r="F14" s="54" t="n">
        <v>8.55429767336035</v>
      </c>
      <c r="G14" s="54"/>
      <c r="H14" s="55" t="n">
        <v>6</v>
      </c>
      <c r="I14" s="51" t="s">
        <v>130</v>
      </c>
      <c r="J14" s="52" t="s">
        <v>131</v>
      </c>
      <c r="K14" s="53" t="n">
        <v>4</v>
      </c>
      <c r="L14" s="54" t="n">
        <v>13.8506553091293</v>
      </c>
      <c r="M14" s="54" t="n">
        <v>12.5933021236091</v>
      </c>
      <c r="N14" s="55" t="n">
        <v>7.54716981132076</v>
      </c>
      <c r="O14" s="51" t="s">
        <v>122</v>
      </c>
      <c r="P14" s="52" t="s">
        <v>123</v>
      </c>
      <c r="Q14" s="53" t="n">
        <v>4</v>
      </c>
      <c r="R14" s="54" t="n">
        <v>14.5937465795906</v>
      </c>
      <c r="S14" s="54" t="n">
        <v>10.5423704430029</v>
      </c>
      <c r="T14" s="56" t="n">
        <v>8.51063829787234</v>
      </c>
    </row>
    <row r="15" s="28" customFormat="true" ht="32.1" hidden="false" customHeight="true" outlineLevel="0" collapsed="false">
      <c r="A15" s="50" t="n">
        <v>5</v>
      </c>
      <c r="B15" s="51" t="s">
        <v>117</v>
      </c>
      <c r="C15" s="52" t="s">
        <v>118</v>
      </c>
      <c r="D15" s="53" t="n">
        <v>2</v>
      </c>
      <c r="E15" s="54" t="n">
        <v>7.29687328979532</v>
      </c>
      <c r="F15" s="54" t="n">
        <v>4.06927928455666</v>
      </c>
      <c r="G15" s="54" t="s">
        <v>119</v>
      </c>
      <c r="H15" s="55" t="n">
        <v>2</v>
      </c>
      <c r="I15" s="51" t="s">
        <v>120</v>
      </c>
      <c r="J15" s="52" t="s">
        <v>121</v>
      </c>
      <c r="K15" s="53" t="n">
        <v>2</v>
      </c>
      <c r="L15" s="54" t="n">
        <v>6.92532765456466</v>
      </c>
      <c r="M15" s="54" t="n">
        <v>4.99653018736988</v>
      </c>
      <c r="N15" s="55" t="n">
        <v>3.77358490566038</v>
      </c>
      <c r="O15" s="51" t="s">
        <v>147</v>
      </c>
      <c r="P15" s="52" t="s">
        <v>148</v>
      </c>
      <c r="Q15" s="53" t="n">
        <v>3</v>
      </c>
      <c r="R15" s="54" t="n">
        <v>10.945309934693</v>
      </c>
      <c r="S15" s="54" t="n">
        <v>7.39218586120019</v>
      </c>
      <c r="T15" s="56" t="n">
        <v>6.38297872340426</v>
      </c>
    </row>
    <row r="16" s="28" customFormat="true" ht="32.1" hidden="false" customHeight="true" outlineLevel="0" collapsed="false">
      <c r="A16" s="50" t="n">
        <v>6</v>
      </c>
      <c r="B16" s="51" t="s">
        <v>132</v>
      </c>
      <c r="C16" s="52" t="s">
        <v>133</v>
      </c>
      <c r="D16" s="53" t="n">
        <v>2</v>
      </c>
      <c r="E16" s="54" t="n">
        <v>7.29687328979532</v>
      </c>
      <c r="F16" s="54" t="n">
        <v>5.32150776053215</v>
      </c>
      <c r="G16" s="54" t="s">
        <v>119</v>
      </c>
      <c r="H16" s="55" t="n">
        <v>2</v>
      </c>
      <c r="I16" s="51" t="s">
        <v>124</v>
      </c>
      <c r="J16" s="52" t="s">
        <v>125</v>
      </c>
      <c r="K16" s="53" t="n">
        <v>2</v>
      </c>
      <c r="L16" s="54" t="n">
        <v>6.92532765456466</v>
      </c>
      <c r="M16" s="54" t="n">
        <v>5.38565726475607</v>
      </c>
      <c r="N16" s="55" t="n">
        <v>3.77358490566038</v>
      </c>
      <c r="O16" s="51" t="s">
        <v>126</v>
      </c>
      <c r="P16" s="52" t="s">
        <v>127</v>
      </c>
      <c r="Q16" s="53" t="n">
        <v>3</v>
      </c>
      <c r="R16" s="54" t="n">
        <v>10.945309934693</v>
      </c>
      <c r="S16" s="54" t="n">
        <v>9.59853770535655</v>
      </c>
      <c r="T16" s="56" t="n">
        <v>6.38297872340426</v>
      </c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4</v>
      </c>
      <c r="E17" s="54" t="n">
        <v>7.10624727963971</v>
      </c>
      <c r="F17" s="54" t="n">
        <v>6.2524352487869</v>
      </c>
      <c r="G17" s="54"/>
      <c r="H17" s="55" t="n">
        <v>4</v>
      </c>
      <c r="I17" s="51" t="s">
        <v>122</v>
      </c>
      <c r="J17" s="52" t="s">
        <v>123</v>
      </c>
      <c r="K17" s="53" t="n">
        <v>2</v>
      </c>
      <c r="L17" s="54" t="n">
        <v>6.92532765456466</v>
      </c>
      <c r="M17" s="54" t="n">
        <v>6.14298626280846</v>
      </c>
      <c r="N17" s="55" t="n">
        <v>3.77358490566038</v>
      </c>
      <c r="O17" s="51" t="s">
        <v>117</v>
      </c>
      <c r="P17" s="52" t="s">
        <v>118</v>
      </c>
      <c r="Q17" s="53" t="n">
        <v>2</v>
      </c>
      <c r="R17" s="54" t="n">
        <v>7.29687328979532</v>
      </c>
      <c r="S17" s="54" t="n">
        <v>4.06927928455666</v>
      </c>
      <c r="T17" s="56" t="n">
        <v>4.25531914893617</v>
      </c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2</v>
      </c>
      <c r="E18" s="54" t="n">
        <v>6.92532765456466</v>
      </c>
      <c r="F18" s="54" t="n">
        <v>3.76175548589342</v>
      </c>
      <c r="G18" s="54" t="s">
        <v>136</v>
      </c>
      <c r="H18" s="55" t="n">
        <v>2</v>
      </c>
      <c r="I18" s="51" t="s">
        <v>134</v>
      </c>
      <c r="J18" s="52" t="s">
        <v>135</v>
      </c>
      <c r="K18" s="53" t="n">
        <v>2</v>
      </c>
      <c r="L18" s="54" t="n">
        <v>6.92532765456466</v>
      </c>
      <c r="M18" s="54" t="n">
        <v>3.76175548589342</v>
      </c>
      <c r="N18" s="55" t="n">
        <v>3.77358490566038</v>
      </c>
      <c r="O18" s="51" t="s">
        <v>132</v>
      </c>
      <c r="P18" s="52" t="s">
        <v>133</v>
      </c>
      <c r="Q18" s="53" t="n">
        <v>2</v>
      </c>
      <c r="R18" s="54" t="n">
        <v>7.29687328979532</v>
      </c>
      <c r="S18" s="54" t="n">
        <v>5.32150776053215</v>
      </c>
      <c r="T18" s="56" t="n">
        <v>4.25531914893617</v>
      </c>
    </row>
    <row r="19" s="28" customFormat="true" ht="32.1" hidden="false" customHeight="true" outlineLevel="0" collapsed="false">
      <c r="A19" s="50" t="n">
        <v>9</v>
      </c>
      <c r="B19" s="51" t="s">
        <v>147</v>
      </c>
      <c r="C19" s="52" t="s">
        <v>148</v>
      </c>
      <c r="D19" s="53" t="n">
        <v>3</v>
      </c>
      <c r="E19" s="54" t="n">
        <v>5.32968545972979</v>
      </c>
      <c r="F19" s="54" t="n">
        <v>3.84398284376654</v>
      </c>
      <c r="G19" s="54"/>
      <c r="H19" s="55" t="n">
        <v>3</v>
      </c>
      <c r="I19" s="51" t="s">
        <v>141</v>
      </c>
      <c r="J19" s="52" t="s">
        <v>142</v>
      </c>
      <c r="K19" s="53" t="n">
        <v>1</v>
      </c>
      <c r="L19" s="54" t="n">
        <v>3.46266382728233</v>
      </c>
      <c r="M19" s="54" t="n">
        <v>2.81888653981677</v>
      </c>
      <c r="N19" s="55" t="n">
        <v>1.88679245283019</v>
      </c>
      <c r="O19" s="51" t="s">
        <v>167</v>
      </c>
      <c r="P19" s="52" t="s">
        <v>168</v>
      </c>
      <c r="Q19" s="53" t="n">
        <v>1</v>
      </c>
      <c r="R19" s="54" t="n">
        <v>3.64843664489766</v>
      </c>
      <c r="S19" s="54" t="n">
        <v>2.51889168765743</v>
      </c>
      <c r="T19" s="56" t="n">
        <v>2.12765957446809</v>
      </c>
    </row>
    <row r="20" s="28" customFormat="true" ht="32.1" hidden="false" customHeight="true" outlineLevel="0" collapsed="false">
      <c r="A20" s="50" t="n">
        <v>10</v>
      </c>
      <c r="B20" s="51" t="s">
        <v>126</v>
      </c>
      <c r="C20" s="52" t="s">
        <v>127</v>
      </c>
      <c r="D20" s="53" t="n">
        <v>3</v>
      </c>
      <c r="E20" s="54" t="n">
        <v>5.32968545972979</v>
      </c>
      <c r="F20" s="54" t="n">
        <v>4.97214208555446</v>
      </c>
      <c r="G20" s="54"/>
      <c r="H20" s="55" t="n">
        <v>3</v>
      </c>
      <c r="I20" s="51" t="s">
        <v>139</v>
      </c>
      <c r="J20" s="52" t="s">
        <v>140</v>
      </c>
      <c r="K20" s="53" t="n">
        <v>1</v>
      </c>
      <c r="L20" s="54" t="n">
        <v>3.46266382728233</v>
      </c>
      <c r="M20" s="54" t="n">
        <v>2.81888653981677</v>
      </c>
      <c r="N20" s="55" t="n">
        <v>1.88679245283019</v>
      </c>
      <c r="O20" s="51" t="s">
        <v>149</v>
      </c>
      <c r="P20" s="52" t="s">
        <v>150</v>
      </c>
      <c r="Q20" s="53" t="n">
        <v>1</v>
      </c>
      <c r="R20" s="54" t="n">
        <v>3.64843664489766</v>
      </c>
      <c r="S20" s="54" t="n">
        <v>3.37477797513321</v>
      </c>
      <c r="T20" s="56" t="n">
        <v>2.1276595744680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5</v>
      </c>
      <c r="E21" s="61" t="n">
        <v>44.4140454977482</v>
      </c>
      <c r="F21" s="61" t="n">
        <v>31.5812937111653</v>
      </c>
      <c r="G21" s="61"/>
      <c r="H21" s="62" t="n">
        <v>25</v>
      </c>
      <c r="I21" s="58"/>
      <c r="J21" s="59" t="s">
        <v>47</v>
      </c>
      <c r="K21" s="60" t="n">
        <v>7</v>
      </c>
      <c r="L21" s="61" t="n">
        <v>24.2386467909763</v>
      </c>
      <c r="M21" s="61" t="n">
        <v>18.5880018526296</v>
      </c>
      <c r="N21" s="62" t="n">
        <v>13.2075471698113</v>
      </c>
      <c r="O21" s="58"/>
      <c r="P21" s="59" t="s">
        <v>47</v>
      </c>
      <c r="Q21" s="60" t="n">
        <v>10</v>
      </c>
      <c r="R21" s="61" t="n">
        <v>36.4843664489766</v>
      </c>
      <c r="S21" s="61" t="n">
        <v>21.7400038493158</v>
      </c>
      <c r="T21" s="61" t="n">
        <v>21.2765957446809</v>
      </c>
    </row>
    <row r="22" s="28" customFormat="true" ht="32.1" hidden="false" customHeight="true" outlineLevel="0" collapsed="false">
      <c r="A22" s="50" t="n">
        <v>11</v>
      </c>
      <c r="B22" s="51" t="s">
        <v>128</v>
      </c>
      <c r="C22" s="52" t="s">
        <v>129</v>
      </c>
      <c r="D22" s="53" t="n">
        <v>1</v>
      </c>
      <c r="E22" s="54" t="n">
        <v>3.64843664489766</v>
      </c>
      <c r="F22" s="54" t="n">
        <v>2.54470426409904</v>
      </c>
      <c r="G22" s="54" t="s">
        <v>119</v>
      </c>
      <c r="H22" s="55" t="n">
        <v>1</v>
      </c>
      <c r="I22" s="51" t="s">
        <v>175</v>
      </c>
      <c r="J22" s="52" t="s">
        <v>176</v>
      </c>
      <c r="K22" s="53" t="n">
        <v>1</v>
      </c>
      <c r="L22" s="54" t="n">
        <v>3.46266382728233</v>
      </c>
      <c r="M22" s="54" t="n">
        <v>2.5667707249393</v>
      </c>
      <c r="N22" s="55" t="n">
        <v>1.88679245283019</v>
      </c>
      <c r="O22" s="51" t="s">
        <v>128</v>
      </c>
      <c r="P22" s="52" t="s">
        <v>129</v>
      </c>
      <c r="Q22" s="53" t="n">
        <v>1</v>
      </c>
      <c r="R22" s="54" t="n">
        <v>3.64843664489766</v>
      </c>
      <c r="S22" s="54" t="n">
        <v>2.54470426409904</v>
      </c>
      <c r="T22" s="56" t="n">
        <v>2.12765957446809</v>
      </c>
    </row>
    <row r="23" s="28" customFormat="true" ht="32.1" hidden="false" customHeight="true" outlineLevel="0" collapsed="false">
      <c r="A23" s="50" t="n">
        <v>12</v>
      </c>
      <c r="B23" s="51" t="s">
        <v>143</v>
      </c>
      <c r="C23" s="52" t="s">
        <v>144</v>
      </c>
      <c r="D23" s="53" t="n">
        <v>1</v>
      </c>
      <c r="E23" s="54" t="n">
        <v>3.64843664489766</v>
      </c>
      <c r="F23" s="54" t="n">
        <v>2.54470426409904</v>
      </c>
      <c r="G23" s="54" t="s">
        <v>119</v>
      </c>
      <c r="H23" s="55" t="n">
        <v>1</v>
      </c>
      <c r="I23" s="51" t="s">
        <v>137</v>
      </c>
      <c r="J23" s="52" t="s">
        <v>138</v>
      </c>
      <c r="K23" s="53" t="n">
        <v>1</v>
      </c>
      <c r="L23" s="54" t="n">
        <v>3.46266382728233</v>
      </c>
      <c r="M23" s="54" t="n">
        <v>3.32409972299169</v>
      </c>
      <c r="N23" s="55" t="n">
        <v>1.88679245283019</v>
      </c>
      <c r="O23" s="51" t="s">
        <v>143</v>
      </c>
      <c r="P23" s="52" t="s">
        <v>144</v>
      </c>
      <c r="Q23" s="53" t="n">
        <v>1</v>
      </c>
      <c r="R23" s="54" t="n">
        <v>3.64843664489766</v>
      </c>
      <c r="S23" s="54" t="n">
        <v>2.54470426409904</v>
      </c>
      <c r="T23" s="56" t="n">
        <v>2.12765957446809</v>
      </c>
    </row>
    <row r="24" s="28" customFormat="true" ht="32.1" hidden="false" customHeight="true" outlineLevel="0" collapsed="false">
      <c r="A24" s="50" t="n">
        <v>13</v>
      </c>
      <c r="B24" s="51" t="s">
        <v>120</v>
      </c>
      <c r="C24" s="52" t="s">
        <v>121</v>
      </c>
      <c r="D24" s="53" t="n">
        <v>2</v>
      </c>
      <c r="E24" s="54" t="n">
        <v>3.55312363981986</v>
      </c>
      <c r="F24" s="54" t="n">
        <v>2.57695060844667</v>
      </c>
      <c r="G24" s="54"/>
      <c r="H24" s="55" t="n">
        <v>2</v>
      </c>
      <c r="I24" s="51"/>
      <c r="J24" s="52"/>
      <c r="K24" s="53"/>
      <c r="L24" s="54"/>
      <c r="M24" s="54"/>
      <c r="N24" s="55"/>
      <c r="O24" s="51" t="s">
        <v>139</v>
      </c>
      <c r="P24" s="52" t="s">
        <v>140</v>
      </c>
      <c r="Q24" s="53" t="n">
        <v>1</v>
      </c>
      <c r="R24" s="54" t="n">
        <v>3.64843664489766</v>
      </c>
      <c r="S24" s="54" t="n">
        <v>2.32858990944373</v>
      </c>
      <c r="T24" s="56" t="n">
        <v>2.12765957446809</v>
      </c>
    </row>
    <row r="25" s="28" customFormat="true" ht="32.1" hidden="false" customHeight="true" outlineLevel="0" collapsed="false">
      <c r="A25" s="50" t="n">
        <v>14</v>
      </c>
      <c r="B25" s="51" t="s">
        <v>124</v>
      </c>
      <c r="C25" s="52" t="s">
        <v>125</v>
      </c>
      <c r="D25" s="53" t="n">
        <v>2</v>
      </c>
      <c r="E25" s="54" t="n">
        <v>3.55312363981986</v>
      </c>
      <c r="F25" s="54" t="n">
        <v>2.71531498449794</v>
      </c>
      <c r="G25" s="54"/>
      <c r="H25" s="55" t="n">
        <v>2</v>
      </c>
      <c r="I25" s="51"/>
      <c r="J25" s="52"/>
      <c r="K25" s="53"/>
      <c r="L25" s="54"/>
      <c r="M25" s="54"/>
      <c r="N25" s="55"/>
      <c r="O25" s="51" t="s">
        <v>137</v>
      </c>
      <c r="P25" s="52" t="s">
        <v>138</v>
      </c>
      <c r="Q25" s="53" t="n">
        <v>1</v>
      </c>
      <c r="R25" s="54" t="n">
        <v>3.64843664489766</v>
      </c>
      <c r="S25" s="54" t="n">
        <v>3.08267164876226</v>
      </c>
      <c r="T25" s="56" t="n">
        <v>2.12765957446809</v>
      </c>
    </row>
    <row r="26" s="28" customFormat="true" ht="32.1" hidden="false" customHeight="true" outlineLevel="0" collapsed="false">
      <c r="A26" s="57" t="n">
        <v>15</v>
      </c>
      <c r="B26" s="63" t="s">
        <v>139</v>
      </c>
      <c r="C26" s="59" t="s">
        <v>140</v>
      </c>
      <c r="D26" s="64" t="n">
        <v>2</v>
      </c>
      <c r="E26" s="61" t="n">
        <v>3.55312363981986</v>
      </c>
      <c r="F26" s="61" t="n">
        <v>2.65286505608333</v>
      </c>
      <c r="G26" s="61"/>
      <c r="H26" s="62" t="n">
        <v>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9</v>
      </c>
      <c r="E10" s="54" t="n">
        <v>192.835422383743</v>
      </c>
      <c r="F10" s="54" t="n">
        <v>92.8677143863915</v>
      </c>
      <c r="G10" s="54"/>
      <c r="H10" s="55" t="n">
        <v>100</v>
      </c>
      <c r="I10" s="51" t="s">
        <v>25</v>
      </c>
      <c r="J10" s="52" t="s">
        <v>26</v>
      </c>
      <c r="K10" s="53" t="n">
        <v>22</v>
      </c>
      <c r="L10" s="54" t="n">
        <v>205.080400838965</v>
      </c>
      <c r="M10" s="54" t="n">
        <v>100.407155632762</v>
      </c>
      <c r="N10" s="55" t="n">
        <v>100</v>
      </c>
      <c r="O10" s="51" t="s">
        <v>25</v>
      </c>
      <c r="P10" s="52" t="s">
        <v>26</v>
      </c>
      <c r="Q10" s="53" t="n">
        <v>17</v>
      </c>
      <c r="R10" s="54" t="n">
        <v>179.003895967148</v>
      </c>
      <c r="S10" s="54" t="n">
        <v>87.353848054020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5</v>
      </c>
      <c r="C11" s="52" t="s">
        <v>116</v>
      </c>
      <c r="D11" s="53" t="n">
        <v>5</v>
      </c>
      <c r="E11" s="54" t="n">
        <v>24.7224900491978</v>
      </c>
      <c r="F11" s="54" t="n">
        <v>11.0454271256837</v>
      </c>
      <c r="G11" s="54"/>
      <c r="H11" s="55" t="n">
        <v>12.8205128205128</v>
      </c>
      <c r="I11" s="51" t="s">
        <v>111</v>
      </c>
      <c r="J11" s="52" t="s">
        <v>112</v>
      </c>
      <c r="K11" s="53" t="n">
        <v>4</v>
      </c>
      <c r="L11" s="54" t="n">
        <v>37.2873456070846</v>
      </c>
      <c r="M11" s="54" t="n">
        <v>16.7130719828997</v>
      </c>
      <c r="N11" s="55" t="n">
        <v>18.1818181818182</v>
      </c>
      <c r="O11" s="51" t="s">
        <v>122</v>
      </c>
      <c r="P11" s="52" t="s">
        <v>123</v>
      </c>
      <c r="Q11" s="53" t="n">
        <v>2</v>
      </c>
      <c r="R11" s="54" t="n">
        <v>21.0592818784879</v>
      </c>
      <c r="S11" s="54" t="n">
        <v>6.61764705882353</v>
      </c>
      <c r="T11" s="56" t="n">
        <v>11.7647058823529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5</v>
      </c>
      <c r="E12" s="54" t="n">
        <v>24.7224900491978</v>
      </c>
      <c r="F12" s="54" t="n">
        <v>10.9194901863507</v>
      </c>
      <c r="G12" s="54"/>
      <c r="H12" s="55" t="n">
        <v>12.8205128205128</v>
      </c>
      <c r="I12" s="51" t="s">
        <v>115</v>
      </c>
      <c r="J12" s="52" t="s">
        <v>116</v>
      </c>
      <c r="K12" s="53" t="n">
        <v>3</v>
      </c>
      <c r="L12" s="54" t="n">
        <v>27.9655092053134</v>
      </c>
      <c r="M12" s="54" t="n">
        <v>12.7966228967378</v>
      </c>
      <c r="N12" s="55" t="n">
        <v>13.6363636363636</v>
      </c>
      <c r="O12" s="51" t="s">
        <v>115</v>
      </c>
      <c r="P12" s="52" t="s">
        <v>116</v>
      </c>
      <c r="Q12" s="53" t="n">
        <v>2</v>
      </c>
      <c r="R12" s="54" t="n">
        <v>21.0592818784879</v>
      </c>
      <c r="S12" s="54" t="n">
        <v>8.62559776503837</v>
      </c>
      <c r="T12" s="56" t="n">
        <v>11.7647058823529</v>
      </c>
    </row>
    <row r="13" s="28" customFormat="true" ht="32.1" hidden="false" customHeight="true" outlineLevel="0" collapsed="false">
      <c r="A13" s="50" t="n">
        <v>3</v>
      </c>
      <c r="B13" s="51" t="s">
        <v>117</v>
      </c>
      <c r="C13" s="52" t="s">
        <v>118</v>
      </c>
      <c r="D13" s="53" t="n">
        <v>2</v>
      </c>
      <c r="E13" s="54" t="n">
        <v>21.0592818784879</v>
      </c>
      <c r="F13" s="54" t="n">
        <v>15.8864024049419</v>
      </c>
      <c r="G13" s="54" t="s">
        <v>119</v>
      </c>
      <c r="H13" s="55" t="n">
        <v>5.12820512820513</v>
      </c>
      <c r="I13" s="51" t="s">
        <v>113</v>
      </c>
      <c r="J13" s="52" t="s">
        <v>114</v>
      </c>
      <c r="K13" s="53" t="n">
        <v>3</v>
      </c>
      <c r="L13" s="54" t="n">
        <v>27.9655092053134</v>
      </c>
      <c r="M13" s="54" t="n">
        <v>20.520143643643</v>
      </c>
      <c r="N13" s="55" t="n">
        <v>13.6363636363636</v>
      </c>
      <c r="O13" s="51" t="s">
        <v>117</v>
      </c>
      <c r="P13" s="52" t="s">
        <v>118</v>
      </c>
      <c r="Q13" s="53" t="n">
        <v>2</v>
      </c>
      <c r="R13" s="54" t="n">
        <v>21.0592818784879</v>
      </c>
      <c r="S13" s="54" t="n">
        <v>15.8864024049419</v>
      </c>
      <c r="T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4</v>
      </c>
      <c r="E14" s="54" t="n">
        <v>19.7779920393582</v>
      </c>
      <c r="F14" s="54" t="n">
        <v>13.3707385616878</v>
      </c>
      <c r="G14" s="54"/>
      <c r="H14" s="55" t="n">
        <v>10.2564102564103</v>
      </c>
      <c r="I14" s="51" t="s">
        <v>126</v>
      </c>
      <c r="J14" s="52" t="s">
        <v>127</v>
      </c>
      <c r="K14" s="53" t="n">
        <v>2</v>
      </c>
      <c r="L14" s="54" t="n">
        <v>18.6436728035423</v>
      </c>
      <c r="M14" s="54" t="n">
        <v>7.83289817232376</v>
      </c>
      <c r="N14" s="55" t="n">
        <v>9.09090909090909</v>
      </c>
      <c r="O14" s="51" t="s">
        <v>113</v>
      </c>
      <c r="P14" s="52" t="s">
        <v>114</v>
      </c>
      <c r="Q14" s="53" t="n">
        <v>1</v>
      </c>
      <c r="R14" s="54" t="n">
        <v>10.529640939244</v>
      </c>
      <c r="S14" s="54" t="n">
        <v>6.16153205661948</v>
      </c>
      <c r="T14" s="56" t="n">
        <v>5.88235294117647</v>
      </c>
    </row>
    <row r="15" s="28" customFormat="true" ht="32.1" hidden="false" customHeight="true" outlineLevel="0" collapsed="false">
      <c r="A15" s="50" t="n">
        <v>5</v>
      </c>
      <c r="B15" s="51" t="s">
        <v>134</v>
      </c>
      <c r="C15" s="52" t="s">
        <v>135</v>
      </c>
      <c r="D15" s="53" t="n">
        <v>2</v>
      </c>
      <c r="E15" s="54" t="n">
        <v>18.6436728035423</v>
      </c>
      <c r="F15" s="54" t="n">
        <v>6.81205613074356</v>
      </c>
      <c r="G15" s="54" t="s">
        <v>136</v>
      </c>
      <c r="H15" s="55" t="n">
        <v>5.12820512820513</v>
      </c>
      <c r="I15" s="51" t="s">
        <v>134</v>
      </c>
      <c r="J15" s="52" t="s">
        <v>135</v>
      </c>
      <c r="K15" s="53" t="n">
        <v>2</v>
      </c>
      <c r="L15" s="54" t="n">
        <v>18.6436728035423</v>
      </c>
      <c r="M15" s="54" t="n">
        <v>6.81205613074356</v>
      </c>
      <c r="N15" s="55" t="n">
        <v>9.09090909090909</v>
      </c>
      <c r="O15" s="51" t="s">
        <v>126</v>
      </c>
      <c r="P15" s="52" t="s">
        <v>127</v>
      </c>
      <c r="Q15" s="53" t="n">
        <v>1</v>
      </c>
      <c r="R15" s="54" t="n">
        <v>10.529640939244</v>
      </c>
      <c r="S15" s="54" t="n">
        <v>2.46406570841889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3</v>
      </c>
      <c r="E16" s="54" t="n">
        <v>14.8334940295187</v>
      </c>
      <c r="F16" s="54" t="n">
        <v>5.55266404503046</v>
      </c>
      <c r="G16" s="54"/>
      <c r="H16" s="55" t="n">
        <v>7.69230769230769</v>
      </c>
      <c r="I16" s="51" t="s">
        <v>145</v>
      </c>
      <c r="J16" s="52" t="s">
        <v>146</v>
      </c>
      <c r="K16" s="53" t="n">
        <v>2</v>
      </c>
      <c r="L16" s="54" t="n">
        <v>18.6436728035423</v>
      </c>
      <c r="M16" s="54" t="n">
        <v>9.110513739546</v>
      </c>
      <c r="N16" s="55" t="n">
        <v>9.09090909090909</v>
      </c>
      <c r="O16" s="51" t="s">
        <v>111</v>
      </c>
      <c r="P16" s="52" t="s">
        <v>112</v>
      </c>
      <c r="Q16" s="53" t="n">
        <v>1</v>
      </c>
      <c r="R16" s="54" t="n">
        <v>10.529640939244</v>
      </c>
      <c r="S16" s="54" t="n">
        <v>4.44444444444444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1</v>
      </c>
      <c r="E17" s="54" t="n">
        <v>10.529640939244</v>
      </c>
      <c r="F17" s="54" t="n">
        <v>4.44444444444444</v>
      </c>
      <c r="G17" s="54" t="s">
        <v>119</v>
      </c>
      <c r="H17" s="55" t="n">
        <v>2.56410256410256</v>
      </c>
      <c r="I17" s="51" t="s">
        <v>120</v>
      </c>
      <c r="J17" s="52" t="s">
        <v>121</v>
      </c>
      <c r="K17" s="53" t="n">
        <v>1</v>
      </c>
      <c r="L17" s="54" t="n">
        <v>9.32183640177115</v>
      </c>
      <c r="M17" s="54" t="n">
        <v>5.94713656387665</v>
      </c>
      <c r="N17" s="55" t="n">
        <v>4.54545454545455</v>
      </c>
      <c r="O17" s="51" t="s">
        <v>149</v>
      </c>
      <c r="P17" s="52" t="s">
        <v>150</v>
      </c>
      <c r="Q17" s="53" t="n">
        <v>1</v>
      </c>
      <c r="R17" s="54" t="n">
        <v>10.529640939244</v>
      </c>
      <c r="S17" s="54" t="n">
        <v>4.44444444444444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1</v>
      </c>
      <c r="E18" s="54" t="n">
        <v>10.529640939244</v>
      </c>
      <c r="F18" s="54" t="n">
        <v>6.69710806697108</v>
      </c>
      <c r="G18" s="54" t="s">
        <v>119</v>
      </c>
      <c r="H18" s="55" t="n">
        <v>2.56410256410256</v>
      </c>
      <c r="I18" s="51" t="s">
        <v>124</v>
      </c>
      <c r="J18" s="52" t="s">
        <v>125</v>
      </c>
      <c r="K18" s="53" t="n">
        <v>1</v>
      </c>
      <c r="L18" s="54" t="n">
        <v>9.32183640177115</v>
      </c>
      <c r="M18" s="54" t="n">
        <v>5.25114155251141</v>
      </c>
      <c r="N18" s="55" t="n">
        <v>4.54545454545455</v>
      </c>
      <c r="O18" s="51" t="s">
        <v>128</v>
      </c>
      <c r="P18" s="52" t="s">
        <v>129</v>
      </c>
      <c r="Q18" s="53" t="n">
        <v>1</v>
      </c>
      <c r="R18" s="54" t="n">
        <v>10.529640939244</v>
      </c>
      <c r="S18" s="54" t="n">
        <v>4.44444444444444</v>
      </c>
      <c r="T18" s="56" t="n">
        <v>5.88235294117647</v>
      </c>
    </row>
    <row r="19" s="28" customFormat="true" ht="32.1" hidden="false" customHeight="true" outlineLevel="0" collapsed="false">
      <c r="A19" s="50" t="n">
        <v>9</v>
      </c>
      <c r="B19" s="51" t="s">
        <v>143</v>
      </c>
      <c r="C19" s="52" t="s">
        <v>144</v>
      </c>
      <c r="D19" s="53" t="n">
        <v>1</v>
      </c>
      <c r="E19" s="54" t="n">
        <v>10.529640939244</v>
      </c>
      <c r="F19" s="54" t="n">
        <v>4.44444444444444</v>
      </c>
      <c r="G19" s="54" t="s">
        <v>119</v>
      </c>
      <c r="H19" s="55" t="n">
        <v>2.56410256410256</v>
      </c>
      <c r="I19" s="51" t="s">
        <v>137</v>
      </c>
      <c r="J19" s="52" t="s">
        <v>138</v>
      </c>
      <c r="K19" s="53" t="n">
        <v>1</v>
      </c>
      <c r="L19" s="54" t="n">
        <v>9.32183640177115</v>
      </c>
      <c r="M19" s="54" t="n">
        <v>5.87449933244326</v>
      </c>
      <c r="N19" s="55" t="n">
        <v>4.54545454545455</v>
      </c>
      <c r="O19" s="51" t="s">
        <v>132</v>
      </c>
      <c r="P19" s="52" t="s">
        <v>133</v>
      </c>
      <c r="Q19" s="53" t="n">
        <v>1</v>
      </c>
      <c r="R19" s="54" t="n">
        <v>10.529640939244</v>
      </c>
      <c r="S19" s="54" t="n">
        <v>6.69710806697108</v>
      </c>
      <c r="T19" s="56" t="n">
        <v>5.88235294117647</v>
      </c>
    </row>
    <row r="20" s="28" customFormat="true" ht="32.1" hidden="false" customHeight="true" outlineLevel="0" collapsed="false">
      <c r="A20" s="50" t="n">
        <v>10</v>
      </c>
      <c r="B20" s="51" t="s">
        <v>122</v>
      </c>
      <c r="C20" s="52" t="s">
        <v>123</v>
      </c>
      <c r="D20" s="53" t="n">
        <v>2</v>
      </c>
      <c r="E20" s="54" t="n">
        <v>9.8889960196791</v>
      </c>
      <c r="F20" s="54" t="n">
        <v>3.46153846153846</v>
      </c>
      <c r="G20" s="54"/>
      <c r="H20" s="55" t="n">
        <v>5.12820512820513</v>
      </c>
      <c r="I20" s="51"/>
      <c r="J20" s="52"/>
      <c r="K20" s="53"/>
      <c r="L20" s="54"/>
      <c r="M20" s="54"/>
      <c r="N20" s="55"/>
      <c r="O20" s="51" t="s">
        <v>143</v>
      </c>
      <c r="P20" s="52" t="s">
        <v>144</v>
      </c>
      <c r="Q20" s="53" t="n">
        <v>1</v>
      </c>
      <c r="R20" s="54" t="n">
        <v>10.529640939244</v>
      </c>
      <c r="S20" s="54" t="n">
        <v>4.44444444444444</v>
      </c>
      <c r="T20" s="56" t="n">
        <v>5.8823529411764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</v>
      </c>
      <c r="E21" s="61" t="n">
        <v>64.2784741279142</v>
      </c>
      <c r="F21" s="61" t="n">
        <v>30.9449055150362</v>
      </c>
      <c r="G21" s="61"/>
      <c r="H21" s="62" t="n">
        <v>33.3333333333333</v>
      </c>
      <c r="I21" s="58"/>
      <c r="J21" s="59" t="s">
        <v>47</v>
      </c>
      <c r="K21" s="60" t="n">
        <v>3</v>
      </c>
      <c r="L21" s="61" t="n">
        <v>27.9655092053134</v>
      </c>
      <c r="M21" s="61" t="n">
        <v>9.54907161803713</v>
      </c>
      <c r="N21" s="62" t="n">
        <v>13.6363636363636</v>
      </c>
      <c r="O21" s="58"/>
      <c r="P21" s="59" t="s">
        <v>47</v>
      </c>
      <c r="Q21" s="60" t="n">
        <v>4</v>
      </c>
      <c r="R21" s="61" t="n">
        <v>42.1185637569759</v>
      </c>
      <c r="S21" s="61" t="n">
        <v>23.1237172154295</v>
      </c>
      <c r="T21" s="61" t="n">
        <v>23.5294117647059</v>
      </c>
    </row>
    <row r="22" s="28" customFormat="true" ht="32.1" hidden="false" customHeight="true" outlineLevel="0" collapsed="false">
      <c r="A22" s="50" t="n">
        <v>11</v>
      </c>
      <c r="B22" s="51" t="s">
        <v>145</v>
      </c>
      <c r="C22" s="52" t="s">
        <v>146</v>
      </c>
      <c r="D22" s="53" t="n">
        <v>2</v>
      </c>
      <c r="E22" s="54" t="n">
        <v>9.8889960196791</v>
      </c>
      <c r="F22" s="54" t="n">
        <v>4.63159243735488</v>
      </c>
      <c r="G22" s="54"/>
      <c r="H22" s="55" t="n">
        <v>5.12820512820513</v>
      </c>
      <c r="I22" s="51"/>
      <c r="J22" s="52"/>
      <c r="K22" s="53"/>
      <c r="L22" s="54"/>
      <c r="M22" s="54"/>
      <c r="N22" s="55"/>
      <c r="O22" s="51" t="s">
        <v>151</v>
      </c>
      <c r="P22" s="52" t="s">
        <v>152</v>
      </c>
      <c r="Q22" s="53" t="n">
        <v>1</v>
      </c>
      <c r="R22" s="54" t="n">
        <v>10.529640939244</v>
      </c>
      <c r="S22" s="54" t="n">
        <v>2.46406570841889</v>
      </c>
      <c r="T22" s="56" t="n">
        <v>5.88235294117647</v>
      </c>
    </row>
    <row r="23" s="28" customFormat="true" ht="32.1" hidden="false" customHeight="true" outlineLevel="0" collapsed="false">
      <c r="A23" s="50" t="n">
        <v>12</v>
      </c>
      <c r="B23" s="51" t="s">
        <v>137</v>
      </c>
      <c r="C23" s="52" t="s">
        <v>138</v>
      </c>
      <c r="D23" s="53" t="n">
        <v>2</v>
      </c>
      <c r="E23" s="54" t="n">
        <v>9.8889960196791</v>
      </c>
      <c r="F23" s="54" t="n">
        <v>6.07250345607755</v>
      </c>
      <c r="G23" s="54"/>
      <c r="H23" s="55" t="n">
        <v>5.12820512820513</v>
      </c>
      <c r="I23" s="51"/>
      <c r="J23" s="52"/>
      <c r="K23" s="53"/>
      <c r="L23" s="54"/>
      <c r="M23" s="54"/>
      <c r="N23" s="55"/>
      <c r="O23" s="51" t="s">
        <v>137</v>
      </c>
      <c r="P23" s="52" t="s">
        <v>138</v>
      </c>
      <c r="Q23" s="53" t="n">
        <v>1</v>
      </c>
      <c r="R23" s="54" t="n">
        <v>10.529640939244</v>
      </c>
      <c r="S23" s="54" t="n">
        <v>6.6957787481805</v>
      </c>
      <c r="T23" s="56" t="n">
        <v>5.88235294117647</v>
      </c>
    </row>
    <row r="24" s="28" customFormat="true" ht="32.1" hidden="false" customHeight="true" outlineLevel="0" collapsed="false">
      <c r="A24" s="50" t="n">
        <v>13</v>
      </c>
      <c r="B24" s="51" t="s">
        <v>120</v>
      </c>
      <c r="C24" s="52" t="s">
        <v>121</v>
      </c>
      <c r="D24" s="53" t="n">
        <v>1</v>
      </c>
      <c r="E24" s="54" t="n">
        <v>4.94449800983955</v>
      </c>
      <c r="F24" s="54" t="n">
        <v>3.25890162945081</v>
      </c>
      <c r="G24" s="54"/>
      <c r="H24" s="55" t="n">
        <v>2.56410256410256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4</v>
      </c>
      <c r="C25" s="52" t="s">
        <v>125</v>
      </c>
      <c r="D25" s="53" t="n">
        <v>1</v>
      </c>
      <c r="E25" s="54" t="n">
        <v>4.94449800983955</v>
      </c>
      <c r="F25" s="54" t="n">
        <v>2.94305822136916</v>
      </c>
      <c r="G25" s="54"/>
      <c r="H25" s="55" t="n">
        <v>2.56410256410256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9</v>
      </c>
      <c r="C26" s="59" t="s">
        <v>150</v>
      </c>
      <c r="D26" s="64" t="n">
        <v>1</v>
      </c>
      <c r="E26" s="61" t="n">
        <v>4.94449800983955</v>
      </c>
      <c r="F26" s="61" t="n">
        <v>2.08188757807078</v>
      </c>
      <c r="G26" s="61"/>
      <c r="H26" s="62" t="n">
        <v>2.56410256410256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9</v>
      </c>
      <c r="E10" s="54" t="n">
        <v>202.069470090234</v>
      </c>
      <c r="F10" s="54" t="n">
        <v>102.979154528556</v>
      </c>
      <c r="G10" s="54"/>
      <c r="H10" s="55" t="n">
        <v>100</v>
      </c>
      <c r="I10" s="51" t="s">
        <v>25</v>
      </c>
      <c r="J10" s="52" t="s">
        <v>26</v>
      </c>
      <c r="K10" s="53" t="n">
        <v>18</v>
      </c>
      <c r="L10" s="54" t="n">
        <v>232.228099600052</v>
      </c>
      <c r="M10" s="54" t="n">
        <v>132.012507607454</v>
      </c>
      <c r="N10" s="55" t="n">
        <v>100</v>
      </c>
      <c r="O10" s="51" t="s">
        <v>25</v>
      </c>
      <c r="P10" s="52" t="s">
        <v>26</v>
      </c>
      <c r="Q10" s="53" t="n">
        <v>11</v>
      </c>
      <c r="R10" s="54" t="n">
        <v>166.654041360503</v>
      </c>
      <c r="S10" s="54" t="n">
        <v>68.878764368973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6</v>
      </c>
      <c r="E11" s="54" t="n">
        <v>41.8074765703933</v>
      </c>
      <c r="F11" s="54" t="n">
        <v>28.4095192388866</v>
      </c>
      <c r="G11" s="54"/>
      <c r="H11" s="55" t="n">
        <v>20.6896551724138</v>
      </c>
      <c r="I11" s="51" t="s">
        <v>111</v>
      </c>
      <c r="J11" s="52" t="s">
        <v>112</v>
      </c>
      <c r="K11" s="53" t="n">
        <v>5</v>
      </c>
      <c r="L11" s="54" t="n">
        <v>64.5078054444588</v>
      </c>
      <c r="M11" s="54" t="n">
        <v>46.9501347394179</v>
      </c>
      <c r="N11" s="55" t="n">
        <v>27.7777777777778</v>
      </c>
      <c r="O11" s="51" t="s">
        <v>122</v>
      </c>
      <c r="P11" s="52" t="s">
        <v>123</v>
      </c>
      <c r="Q11" s="53" t="n">
        <v>1</v>
      </c>
      <c r="R11" s="54" t="n">
        <v>15.1503673964094</v>
      </c>
      <c r="S11" s="54" t="n">
        <v>5.55555555555556</v>
      </c>
      <c r="T11" s="56" t="n">
        <v>9.09090909090909</v>
      </c>
    </row>
    <row r="12" s="28" customFormat="true" ht="32.1" hidden="false" customHeight="true" outlineLevel="0" collapsed="false">
      <c r="A12" s="50" t="n">
        <v>2</v>
      </c>
      <c r="B12" s="51" t="s">
        <v>117</v>
      </c>
      <c r="C12" s="52" t="s">
        <v>118</v>
      </c>
      <c r="D12" s="53" t="n">
        <v>1</v>
      </c>
      <c r="E12" s="54" t="n">
        <v>15.1503673964094</v>
      </c>
      <c r="F12" s="54" t="n">
        <v>5.55555555555556</v>
      </c>
      <c r="G12" s="54" t="s">
        <v>119</v>
      </c>
      <c r="H12" s="55" t="n">
        <v>3.44827586206897</v>
      </c>
      <c r="I12" s="51" t="s">
        <v>124</v>
      </c>
      <c r="J12" s="52" t="s">
        <v>125</v>
      </c>
      <c r="K12" s="53" t="n">
        <v>2</v>
      </c>
      <c r="L12" s="54" t="n">
        <v>25.8031221777835</v>
      </c>
      <c r="M12" s="54" t="n">
        <v>13.3684001587932</v>
      </c>
      <c r="N12" s="55" t="n">
        <v>11.1111111111111</v>
      </c>
      <c r="O12" s="51" t="s">
        <v>115</v>
      </c>
      <c r="P12" s="52" t="s">
        <v>116</v>
      </c>
      <c r="Q12" s="53" t="n">
        <v>1</v>
      </c>
      <c r="R12" s="54" t="n">
        <v>15.1503673964094</v>
      </c>
      <c r="S12" s="54" t="n">
        <v>3.45821325648415</v>
      </c>
      <c r="T12" s="56" t="n">
        <v>9.09090909090909</v>
      </c>
    </row>
    <row r="13" s="28" customFormat="true" ht="32.1" hidden="false" customHeight="true" outlineLevel="0" collapsed="false">
      <c r="A13" s="50" t="n">
        <v>3</v>
      </c>
      <c r="B13" s="51" t="s">
        <v>128</v>
      </c>
      <c r="C13" s="52" t="s">
        <v>129</v>
      </c>
      <c r="D13" s="53" t="n">
        <v>1</v>
      </c>
      <c r="E13" s="54" t="n">
        <v>15.1503673964094</v>
      </c>
      <c r="F13" s="54" t="n">
        <v>9.76253298153034</v>
      </c>
      <c r="G13" s="54" t="s">
        <v>119</v>
      </c>
      <c r="H13" s="55" t="n">
        <v>3.44827586206897</v>
      </c>
      <c r="I13" s="51" t="s">
        <v>113</v>
      </c>
      <c r="J13" s="52" t="s">
        <v>114</v>
      </c>
      <c r="K13" s="53" t="n">
        <v>2</v>
      </c>
      <c r="L13" s="54" t="n">
        <v>25.8031221777835</v>
      </c>
      <c r="M13" s="54" t="n">
        <v>15.7939158196029</v>
      </c>
      <c r="N13" s="55" t="n">
        <v>11.1111111111111</v>
      </c>
      <c r="O13" s="51" t="s">
        <v>147</v>
      </c>
      <c r="P13" s="52" t="s">
        <v>148</v>
      </c>
      <c r="Q13" s="53" t="n">
        <v>1</v>
      </c>
      <c r="R13" s="54" t="n">
        <v>15.1503673964094</v>
      </c>
      <c r="S13" s="54" t="n">
        <v>5.55555555555556</v>
      </c>
      <c r="T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143</v>
      </c>
      <c r="C14" s="52" t="s">
        <v>144</v>
      </c>
      <c r="D14" s="53" t="n">
        <v>1</v>
      </c>
      <c r="E14" s="54" t="n">
        <v>15.1503673964094</v>
      </c>
      <c r="F14" s="54" t="n">
        <v>13.2743362831858</v>
      </c>
      <c r="G14" s="54" t="s">
        <v>119</v>
      </c>
      <c r="H14" s="55" t="n">
        <v>3.44827586206897</v>
      </c>
      <c r="I14" s="51" t="s">
        <v>130</v>
      </c>
      <c r="J14" s="52" t="s">
        <v>131</v>
      </c>
      <c r="K14" s="53" t="n">
        <v>2</v>
      </c>
      <c r="L14" s="54" t="n">
        <v>25.8031221777835</v>
      </c>
      <c r="M14" s="54" t="n">
        <v>11.2561006935525</v>
      </c>
      <c r="N14" s="55" t="n">
        <v>11.1111111111111</v>
      </c>
      <c r="O14" s="51" t="s">
        <v>126</v>
      </c>
      <c r="P14" s="52" t="s">
        <v>127</v>
      </c>
      <c r="Q14" s="53" t="n">
        <v>1</v>
      </c>
      <c r="R14" s="54" t="n">
        <v>15.1503673964094</v>
      </c>
      <c r="S14" s="54" t="n">
        <v>3.45821325648415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2</v>
      </c>
      <c r="E15" s="54" t="n">
        <v>13.9358255234644</v>
      </c>
      <c r="F15" s="54" t="n">
        <v>7.21180730915006</v>
      </c>
      <c r="G15" s="54"/>
      <c r="H15" s="55" t="n">
        <v>6.89655172413793</v>
      </c>
      <c r="I15" s="51" t="s">
        <v>141</v>
      </c>
      <c r="J15" s="52" t="s">
        <v>142</v>
      </c>
      <c r="K15" s="53" t="n">
        <v>1</v>
      </c>
      <c r="L15" s="54" t="n">
        <v>12.9015610888918</v>
      </c>
      <c r="M15" s="54" t="n">
        <v>6.81818181818182</v>
      </c>
      <c r="N15" s="55" t="n">
        <v>5.55555555555556</v>
      </c>
      <c r="O15" s="51" t="s">
        <v>111</v>
      </c>
      <c r="P15" s="52" t="s">
        <v>112</v>
      </c>
      <c r="Q15" s="53" t="n">
        <v>1</v>
      </c>
      <c r="R15" s="54" t="n">
        <v>15.1503673964094</v>
      </c>
      <c r="S15" s="54" t="n">
        <v>6.62251655629139</v>
      </c>
      <c r="T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115</v>
      </c>
      <c r="C16" s="52" t="s">
        <v>116</v>
      </c>
      <c r="D16" s="53" t="n">
        <v>2</v>
      </c>
      <c r="E16" s="54" t="n">
        <v>13.9358255234644</v>
      </c>
      <c r="F16" s="54" t="n">
        <v>6.23647474778262</v>
      </c>
      <c r="G16" s="54"/>
      <c r="H16" s="55" t="n">
        <v>6.89655172413793</v>
      </c>
      <c r="I16" s="51" t="s">
        <v>115</v>
      </c>
      <c r="J16" s="52" t="s">
        <v>116</v>
      </c>
      <c r="K16" s="53" t="n">
        <v>1</v>
      </c>
      <c r="L16" s="54" t="n">
        <v>12.9015610888918</v>
      </c>
      <c r="M16" s="54" t="n">
        <v>7.50507099391481</v>
      </c>
      <c r="N16" s="55" t="n">
        <v>5.55555555555556</v>
      </c>
      <c r="O16" s="51" t="s">
        <v>117</v>
      </c>
      <c r="P16" s="52" t="s">
        <v>118</v>
      </c>
      <c r="Q16" s="53" t="n">
        <v>1</v>
      </c>
      <c r="R16" s="54" t="n">
        <v>15.1503673964094</v>
      </c>
      <c r="S16" s="54" t="n">
        <v>5.55555555555556</v>
      </c>
      <c r="T16" s="56" t="n">
        <v>9.09090909090909</v>
      </c>
    </row>
    <row r="17" s="28" customFormat="true" ht="32.1" hidden="false" customHeight="true" outlineLevel="0" collapsed="false">
      <c r="A17" s="50" t="n">
        <v>7</v>
      </c>
      <c r="B17" s="51" t="s">
        <v>113</v>
      </c>
      <c r="C17" s="52" t="s">
        <v>114</v>
      </c>
      <c r="D17" s="53" t="n">
        <v>2</v>
      </c>
      <c r="E17" s="54" t="n">
        <v>13.9358255234644</v>
      </c>
      <c r="F17" s="54" t="n">
        <v>8.20928563982118</v>
      </c>
      <c r="G17" s="54"/>
      <c r="H17" s="55" t="n">
        <v>6.89655172413793</v>
      </c>
      <c r="I17" s="51" t="s">
        <v>126</v>
      </c>
      <c r="J17" s="52" t="s">
        <v>127</v>
      </c>
      <c r="K17" s="53" t="n">
        <v>1</v>
      </c>
      <c r="L17" s="54" t="n">
        <v>12.9015610888918</v>
      </c>
      <c r="M17" s="54" t="n">
        <v>6.55021834061135</v>
      </c>
      <c r="N17" s="55" t="n">
        <v>5.55555555555556</v>
      </c>
      <c r="O17" s="51" t="s">
        <v>128</v>
      </c>
      <c r="P17" s="52" t="s">
        <v>129</v>
      </c>
      <c r="Q17" s="53" t="n">
        <v>1</v>
      </c>
      <c r="R17" s="54" t="n">
        <v>15.1503673964094</v>
      </c>
      <c r="S17" s="54" t="n">
        <v>9.76253298153034</v>
      </c>
      <c r="T17" s="56" t="n">
        <v>9.09090909090909</v>
      </c>
    </row>
    <row r="18" s="28" customFormat="true" ht="32.1" hidden="false" customHeight="true" outlineLevel="0" collapsed="false">
      <c r="A18" s="50" t="n">
        <v>8</v>
      </c>
      <c r="B18" s="51" t="s">
        <v>126</v>
      </c>
      <c r="C18" s="52" t="s">
        <v>127</v>
      </c>
      <c r="D18" s="53" t="n">
        <v>2</v>
      </c>
      <c r="E18" s="54" t="n">
        <v>13.9358255234644</v>
      </c>
      <c r="F18" s="54" t="n">
        <v>5.28644000423032</v>
      </c>
      <c r="G18" s="54"/>
      <c r="H18" s="55" t="n">
        <v>6.89655172413793</v>
      </c>
      <c r="I18" s="51" t="s">
        <v>162</v>
      </c>
      <c r="J18" s="52" t="s">
        <v>163</v>
      </c>
      <c r="K18" s="53" t="n">
        <v>1</v>
      </c>
      <c r="L18" s="54" t="n">
        <v>12.9015610888918</v>
      </c>
      <c r="M18" s="54" t="n">
        <v>5.69620253164557</v>
      </c>
      <c r="N18" s="55" t="n">
        <v>5.55555555555556</v>
      </c>
      <c r="O18" s="51" t="s">
        <v>143</v>
      </c>
      <c r="P18" s="52" t="s">
        <v>144</v>
      </c>
      <c r="Q18" s="53" t="n">
        <v>1</v>
      </c>
      <c r="R18" s="54" t="n">
        <v>15.1503673964094</v>
      </c>
      <c r="S18" s="54" t="n">
        <v>13.2743362831858</v>
      </c>
      <c r="T18" s="56" t="n">
        <v>9.09090909090909</v>
      </c>
    </row>
    <row r="19" s="28" customFormat="true" ht="32.1" hidden="false" customHeight="true" outlineLevel="0" collapsed="false">
      <c r="A19" s="50" t="n">
        <v>9</v>
      </c>
      <c r="B19" s="51" t="s">
        <v>130</v>
      </c>
      <c r="C19" s="52" t="s">
        <v>131</v>
      </c>
      <c r="D19" s="53" t="n">
        <v>2</v>
      </c>
      <c r="E19" s="54" t="n">
        <v>13.9358255234644</v>
      </c>
      <c r="F19" s="54" t="n">
        <v>5.28644000423032</v>
      </c>
      <c r="G19" s="54"/>
      <c r="H19" s="55" t="n">
        <v>6.89655172413793</v>
      </c>
      <c r="I19" s="51" t="s">
        <v>153</v>
      </c>
      <c r="J19" s="52" t="s">
        <v>154</v>
      </c>
      <c r="K19" s="53" t="n">
        <v>1</v>
      </c>
      <c r="L19" s="54" t="n">
        <v>12.9015610888918</v>
      </c>
      <c r="M19" s="54" t="n">
        <v>4.70588235294118</v>
      </c>
      <c r="N19" s="55" t="n">
        <v>5.55555555555556</v>
      </c>
      <c r="O19" s="51" t="s">
        <v>151</v>
      </c>
      <c r="P19" s="52" t="s">
        <v>152</v>
      </c>
      <c r="Q19" s="53" t="n">
        <v>1</v>
      </c>
      <c r="R19" s="54" t="n">
        <v>15.1503673964094</v>
      </c>
      <c r="S19" s="54" t="n">
        <v>3.45821325648415</v>
      </c>
      <c r="T19" s="56" t="n">
        <v>9.09090909090909</v>
      </c>
    </row>
    <row r="20" s="28" customFormat="true" ht="32.1" hidden="false" customHeight="true" outlineLevel="0" collapsed="false">
      <c r="A20" s="50" t="n">
        <v>10</v>
      </c>
      <c r="B20" s="51" t="s">
        <v>141</v>
      </c>
      <c r="C20" s="52" t="s">
        <v>142</v>
      </c>
      <c r="D20" s="53" t="n">
        <v>1</v>
      </c>
      <c r="E20" s="54" t="n">
        <v>6.96791276173222</v>
      </c>
      <c r="F20" s="54" t="n">
        <v>3.91872278664732</v>
      </c>
      <c r="G20" s="54"/>
      <c r="H20" s="55" t="n">
        <v>3.44827586206897</v>
      </c>
      <c r="I20" s="51"/>
      <c r="J20" s="52"/>
      <c r="K20" s="53"/>
      <c r="L20" s="54"/>
      <c r="M20" s="54"/>
      <c r="N20" s="55"/>
      <c r="O20" s="51" t="s">
        <v>139</v>
      </c>
      <c r="P20" s="52" t="s">
        <v>140</v>
      </c>
      <c r="Q20" s="53" t="n">
        <v>1</v>
      </c>
      <c r="R20" s="54" t="n">
        <v>15.1503673964094</v>
      </c>
      <c r="S20" s="54" t="n">
        <v>5.55555555555556</v>
      </c>
      <c r="T20" s="56" t="n">
        <v>9.0909090909090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9</v>
      </c>
      <c r="E21" s="61" t="n">
        <v>62.71121485559</v>
      </c>
      <c r="F21" s="61" t="n">
        <v>25.741602795108</v>
      </c>
      <c r="G21" s="61"/>
      <c r="H21" s="62" t="n">
        <v>31.0344827586207</v>
      </c>
      <c r="I21" s="58"/>
      <c r="J21" s="59" t="s">
        <v>47</v>
      </c>
      <c r="K21" s="60" t="n">
        <v>2</v>
      </c>
      <c r="L21" s="61" t="n">
        <v>25.8031221777835</v>
      </c>
      <c r="M21" s="61" t="n">
        <v>13.3684001587932</v>
      </c>
      <c r="N21" s="62" t="n">
        <v>11.1111111111111</v>
      </c>
      <c r="O21" s="58"/>
      <c r="P21" s="59" t="s">
        <v>47</v>
      </c>
      <c r="Q21" s="60" t="n">
        <v>1</v>
      </c>
      <c r="R21" s="61" t="n">
        <v>15.1503673964094</v>
      </c>
      <c r="S21" s="61" t="n">
        <v>6.62251655629139</v>
      </c>
      <c r="T21" s="61" t="n">
        <v>9.09090909090909</v>
      </c>
    </row>
    <row r="22" s="28" customFormat="true" ht="32.1" hidden="false" customHeight="true" outlineLevel="0" collapsed="false">
      <c r="A22" s="50" t="n">
        <v>11</v>
      </c>
      <c r="B22" s="51" t="s">
        <v>122</v>
      </c>
      <c r="C22" s="52" t="s">
        <v>123</v>
      </c>
      <c r="D22" s="53" t="n">
        <v>1</v>
      </c>
      <c r="E22" s="54" t="n">
        <v>6.96791276173222</v>
      </c>
      <c r="F22" s="54" t="n">
        <v>2.8125</v>
      </c>
      <c r="G22" s="54"/>
      <c r="H22" s="55" t="n">
        <v>3.44827586206897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7</v>
      </c>
      <c r="C23" s="52" t="s">
        <v>148</v>
      </c>
      <c r="D23" s="53" t="n">
        <v>1</v>
      </c>
      <c r="E23" s="54" t="n">
        <v>6.96791276173222</v>
      </c>
      <c r="F23" s="54" t="n">
        <v>2.8125</v>
      </c>
      <c r="G23" s="54"/>
      <c r="H23" s="55" t="n">
        <v>3.44827586206897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2</v>
      </c>
      <c r="C24" s="52" t="s">
        <v>163</v>
      </c>
      <c r="D24" s="53" t="n">
        <v>1</v>
      </c>
      <c r="E24" s="54" t="n">
        <v>6.96791276173222</v>
      </c>
      <c r="F24" s="54" t="n">
        <v>2.8125</v>
      </c>
      <c r="G24" s="54"/>
      <c r="H24" s="55" t="n">
        <v>3.44827586206897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3</v>
      </c>
      <c r="C25" s="52" t="s">
        <v>154</v>
      </c>
      <c r="D25" s="53" t="n">
        <v>1</v>
      </c>
      <c r="E25" s="54" t="n">
        <v>6.96791276173222</v>
      </c>
      <c r="F25" s="54" t="n">
        <v>1.99335548172757</v>
      </c>
      <c r="G25" s="54"/>
      <c r="H25" s="55" t="n">
        <v>3.44827586206897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1</v>
      </c>
      <c r="C26" s="59" t="s">
        <v>152</v>
      </c>
      <c r="D26" s="64" t="n">
        <v>1</v>
      </c>
      <c r="E26" s="61" t="n">
        <v>6.96791276173222</v>
      </c>
      <c r="F26" s="61" t="n">
        <v>1.99335548172757</v>
      </c>
      <c r="G26" s="61"/>
      <c r="H26" s="62" t="n">
        <v>3.44827586206897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1</v>
      </c>
      <c r="E10" s="54" t="n">
        <v>426.59452710436</v>
      </c>
      <c r="F10" s="54" t="n">
        <v>208.873933575002</v>
      </c>
      <c r="G10" s="54"/>
      <c r="H10" s="55" t="n">
        <v>100</v>
      </c>
      <c r="I10" s="51" t="s">
        <v>25</v>
      </c>
      <c r="J10" s="52" t="s">
        <v>26</v>
      </c>
      <c r="K10" s="53" t="n">
        <v>27</v>
      </c>
      <c r="L10" s="54" t="n">
        <v>519.031141868512</v>
      </c>
      <c r="M10" s="54" t="n">
        <v>270.123002618827</v>
      </c>
      <c r="N10" s="55" t="n">
        <v>100</v>
      </c>
      <c r="O10" s="51" t="s">
        <v>25</v>
      </c>
      <c r="P10" s="52" t="s">
        <v>26</v>
      </c>
      <c r="Q10" s="53" t="n">
        <v>14</v>
      </c>
      <c r="R10" s="54" t="n">
        <v>317.532320254026</v>
      </c>
      <c r="S10" s="54" t="n">
        <v>138.60621680579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10</v>
      </c>
      <c r="E11" s="54" t="n">
        <v>104.04744563521</v>
      </c>
      <c r="F11" s="54" t="n">
        <v>53.0315989822201</v>
      </c>
      <c r="G11" s="54"/>
      <c r="H11" s="55" t="n">
        <v>24.390243902439</v>
      </c>
      <c r="I11" s="51" t="s">
        <v>111</v>
      </c>
      <c r="J11" s="52" t="s">
        <v>112</v>
      </c>
      <c r="K11" s="53" t="n">
        <v>9</v>
      </c>
      <c r="L11" s="54" t="n">
        <v>173.010380622837</v>
      </c>
      <c r="M11" s="54" t="n">
        <v>91.201512372288</v>
      </c>
      <c r="N11" s="55" t="n">
        <v>33.3333333333333</v>
      </c>
      <c r="O11" s="51" t="s">
        <v>113</v>
      </c>
      <c r="P11" s="52" t="s">
        <v>114</v>
      </c>
      <c r="Q11" s="53" t="n">
        <v>3</v>
      </c>
      <c r="R11" s="54" t="n">
        <v>68.0426400544341</v>
      </c>
      <c r="S11" s="54" t="n">
        <v>22.7926714757926</v>
      </c>
      <c r="T11" s="56" t="n">
        <v>21.4285714285714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6</v>
      </c>
      <c r="E12" s="54" t="n">
        <v>62.4284673811258</v>
      </c>
      <c r="F12" s="54" t="n">
        <v>24.0236887347311</v>
      </c>
      <c r="G12" s="54"/>
      <c r="H12" s="55" t="n">
        <v>14.6341463414634</v>
      </c>
      <c r="I12" s="51" t="s">
        <v>115</v>
      </c>
      <c r="J12" s="52" t="s">
        <v>116</v>
      </c>
      <c r="K12" s="53" t="n">
        <v>3</v>
      </c>
      <c r="L12" s="54" t="n">
        <v>57.6701268742791</v>
      </c>
      <c r="M12" s="54" t="n">
        <v>30.5555555555556</v>
      </c>
      <c r="N12" s="55" t="n">
        <v>11.1111111111111</v>
      </c>
      <c r="O12" s="51" t="s">
        <v>117</v>
      </c>
      <c r="P12" s="52" t="s">
        <v>118</v>
      </c>
      <c r="Q12" s="53" t="n">
        <v>2</v>
      </c>
      <c r="R12" s="54" t="n">
        <v>45.3617600362894</v>
      </c>
      <c r="S12" s="54" t="n">
        <v>31.6901202422398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17</v>
      </c>
      <c r="C13" s="52" t="s">
        <v>118</v>
      </c>
      <c r="D13" s="53" t="n">
        <v>2</v>
      </c>
      <c r="E13" s="54" t="n">
        <v>45.3617600362894</v>
      </c>
      <c r="F13" s="54" t="n">
        <v>31.6901202422398</v>
      </c>
      <c r="G13" s="54" t="s">
        <v>119</v>
      </c>
      <c r="H13" s="55" t="n">
        <v>4.87804878048781</v>
      </c>
      <c r="I13" s="51" t="s">
        <v>113</v>
      </c>
      <c r="J13" s="52" t="s">
        <v>114</v>
      </c>
      <c r="K13" s="53" t="n">
        <v>3</v>
      </c>
      <c r="L13" s="54" t="n">
        <v>57.6701268742791</v>
      </c>
      <c r="M13" s="54" t="n">
        <v>25.3597913580627</v>
      </c>
      <c r="N13" s="55" t="n">
        <v>11.1111111111111</v>
      </c>
      <c r="O13" s="51" t="s">
        <v>143</v>
      </c>
      <c r="P13" s="52" t="s">
        <v>144</v>
      </c>
      <c r="Q13" s="53" t="n">
        <v>2</v>
      </c>
      <c r="R13" s="54" t="n">
        <v>45.3617600362894</v>
      </c>
      <c r="S13" s="54" t="n">
        <v>17.3048021183711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43</v>
      </c>
      <c r="C14" s="52" t="s">
        <v>144</v>
      </c>
      <c r="D14" s="53" t="n">
        <v>2</v>
      </c>
      <c r="E14" s="54" t="n">
        <v>45.3617600362894</v>
      </c>
      <c r="F14" s="54" t="n">
        <v>17.3048021183711</v>
      </c>
      <c r="G14" s="54" t="s">
        <v>119</v>
      </c>
      <c r="H14" s="55" t="n">
        <v>4.87804878048781</v>
      </c>
      <c r="I14" s="51" t="s">
        <v>124</v>
      </c>
      <c r="J14" s="52" t="s">
        <v>125</v>
      </c>
      <c r="K14" s="53" t="n">
        <v>2</v>
      </c>
      <c r="L14" s="54" t="n">
        <v>38.4467512495194</v>
      </c>
      <c r="M14" s="54" t="n">
        <v>21.8521904177076</v>
      </c>
      <c r="N14" s="55" t="n">
        <v>7.40740740740741</v>
      </c>
      <c r="O14" s="51" t="s">
        <v>126</v>
      </c>
      <c r="P14" s="52" t="s">
        <v>127</v>
      </c>
      <c r="Q14" s="53" t="n">
        <v>1</v>
      </c>
      <c r="R14" s="54" t="n">
        <v>22.6808800181447</v>
      </c>
      <c r="S14" s="54" t="n">
        <v>5.42168674698795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15</v>
      </c>
      <c r="C15" s="52" t="s">
        <v>116</v>
      </c>
      <c r="D15" s="53" t="n">
        <v>3</v>
      </c>
      <c r="E15" s="54" t="n">
        <v>31.2142336905629</v>
      </c>
      <c r="F15" s="54" t="n">
        <v>15.4566744730679</v>
      </c>
      <c r="G15" s="54"/>
      <c r="H15" s="55" t="n">
        <v>7.31707317073171</v>
      </c>
      <c r="I15" s="51" t="s">
        <v>126</v>
      </c>
      <c r="J15" s="52" t="s">
        <v>127</v>
      </c>
      <c r="K15" s="53" t="n">
        <v>2</v>
      </c>
      <c r="L15" s="54" t="n">
        <v>38.4467512495194</v>
      </c>
      <c r="M15" s="54" t="n">
        <v>16.3201545103386</v>
      </c>
      <c r="N15" s="55" t="n">
        <v>7.40740740740741</v>
      </c>
      <c r="O15" s="51" t="s">
        <v>111</v>
      </c>
      <c r="P15" s="52" t="s">
        <v>112</v>
      </c>
      <c r="Q15" s="53" t="n">
        <v>1</v>
      </c>
      <c r="R15" s="54" t="n">
        <v>22.6808800181447</v>
      </c>
      <c r="S15" s="54" t="n">
        <v>3.82165605095541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3</v>
      </c>
      <c r="E16" s="54" t="n">
        <v>31.2142336905629</v>
      </c>
      <c r="F16" s="54" t="n">
        <v>11.2397424938293</v>
      </c>
      <c r="G16" s="54"/>
      <c r="H16" s="55" t="n">
        <v>7.31707317073171</v>
      </c>
      <c r="I16" s="51" t="s">
        <v>130</v>
      </c>
      <c r="J16" s="52" t="s">
        <v>131</v>
      </c>
      <c r="K16" s="53" t="n">
        <v>2</v>
      </c>
      <c r="L16" s="54" t="n">
        <v>38.4467512495194</v>
      </c>
      <c r="M16" s="54" t="n">
        <v>23.4889545865156</v>
      </c>
      <c r="N16" s="55" t="n">
        <v>7.40740740740741</v>
      </c>
      <c r="O16" s="51" t="s">
        <v>128</v>
      </c>
      <c r="P16" s="52" t="s">
        <v>129</v>
      </c>
      <c r="Q16" s="53" t="n">
        <v>1</v>
      </c>
      <c r="R16" s="54" t="n">
        <v>22.6808800181447</v>
      </c>
      <c r="S16" s="54" t="n">
        <v>17.3913043478261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3</v>
      </c>
      <c r="E17" s="54" t="n">
        <v>31.2142336905629</v>
      </c>
      <c r="F17" s="54" t="n">
        <v>15.1059823860126</v>
      </c>
      <c r="G17" s="54"/>
      <c r="H17" s="55" t="n">
        <v>7.31707317073171</v>
      </c>
      <c r="I17" s="51" t="s">
        <v>120</v>
      </c>
      <c r="J17" s="52" t="s">
        <v>121</v>
      </c>
      <c r="K17" s="53" t="n">
        <v>1</v>
      </c>
      <c r="L17" s="54" t="n">
        <v>19.2233756247597</v>
      </c>
      <c r="M17" s="54" t="n">
        <v>10.1851851851852</v>
      </c>
      <c r="N17" s="55" t="n">
        <v>3.7037037037037</v>
      </c>
      <c r="O17" s="51" t="s">
        <v>132</v>
      </c>
      <c r="P17" s="52" t="s">
        <v>133</v>
      </c>
      <c r="Q17" s="53" t="n">
        <v>1</v>
      </c>
      <c r="R17" s="54" t="n">
        <v>22.6808800181447</v>
      </c>
      <c r="S17" s="54" t="n">
        <v>17.3913043478261</v>
      </c>
      <c r="T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128</v>
      </c>
      <c r="C18" s="52" t="s">
        <v>129</v>
      </c>
      <c r="D18" s="53" t="n">
        <v>1</v>
      </c>
      <c r="E18" s="54" t="n">
        <v>22.6808800181447</v>
      </c>
      <c r="F18" s="54" t="n">
        <v>17.3913043478261</v>
      </c>
      <c r="G18" s="54" t="s">
        <v>119</v>
      </c>
      <c r="H18" s="55" t="n">
        <v>2.4390243902439</v>
      </c>
      <c r="I18" s="51" t="s">
        <v>147</v>
      </c>
      <c r="J18" s="52" t="s">
        <v>148</v>
      </c>
      <c r="K18" s="53" t="n">
        <v>1</v>
      </c>
      <c r="L18" s="54" t="n">
        <v>19.2233756247597</v>
      </c>
      <c r="M18" s="54" t="n">
        <v>10.1433296582139</v>
      </c>
      <c r="N18" s="55" t="n">
        <v>3.7037037037037</v>
      </c>
      <c r="O18" s="51" t="s">
        <v>139</v>
      </c>
      <c r="P18" s="52" t="s">
        <v>140</v>
      </c>
      <c r="Q18" s="53" t="n">
        <v>1</v>
      </c>
      <c r="R18" s="54" t="n">
        <v>22.6808800181447</v>
      </c>
      <c r="S18" s="54" t="n">
        <v>10.4265402843602</v>
      </c>
      <c r="T18" s="56" t="n">
        <v>7.14285714285714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1</v>
      </c>
      <c r="E19" s="54" t="n">
        <v>22.6808800181447</v>
      </c>
      <c r="F19" s="54" t="n">
        <v>17.3913043478261</v>
      </c>
      <c r="G19" s="54" t="s">
        <v>119</v>
      </c>
      <c r="H19" s="55" t="n">
        <v>2.4390243902439</v>
      </c>
      <c r="I19" s="51"/>
      <c r="J19" s="52"/>
      <c r="K19" s="53"/>
      <c r="L19" s="54"/>
      <c r="M19" s="54"/>
      <c r="N19" s="55"/>
      <c r="O19" s="51" t="s">
        <v>130</v>
      </c>
      <c r="P19" s="52" t="s">
        <v>131</v>
      </c>
      <c r="Q19" s="53" t="n">
        <v>1</v>
      </c>
      <c r="R19" s="54" t="n">
        <v>22.6808800181447</v>
      </c>
      <c r="S19" s="54" t="n">
        <v>6.94444444444444</v>
      </c>
      <c r="T19" s="56" t="n">
        <v>7.14285714285714</v>
      </c>
    </row>
    <row r="20" s="28" customFormat="true" ht="32.1" hidden="false" customHeight="true" outlineLevel="0" collapsed="false">
      <c r="A20" s="50" t="n">
        <v>10</v>
      </c>
      <c r="B20" s="51" t="s">
        <v>124</v>
      </c>
      <c r="C20" s="52" t="s">
        <v>125</v>
      </c>
      <c r="D20" s="53" t="n">
        <v>2</v>
      </c>
      <c r="E20" s="54" t="n">
        <v>20.8094891270419</v>
      </c>
      <c r="F20" s="54" t="n">
        <v>12.8505712833835</v>
      </c>
      <c r="G20" s="54"/>
      <c r="H20" s="55" t="n">
        <v>4.87804878048781</v>
      </c>
      <c r="I20" s="51"/>
      <c r="J20" s="52"/>
      <c r="K20" s="53"/>
      <c r="L20" s="54"/>
      <c r="M20" s="54"/>
      <c r="N20" s="55"/>
      <c r="O20" s="51" t="s">
        <v>137</v>
      </c>
      <c r="P20" s="52" t="s">
        <v>138</v>
      </c>
      <c r="Q20" s="53" t="n">
        <v>1</v>
      </c>
      <c r="R20" s="54" t="n">
        <v>22.6808800181447</v>
      </c>
      <c r="S20" s="54" t="n">
        <v>5.42168674698795</v>
      </c>
      <c r="T20" s="56" t="n">
        <v>7.1428571428571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</v>
      </c>
      <c r="E21" s="61" t="n">
        <v>83.2379565081677</v>
      </c>
      <c r="F21" s="61" t="n">
        <v>41.5173146152211</v>
      </c>
      <c r="G21" s="61"/>
      <c r="H21" s="62" t="n">
        <v>19.5121951219512</v>
      </c>
      <c r="I21" s="58"/>
      <c r="J21" s="59" t="s">
        <v>47</v>
      </c>
      <c r="K21" s="60" t="n">
        <v>4</v>
      </c>
      <c r="L21" s="61" t="n">
        <v>76.8935024990388</v>
      </c>
      <c r="M21" s="61" t="n">
        <v>41.0163289749601</v>
      </c>
      <c r="N21" s="62" t="n">
        <v>14.8148148148148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20</v>
      </c>
      <c r="C22" s="52" t="s">
        <v>121</v>
      </c>
      <c r="D22" s="53" t="n">
        <v>1</v>
      </c>
      <c r="E22" s="54" t="n">
        <v>10.404744563521</v>
      </c>
      <c r="F22" s="54" t="n">
        <v>5.15222482435597</v>
      </c>
      <c r="G22" s="54"/>
      <c r="H22" s="55" t="n">
        <v>2.439024390243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7</v>
      </c>
      <c r="C23" s="52" t="s">
        <v>148</v>
      </c>
      <c r="D23" s="53" t="n">
        <v>1</v>
      </c>
      <c r="E23" s="54" t="n">
        <v>10.404744563521</v>
      </c>
      <c r="F23" s="54" t="n">
        <v>6.39332870048645</v>
      </c>
      <c r="G23" s="54"/>
      <c r="H23" s="55" t="n">
        <v>2.439024390243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9</v>
      </c>
      <c r="C24" s="52" t="s">
        <v>140</v>
      </c>
      <c r="D24" s="53" t="n">
        <v>1</v>
      </c>
      <c r="E24" s="54" t="n">
        <v>10.404744563521</v>
      </c>
      <c r="F24" s="54" t="n">
        <v>5.15222482435597</v>
      </c>
      <c r="G24" s="54"/>
      <c r="H24" s="55" t="n">
        <v>2.439024390243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7</v>
      </c>
      <c r="C25" s="52" t="s">
        <v>138</v>
      </c>
      <c r="D25" s="53" t="n">
        <v>1</v>
      </c>
      <c r="E25" s="54" t="n">
        <v>10.404744563521</v>
      </c>
      <c r="F25" s="54" t="n">
        <v>2.83018867924528</v>
      </c>
      <c r="G25" s="54"/>
      <c r="H25" s="55" t="n">
        <v>2.439024390243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4</v>
      </c>
      <c r="E10" s="54" t="n">
        <v>249.221183800623</v>
      </c>
      <c r="F10" s="54" t="n">
        <v>107.272918781745</v>
      </c>
      <c r="G10" s="54"/>
      <c r="H10" s="55" t="n">
        <v>100</v>
      </c>
      <c r="I10" s="51" t="s">
        <v>25</v>
      </c>
      <c r="J10" s="52" t="s">
        <v>26</v>
      </c>
      <c r="K10" s="53" t="n">
        <v>9</v>
      </c>
      <c r="L10" s="54" t="n">
        <v>289.482148600836</v>
      </c>
      <c r="M10" s="54" t="n">
        <v>133.947995028978</v>
      </c>
      <c r="N10" s="55" t="n">
        <v>100</v>
      </c>
      <c r="O10" s="51" t="s">
        <v>25</v>
      </c>
      <c r="P10" s="52" t="s">
        <v>26</v>
      </c>
      <c r="Q10" s="53" t="n">
        <v>5</v>
      </c>
      <c r="R10" s="54" t="n">
        <v>199.322304165836</v>
      </c>
      <c r="S10" s="54" t="n">
        <v>77.242831182826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6</v>
      </c>
      <c r="E11" s="54" t="n">
        <v>106.809078771696</v>
      </c>
      <c r="F11" s="54" t="n">
        <v>40.7693972687397</v>
      </c>
      <c r="G11" s="54"/>
      <c r="H11" s="55" t="n">
        <v>42.8571428571429</v>
      </c>
      <c r="I11" s="51" t="s">
        <v>111</v>
      </c>
      <c r="J11" s="52" t="s">
        <v>112</v>
      </c>
      <c r="K11" s="53" t="n">
        <v>4</v>
      </c>
      <c r="L11" s="54" t="n">
        <v>128.658732711483</v>
      </c>
      <c r="M11" s="54" t="n">
        <v>41.8722666968684</v>
      </c>
      <c r="N11" s="55" t="n">
        <v>44.4444444444444</v>
      </c>
      <c r="O11" s="51" t="s">
        <v>111</v>
      </c>
      <c r="P11" s="52" t="s">
        <v>112</v>
      </c>
      <c r="Q11" s="53" t="n">
        <v>2</v>
      </c>
      <c r="R11" s="54" t="n">
        <v>79.7289216663345</v>
      </c>
      <c r="S11" s="54" t="n">
        <v>45.9926164106229</v>
      </c>
      <c r="T11" s="56" t="n">
        <v>40</v>
      </c>
    </row>
    <row r="12" s="28" customFormat="true" ht="32.1" hidden="false" customHeight="true" outlineLevel="0" collapsed="false">
      <c r="A12" s="50" t="n">
        <v>2</v>
      </c>
      <c r="B12" s="51" t="s">
        <v>143</v>
      </c>
      <c r="C12" s="52" t="s">
        <v>144</v>
      </c>
      <c r="D12" s="53" t="n">
        <v>1</v>
      </c>
      <c r="E12" s="54" t="n">
        <v>39.8644608331672</v>
      </c>
      <c r="F12" s="54" t="n">
        <v>14.3790849673203</v>
      </c>
      <c r="G12" s="54" t="s">
        <v>119</v>
      </c>
      <c r="H12" s="55" t="n">
        <v>7.14285714285714</v>
      </c>
      <c r="I12" s="51" t="s">
        <v>124</v>
      </c>
      <c r="J12" s="52" t="s">
        <v>125</v>
      </c>
      <c r="K12" s="53" t="n">
        <v>1</v>
      </c>
      <c r="L12" s="54" t="n">
        <v>32.1646831778707</v>
      </c>
      <c r="M12" s="54" t="n">
        <v>42.9850746268657</v>
      </c>
      <c r="N12" s="55" t="n">
        <v>11.1111111111111</v>
      </c>
      <c r="O12" s="51" t="s">
        <v>113</v>
      </c>
      <c r="P12" s="52" t="s">
        <v>114</v>
      </c>
      <c r="Q12" s="53" t="n">
        <v>1</v>
      </c>
      <c r="R12" s="54" t="n">
        <v>39.8644608331672</v>
      </c>
      <c r="S12" s="54" t="n">
        <v>9.46372239747634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2</v>
      </c>
      <c r="E13" s="54" t="n">
        <v>35.6030262572319</v>
      </c>
      <c r="F13" s="54" t="n">
        <v>9.28792569659443</v>
      </c>
      <c r="G13" s="54"/>
      <c r="H13" s="55" t="n">
        <v>14.2857142857143</v>
      </c>
      <c r="I13" s="51" t="s">
        <v>115</v>
      </c>
      <c r="J13" s="52" t="s">
        <v>116</v>
      </c>
      <c r="K13" s="53" t="n">
        <v>1</v>
      </c>
      <c r="L13" s="54" t="n">
        <v>32.1646831778707</v>
      </c>
      <c r="M13" s="54" t="n">
        <v>17.9401993355482</v>
      </c>
      <c r="N13" s="55" t="n">
        <v>11.1111111111111</v>
      </c>
      <c r="O13" s="51" t="s">
        <v>126</v>
      </c>
      <c r="P13" s="52" t="s">
        <v>127</v>
      </c>
      <c r="Q13" s="53" t="n">
        <v>1</v>
      </c>
      <c r="R13" s="54" t="n">
        <v>39.8644608331672</v>
      </c>
      <c r="S13" s="54" t="n">
        <v>7.40740740740741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1</v>
      </c>
      <c r="E14" s="54" t="n">
        <v>17.8015131286159</v>
      </c>
      <c r="F14" s="54" t="n">
        <v>22.5352112676056</v>
      </c>
      <c r="G14" s="54"/>
      <c r="H14" s="55" t="n">
        <v>7.14285714285714</v>
      </c>
      <c r="I14" s="51" t="s">
        <v>113</v>
      </c>
      <c r="J14" s="52" t="s">
        <v>114</v>
      </c>
      <c r="K14" s="53" t="n">
        <v>1</v>
      </c>
      <c r="L14" s="54" t="n">
        <v>32.1646831778707</v>
      </c>
      <c r="M14" s="54" t="n">
        <v>9.11854103343465</v>
      </c>
      <c r="N14" s="55" t="n">
        <v>11.1111111111111</v>
      </c>
      <c r="O14" s="51" t="s">
        <v>143</v>
      </c>
      <c r="P14" s="52" t="s">
        <v>144</v>
      </c>
      <c r="Q14" s="53" t="n">
        <v>1</v>
      </c>
      <c r="R14" s="54" t="n">
        <v>39.8644608331672</v>
      </c>
      <c r="S14" s="54" t="n">
        <v>14.3790849673203</v>
      </c>
      <c r="T14" s="56" t="n">
        <v>20</v>
      </c>
    </row>
    <row r="15" s="28" customFormat="true" ht="32.1" hidden="false" customHeight="true" outlineLevel="0" collapsed="false">
      <c r="A15" s="50" t="n">
        <v>5</v>
      </c>
      <c r="B15" s="51" t="s">
        <v>115</v>
      </c>
      <c r="C15" s="52" t="s">
        <v>116</v>
      </c>
      <c r="D15" s="53" t="n">
        <v>1</v>
      </c>
      <c r="E15" s="54" t="n">
        <v>17.8015131286159</v>
      </c>
      <c r="F15" s="54" t="n">
        <v>11.2266112266112</v>
      </c>
      <c r="G15" s="54"/>
      <c r="H15" s="55" t="n">
        <v>7.14285714285714</v>
      </c>
      <c r="I15" s="51" t="s">
        <v>162</v>
      </c>
      <c r="J15" s="52" t="s">
        <v>163</v>
      </c>
      <c r="K15" s="53" t="n">
        <v>1</v>
      </c>
      <c r="L15" s="54" t="n">
        <v>32.1646831778707</v>
      </c>
      <c r="M15" s="54" t="n">
        <v>14.6245059288538</v>
      </c>
      <c r="N15" s="55" t="n">
        <v>11.1111111111111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1</v>
      </c>
      <c r="E16" s="54" t="n">
        <v>17.8015131286159</v>
      </c>
      <c r="F16" s="54" t="n">
        <v>3.7037037037037</v>
      </c>
      <c r="G16" s="54"/>
      <c r="H16" s="55" t="n">
        <v>7.14285714285714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62</v>
      </c>
      <c r="C17" s="52" t="s">
        <v>163</v>
      </c>
      <c r="D17" s="53" t="n">
        <v>1</v>
      </c>
      <c r="E17" s="54" t="n">
        <v>17.8015131286159</v>
      </c>
      <c r="F17" s="54" t="n">
        <v>8.80952380952381</v>
      </c>
      <c r="G17" s="54"/>
      <c r="H17" s="55" t="n">
        <v>7.14285714285714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</v>
      </c>
      <c r="E21" s="61" t="n">
        <v>17.8015131286159</v>
      </c>
      <c r="F21" s="61" t="n">
        <v>3.7037037037037</v>
      </c>
      <c r="G21" s="61"/>
      <c r="H21" s="62" t="n">
        <v>7.14285714285714</v>
      </c>
      <c r="I21" s="58"/>
      <c r="J21" s="59" t="s">
        <v>47</v>
      </c>
      <c r="K21" s="60" t="n">
        <v>1</v>
      </c>
      <c r="L21" s="61" t="n">
        <v>32.1646831778707</v>
      </c>
      <c r="M21" s="61" t="n">
        <v>7.40740740740741</v>
      </c>
      <c r="N21" s="62" t="n">
        <v>11.1111111111111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8</v>
      </c>
      <c r="E10" s="54" t="n">
        <v>191.194434117585</v>
      </c>
      <c r="F10" s="54" t="n">
        <v>174.390601052685</v>
      </c>
      <c r="G10" s="54"/>
      <c r="H10" s="55" t="n">
        <v>100</v>
      </c>
      <c r="I10" s="51" t="s">
        <v>25</v>
      </c>
      <c r="J10" s="52" t="s">
        <v>26</v>
      </c>
      <c r="K10" s="53" t="n">
        <v>10</v>
      </c>
      <c r="L10" s="54" t="n">
        <v>200.621927976728</v>
      </c>
      <c r="M10" s="54" t="n">
        <v>201.29332541367</v>
      </c>
      <c r="N10" s="55" t="n">
        <v>100</v>
      </c>
      <c r="O10" s="51" t="s">
        <v>25</v>
      </c>
      <c r="P10" s="52" t="s">
        <v>26</v>
      </c>
      <c r="Q10" s="53" t="n">
        <v>8</v>
      </c>
      <c r="R10" s="54" t="n">
        <v>180.58690744921</v>
      </c>
      <c r="S10" s="54" t="n">
        <v>144.09710539238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4</v>
      </c>
      <c r="E11" s="54" t="n">
        <v>42.4876520261299</v>
      </c>
      <c r="F11" s="54" t="n">
        <v>36.7149776571435</v>
      </c>
      <c r="G11" s="54"/>
      <c r="H11" s="55" t="n">
        <v>22.2222222222222</v>
      </c>
      <c r="I11" s="51" t="s">
        <v>113</v>
      </c>
      <c r="J11" s="52" t="s">
        <v>114</v>
      </c>
      <c r="K11" s="53" t="n">
        <v>3</v>
      </c>
      <c r="L11" s="54" t="n">
        <v>60.1865783930184</v>
      </c>
      <c r="M11" s="54" t="n">
        <v>52.5973422544373</v>
      </c>
      <c r="N11" s="55" t="n">
        <v>30</v>
      </c>
      <c r="O11" s="51" t="s">
        <v>122</v>
      </c>
      <c r="P11" s="52" t="s">
        <v>123</v>
      </c>
      <c r="Q11" s="53" t="n">
        <v>2</v>
      </c>
      <c r="R11" s="54" t="n">
        <v>45.1467268623025</v>
      </c>
      <c r="S11" s="54" t="n">
        <v>34.0336244656018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26</v>
      </c>
      <c r="C12" s="52" t="s">
        <v>127</v>
      </c>
      <c r="D12" s="53" t="n">
        <v>3</v>
      </c>
      <c r="E12" s="54" t="n">
        <v>31.8657390195974</v>
      </c>
      <c r="F12" s="54" t="n">
        <v>28.667672197084</v>
      </c>
      <c r="G12" s="54"/>
      <c r="H12" s="55" t="n">
        <v>16.6666666666667</v>
      </c>
      <c r="I12" s="51" t="s">
        <v>124</v>
      </c>
      <c r="J12" s="52" t="s">
        <v>125</v>
      </c>
      <c r="K12" s="53" t="n">
        <v>1</v>
      </c>
      <c r="L12" s="54" t="n">
        <v>20.0621927976728</v>
      </c>
      <c r="M12" s="54" t="n">
        <v>14.5339652448657</v>
      </c>
      <c r="N12" s="55" t="n">
        <v>10</v>
      </c>
      <c r="O12" s="51" t="s">
        <v>126</v>
      </c>
      <c r="P12" s="52" t="s">
        <v>127</v>
      </c>
      <c r="Q12" s="53" t="n">
        <v>2</v>
      </c>
      <c r="R12" s="54" t="n">
        <v>45.1467268623025</v>
      </c>
      <c r="S12" s="54" t="n">
        <v>34.2644320297952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17</v>
      </c>
      <c r="C13" s="52" t="s">
        <v>118</v>
      </c>
      <c r="D13" s="53" t="n">
        <v>1</v>
      </c>
      <c r="E13" s="54" t="n">
        <v>22.5733634311512</v>
      </c>
      <c r="F13" s="54" t="n">
        <v>16.2162162162162</v>
      </c>
      <c r="G13" s="54" t="s">
        <v>119</v>
      </c>
      <c r="H13" s="55" t="n">
        <v>5.55555555555556</v>
      </c>
      <c r="I13" s="51" t="s">
        <v>115</v>
      </c>
      <c r="J13" s="52" t="s">
        <v>116</v>
      </c>
      <c r="K13" s="53" t="n">
        <v>1</v>
      </c>
      <c r="L13" s="54" t="n">
        <v>20.0621927976728</v>
      </c>
      <c r="M13" s="54" t="n">
        <v>16.304347826087</v>
      </c>
      <c r="N13" s="55" t="n">
        <v>10</v>
      </c>
      <c r="O13" s="51" t="s">
        <v>113</v>
      </c>
      <c r="P13" s="52" t="s">
        <v>114</v>
      </c>
      <c r="Q13" s="53" t="n">
        <v>1</v>
      </c>
      <c r="R13" s="54" t="n">
        <v>22.5733634311512</v>
      </c>
      <c r="S13" s="54" t="n">
        <v>23.0769230769231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2</v>
      </c>
      <c r="E14" s="54" t="n">
        <v>21.243826013065</v>
      </c>
      <c r="F14" s="54" t="n">
        <v>17.6993134370184</v>
      </c>
      <c r="G14" s="54"/>
      <c r="H14" s="55" t="n">
        <v>11.1111111111111</v>
      </c>
      <c r="I14" s="51" t="s">
        <v>126</v>
      </c>
      <c r="J14" s="52" t="s">
        <v>127</v>
      </c>
      <c r="K14" s="53" t="n">
        <v>1</v>
      </c>
      <c r="L14" s="54" t="n">
        <v>20.0621927976728</v>
      </c>
      <c r="M14" s="54" t="n">
        <v>25.5813953488372</v>
      </c>
      <c r="N14" s="55" t="n">
        <v>10</v>
      </c>
      <c r="O14" s="51" t="s">
        <v>111</v>
      </c>
      <c r="P14" s="52" t="s">
        <v>112</v>
      </c>
      <c r="Q14" s="53" t="n">
        <v>1</v>
      </c>
      <c r="R14" s="54" t="n">
        <v>22.5733634311512</v>
      </c>
      <c r="S14" s="54" t="n">
        <v>20.1342281879195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11</v>
      </c>
      <c r="C15" s="52" t="s">
        <v>112</v>
      </c>
      <c r="D15" s="53" t="n">
        <v>2</v>
      </c>
      <c r="E15" s="54" t="n">
        <v>21.243826013065</v>
      </c>
      <c r="F15" s="54" t="n">
        <v>23.8900815800773</v>
      </c>
      <c r="G15" s="54"/>
      <c r="H15" s="55" t="n">
        <v>11.1111111111111</v>
      </c>
      <c r="I15" s="51" t="s">
        <v>182</v>
      </c>
      <c r="J15" s="52" t="s">
        <v>183</v>
      </c>
      <c r="K15" s="53" t="n">
        <v>1</v>
      </c>
      <c r="L15" s="54" t="n">
        <v>20.0621927976728</v>
      </c>
      <c r="M15" s="54" t="n">
        <v>21.5827338129496</v>
      </c>
      <c r="N15" s="55" t="n">
        <v>10</v>
      </c>
      <c r="O15" s="51" t="s">
        <v>117</v>
      </c>
      <c r="P15" s="52" t="s">
        <v>118</v>
      </c>
      <c r="Q15" s="53" t="n">
        <v>1</v>
      </c>
      <c r="R15" s="54" t="n">
        <v>22.5733634311512</v>
      </c>
      <c r="S15" s="54" t="n">
        <v>16.2162162162162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24</v>
      </c>
      <c r="C16" s="52" t="s">
        <v>125</v>
      </c>
      <c r="D16" s="53" t="n">
        <v>1</v>
      </c>
      <c r="E16" s="54" t="n">
        <v>10.6219130065325</v>
      </c>
      <c r="F16" s="54" t="n">
        <v>7.86324786324786</v>
      </c>
      <c r="G16" s="54"/>
      <c r="H16" s="55" t="n">
        <v>5.55555555555556</v>
      </c>
      <c r="I16" s="51" t="s">
        <v>111</v>
      </c>
      <c r="J16" s="52" t="s">
        <v>112</v>
      </c>
      <c r="K16" s="53" t="n">
        <v>1</v>
      </c>
      <c r="L16" s="54" t="n">
        <v>20.0621927976728</v>
      </c>
      <c r="M16" s="54" t="n">
        <v>25.5813953488372</v>
      </c>
      <c r="N16" s="55" t="n">
        <v>10</v>
      </c>
      <c r="O16" s="51" t="s">
        <v>139</v>
      </c>
      <c r="P16" s="52" t="s">
        <v>140</v>
      </c>
      <c r="Q16" s="53" t="n">
        <v>1</v>
      </c>
      <c r="R16" s="54" t="n">
        <v>22.5733634311512</v>
      </c>
      <c r="S16" s="54" t="n">
        <v>16.3716814159292</v>
      </c>
      <c r="T16" s="56" t="n">
        <v>12.5</v>
      </c>
    </row>
    <row r="17" s="28" customFormat="true" ht="32.1" hidden="false" customHeight="true" outlineLevel="0" collapsed="false">
      <c r="A17" s="50" t="n">
        <v>7</v>
      </c>
      <c r="B17" s="51" t="s">
        <v>115</v>
      </c>
      <c r="C17" s="52" t="s">
        <v>116</v>
      </c>
      <c r="D17" s="53" t="n">
        <v>1</v>
      </c>
      <c r="E17" s="54" t="n">
        <v>10.6219130065325</v>
      </c>
      <c r="F17" s="54" t="n">
        <v>9.41915227629513</v>
      </c>
      <c r="G17" s="54"/>
      <c r="H17" s="55" t="n">
        <v>5.55555555555556</v>
      </c>
      <c r="I17" s="51" t="s">
        <v>130</v>
      </c>
      <c r="J17" s="52" t="s">
        <v>131</v>
      </c>
      <c r="K17" s="53" t="n">
        <v>1</v>
      </c>
      <c r="L17" s="54" t="n">
        <v>20.0621927976728</v>
      </c>
      <c r="M17" s="54" t="n">
        <v>23.5294117647059</v>
      </c>
      <c r="N17" s="55" t="n">
        <v>10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82</v>
      </c>
      <c r="C18" s="52" t="s">
        <v>183</v>
      </c>
      <c r="D18" s="53" t="n">
        <v>1</v>
      </c>
      <c r="E18" s="54" t="n">
        <v>10.6219130065325</v>
      </c>
      <c r="F18" s="54" t="n">
        <v>11.1524163568773</v>
      </c>
      <c r="G18" s="54"/>
      <c r="H18" s="55" t="n">
        <v>5.55555555555556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9</v>
      </c>
      <c r="C19" s="52" t="s">
        <v>140</v>
      </c>
      <c r="D19" s="53" t="n">
        <v>1</v>
      </c>
      <c r="E19" s="54" t="n">
        <v>10.6219130065325</v>
      </c>
      <c r="F19" s="54" t="n">
        <v>8.10514786418401</v>
      </c>
      <c r="G19" s="54"/>
      <c r="H19" s="55" t="n">
        <v>5.55555555555556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0</v>
      </c>
      <c r="C20" s="52" t="s">
        <v>131</v>
      </c>
      <c r="D20" s="53" t="n">
        <v>1</v>
      </c>
      <c r="E20" s="54" t="n">
        <v>10.6219130065325</v>
      </c>
      <c r="F20" s="54" t="n">
        <v>9.83606557377049</v>
      </c>
      <c r="G20" s="54"/>
      <c r="H20" s="55" t="n">
        <v>5.55555555555556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</v>
      </c>
      <c r="E21" s="61" t="n">
        <v>10.6219130065325</v>
      </c>
      <c r="F21" s="61" t="n">
        <v>11.1524163568773</v>
      </c>
      <c r="G21" s="61"/>
      <c r="H21" s="62" t="n">
        <v>5.55555555555556</v>
      </c>
      <c r="I21" s="58"/>
      <c r="J21" s="59" t="s">
        <v>47</v>
      </c>
      <c r="K21" s="60" t="n">
        <v>1</v>
      </c>
      <c r="L21" s="61" t="n">
        <v>20.0621927976728</v>
      </c>
      <c r="M21" s="61" t="n">
        <v>21.5827338129496</v>
      </c>
      <c r="N21" s="62" t="n">
        <v>10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</v>
      </c>
      <c r="E10" s="54" t="n">
        <v>217.9361447096</v>
      </c>
      <c r="F10" s="54" t="n">
        <v>186.699738425987</v>
      </c>
      <c r="G10" s="54"/>
      <c r="H10" s="55" t="n">
        <v>100</v>
      </c>
      <c r="I10" s="51" t="s">
        <v>25</v>
      </c>
      <c r="J10" s="52" t="s">
        <v>26</v>
      </c>
      <c r="K10" s="53" t="n">
        <v>7</v>
      </c>
      <c r="L10" s="54" t="n">
        <v>281.011641910879</v>
      </c>
      <c r="M10" s="54" t="n">
        <v>246.544002463945</v>
      </c>
      <c r="N10" s="55" t="n">
        <v>100</v>
      </c>
      <c r="O10" s="51" t="s">
        <v>25</v>
      </c>
      <c r="P10" s="52" t="s">
        <v>26</v>
      </c>
      <c r="Q10" s="53" t="n">
        <v>3</v>
      </c>
      <c r="R10" s="54" t="n">
        <v>143.027413587604</v>
      </c>
      <c r="S10" s="54" t="n">
        <v>119.67121588089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5</v>
      </c>
      <c r="C11" s="52" t="s">
        <v>116</v>
      </c>
      <c r="D11" s="53" t="n">
        <v>3</v>
      </c>
      <c r="E11" s="54" t="n">
        <v>65.38084341288</v>
      </c>
      <c r="F11" s="54" t="n">
        <v>42.6802193720604</v>
      </c>
      <c r="G11" s="54"/>
      <c r="H11" s="55" t="n">
        <v>30</v>
      </c>
      <c r="I11" s="51" t="s">
        <v>111</v>
      </c>
      <c r="J11" s="52" t="s">
        <v>112</v>
      </c>
      <c r="K11" s="53" t="n">
        <v>3</v>
      </c>
      <c r="L11" s="54" t="n">
        <v>120.433560818948</v>
      </c>
      <c r="M11" s="54" t="n">
        <v>132.556022408964</v>
      </c>
      <c r="N11" s="55" t="n">
        <v>42.8571428571429</v>
      </c>
      <c r="O11" s="51" t="s">
        <v>115</v>
      </c>
      <c r="P11" s="52" t="s">
        <v>116</v>
      </c>
      <c r="Q11" s="53" t="n">
        <v>2</v>
      </c>
      <c r="R11" s="54" t="n">
        <v>95.3516090584029</v>
      </c>
      <c r="S11" s="54" t="n">
        <v>64.6712158808933</v>
      </c>
      <c r="T11" s="56" t="n">
        <v>66.6666666666667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3</v>
      </c>
      <c r="E12" s="54" t="n">
        <v>65.38084341288</v>
      </c>
      <c r="F12" s="54" t="n">
        <v>66.8381618381618</v>
      </c>
      <c r="G12" s="54"/>
      <c r="H12" s="55" t="n">
        <v>30</v>
      </c>
      <c r="I12" s="51" t="s">
        <v>120</v>
      </c>
      <c r="J12" s="52" t="s">
        <v>121</v>
      </c>
      <c r="K12" s="53" t="n">
        <v>1</v>
      </c>
      <c r="L12" s="54" t="n">
        <v>40.1445202729827</v>
      </c>
      <c r="M12" s="54" t="n">
        <v>31.5789473684211</v>
      </c>
      <c r="N12" s="55" t="n">
        <v>14.2857142857143</v>
      </c>
      <c r="O12" s="51" t="s">
        <v>122</v>
      </c>
      <c r="P12" s="52" t="s">
        <v>123</v>
      </c>
      <c r="Q12" s="53" t="n">
        <v>1</v>
      </c>
      <c r="R12" s="54" t="n">
        <v>47.6758045292014</v>
      </c>
      <c r="S12" s="54" t="n">
        <v>55</v>
      </c>
      <c r="T12" s="56" t="n">
        <v>33.3333333333333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2</v>
      </c>
      <c r="E13" s="54" t="n">
        <v>43.58722894192</v>
      </c>
      <c r="F13" s="54" t="n">
        <v>41.5289256198347</v>
      </c>
      <c r="G13" s="54"/>
      <c r="H13" s="55" t="n">
        <v>20</v>
      </c>
      <c r="I13" s="51" t="s">
        <v>124</v>
      </c>
      <c r="J13" s="52" t="s">
        <v>125</v>
      </c>
      <c r="K13" s="53" t="n">
        <v>1</v>
      </c>
      <c r="L13" s="54" t="n">
        <v>40.1445202729827</v>
      </c>
      <c r="M13" s="54" t="n">
        <v>30.4568527918782</v>
      </c>
      <c r="N13" s="55" t="n">
        <v>14.2857142857143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1</v>
      </c>
      <c r="E14" s="54" t="n">
        <v>21.79361447096</v>
      </c>
      <c r="F14" s="54" t="n">
        <v>19.1235059760956</v>
      </c>
      <c r="G14" s="54"/>
      <c r="H14" s="55" t="n">
        <v>10</v>
      </c>
      <c r="I14" s="51" t="s">
        <v>122</v>
      </c>
      <c r="J14" s="52" t="s">
        <v>123</v>
      </c>
      <c r="K14" s="53" t="n">
        <v>1</v>
      </c>
      <c r="L14" s="54" t="n">
        <v>40.1445202729827</v>
      </c>
      <c r="M14" s="54" t="n">
        <v>30.4568527918782</v>
      </c>
      <c r="N14" s="55" t="n">
        <v>14.2857142857143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1</v>
      </c>
      <c r="E15" s="54" t="n">
        <v>21.79361447096</v>
      </c>
      <c r="F15" s="54" t="n">
        <v>16.5289256198347</v>
      </c>
      <c r="G15" s="54"/>
      <c r="H15" s="55" t="n">
        <v>10</v>
      </c>
      <c r="I15" s="51" t="s">
        <v>115</v>
      </c>
      <c r="J15" s="52" t="s">
        <v>116</v>
      </c>
      <c r="K15" s="53" t="n">
        <v>1</v>
      </c>
      <c r="L15" s="54" t="n">
        <v>40.1445202729827</v>
      </c>
      <c r="M15" s="54" t="n">
        <v>21.4953271028037</v>
      </c>
      <c r="N15" s="55" t="n">
        <v>14.2857142857143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6" activeCellId="0" sqref="U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40</v>
      </c>
      <c r="E10" s="54" t="n">
        <v>1145.86141817201</v>
      </c>
      <c r="F10" s="54" t="n">
        <v>491.71241256775</v>
      </c>
      <c r="G10" s="55" t="n">
        <v>100</v>
      </c>
      <c r="H10" s="51" t="s">
        <v>23</v>
      </c>
      <c r="I10" s="52" t="s">
        <v>24</v>
      </c>
      <c r="J10" s="53" t="n">
        <v>219</v>
      </c>
      <c r="K10" s="54" t="n">
        <v>1379.70137970138</v>
      </c>
      <c r="L10" s="54" t="n">
        <v>651.184258835402</v>
      </c>
      <c r="M10" s="55" t="n">
        <v>100</v>
      </c>
      <c r="N10" s="51" t="s">
        <v>23</v>
      </c>
      <c r="O10" s="52" t="s">
        <v>24</v>
      </c>
      <c r="P10" s="53" t="n">
        <v>121</v>
      </c>
      <c r="Q10" s="54" t="n">
        <v>876.875135879412</v>
      </c>
      <c r="R10" s="54" t="n">
        <v>301.65568416880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9</v>
      </c>
      <c r="E11" s="54" t="n">
        <v>266.244270692909</v>
      </c>
      <c r="F11" s="54" t="n">
        <v>136.172041005118</v>
      </c>
      <c r="G11" s="55" t="n">
        <v>23.2352941176471</v>
      </c>
      <c r="H11" s="51" t="s">
        <v>25</v>
      </c>
      <c r="I11" s="52" t="s">
        <v>26</v>
      </c>
      <c r="J11" s="53" t="n">
        <v>53</v>
      </c>
      <c r="K11" s="54" t="n">
        <v>333.900333900334</v>
      </c>
      <c r="L11" s="54" t="n">
        <v>173.43954768429</v>
      </c>
      <c r="M11" s="55" t="n">
        <v>24.2009132420091</v>
      </c>
      <c r="N11" s="51" t="s">
        <v>25</v>
      </c>
      <c r="O11" s="52" t="s">
        <v>26</v>
      </c>
      <c r="P11" s="53" t="n">
        <v>26</v>
      </c>
      <c r="Q11" s="54" t="n">
        <v>188.419450684832</v>
      </c>
      <c r="R11" s="54" t="n">
        <v>88.2930966567194</v>
      </c>
      <c r="S11" s="56" t="n">
        <v>21.487603305785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7</v>
      </c>
      <c r="E12" s="54" t="n">
        <v>158.398490159073</v>
      </c>
      <c r="F12" s="54" t="n">
        <v>56.6232781698505</v>
      </c>
      <c r="G12" s="55" t="n">
        <v>13.8235294117647</v>
      </c>
      <c r="H12" s="51" t="s">
        <v>27</v>
      </c>
      <c r="I12" s="52" t="s">
        <v>28</v>
      </c>
      <c r="J12" s="53" t="n">
        <v>30</v>
      </c>
      <c r="K12" s="54" t="n">
        <v>189.000189000189</v>
      </c>
      <c r="L12" s="54" t="n">
        <v>81.3268829512688</v>
      </c>
      <c r="M12" s="55" t="n">
        <v>13.6986301369863</v>
      </c>
      <c r="N12" s="51" t="s">
        <v>27</v>
      </c>
      <c r="O12" s="52" t="s">
        <v>28</v>
      </c>
      <c r="P12" s="53" t="n">
        <v>17</v>
      </c>
      <c r="Q12" s="54" t="n">
        <v>123.197333140083</v>
      </c>
      <c r="R12" s="54" t="n">
        <v>30.1962944248396</v>
      </c>
      <c r="S12" s="56" t="n">
        <v>14.049586776859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3</v>
      </c>
      <c r="E13" s="54" t="n">
        <v>111.215961175519</v>
      </c>
      <c r="F13" s="54" t="n">
        <v>38.1653690399434</v>
      </c>
      <c r="G13" s="55" t="n">
        <v>9.70588235294118</v>
      </c>
      <c r="H13" s="51" t="s">
        <v>29</v>
      </c>
      <c r="I13" s="52" t="s">
        <v>30</v>
      </c>
      <c r="J13" s="53" t="n">
        <v>16</v>
      </c>
      <c r="K13" s="54" t="n">
        <v>100.800100800101</v>
      </c>
      <c r="L13" s="54" t="n">
        <v>44.1919210298606</v>
      </c>
      <c r="M13" s="55" t="n">
        <v>7.30593607305936</v>
      </c>
      <c r="N13" s="51" t="s">
        <v>29</v>
      </c>
      <c r="O13" s="52" t="s">
        <v>30</v>
      </c>
      <c r="P13" s="53" t="n">
        <v>17</v>
      </c>
      <c r="Q13" s="54" t="n">
        <v>123.197333140083</v>
      </c>
      <c r="R13" s="54" t="n">
        <v>29.8364479654362</v>
      </c>
      <c r="S13" s="56" t="n">
        <v>14.0495867768595</v>
      </c>
    </row>
    <row r="14" s="28" customFormat="true" ht="32.1" hidden="false" customHeight="true" outlineLevel="0" collapsed="false">
      <c r="A14" s="50" t="n">
        <v>4</v>
      </c>
      <c r="B14" s="51" t="s">
        <v>45</v>
      </c>
      <c r="C14" s="52" t="s">
        <v>46</v>
      </c>
      <c r="D14" s="53" t="n">
        <v>22</v>
      </c>
      <c r="E14" s="54" t="n">
        <v>74.1439741170127</v>
      </c>
      <c r="F14" s="54" t="n">
        <v>18.4182359316026</v>
      </c>
      <c r="G14" s="55" t="n">
        <v>6.47058823529412</v>
      </c>
      <c r="H14" s="51" t="s">
        <v>45</v>
      </c>
      <c r="I14" s="52" t="s">
        <v>46</v>
      </c>
      <c r="J14" s="53" t="n">
        <v>13</v>
      </c>
      <c r="K14" s="54" t="n">
        <v>81.9000819000819</v>
      </c>
      <c r="L14" s="54" t="n">
        <v>24.0205035047357</v>
      </c>
      <c r="M14" s="55" t="n">
        <v>5.93607305936073</v>
      </c>
      <c r="N14" s="51" t="s">
        <v>37</v>
      </c>
      <c r="O14" s="52" t="s">
        <v>38</v>
      </c>
      <c r="P14" s="53" t="n">
        <v>12</v>
      </c>
      <c r="Q14" s="54" t="n">
        <v>86.9628233929995</v>
      </c>
      <c r="R14" s="54" t="n">
        <v>19.2633498184256</v>
      </c>
      <c r="S14" s="56" t="n">
        <v>9.91735537190083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21</v>
      </c>
      <c r="E15" s="54" t="n">
        <v>70.7737934753303</v>
      </c>
      <c r="F15" s="54" t="n">
        <v>25.9281027397204</v>
      </c>
      <c r="G15" s="55" t="n">
        <v>6.17647058823529</v>
      </c>
      <c r="H15" s="51" t="s">
        <v>33</v>
      </c>
      <c r="I15" s="52" t="s">
        <v>34</v>
      </c>
      <c r="J15" s="53" t="n">
        <v>13</v>
      </c>
      <c r="K15" s="54" t="n">
        <v>81.9000819000819</v>
      </c>
      <c r="L15" s="54" t="n">
        <v>60.2996154290889</v>
      </c>
      <c r="M15" s="55" t="n">
        <v>5.93607305936073</v>
      </c>
      <c r="N15" s="51" t="s">
        <v>31</v>
      </c>
      <c r="O15" s="52" t="s">
        <v>32</v>
      </c>
      <c r="P15" s="53" t="n">
        <v>11</v>
      </c>
      <c r="Q15" s="54" t="n">
        <v>79.7159214435829</v>
      </c>
      <c r="R15" s="54" t="n">
        <v>25.08776226188</v>
      </c>
      <c r="S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21</v>
      </c>
      <c r="E16" s="54" t="n">
        <v>70.7737934753303</v>
      </c>
      <c r="F16" s="54" t="n">
        <v>23.5125355283686</v>
      </c>
      <c r="G16" s="55" t="n">
        <v>6.17647058823529</v>
      </c>
      <c r="H16" s="51" t="s">
        <v>31</v>
      </c>
      <c r="I16" s="52" t="s">
        <v>32</v>
      </c>
      <c r="J16" s="53" t="n">
        <v>10</v>
      </c>
      <c r="K16" s="54" t="n">
        <v>63.000063000063</v>
      </c>
      <c r="L16" s="54" t="n">
        <v>25.3078905637989</v>
      </c>
      <c r="M16" s="55" t="n">
        <v>4.5662100456621</v>
      </c>
      <c r="N16" s="51" t="s">
        <v>45</v>
      </c>
      <c r="O16" s="52" t="s">
        <v>46</v>
      </c>
      <c r="P16" s="53" t="n">
        <v>9</v>
      </c>
      <c r="Q16" s="54" t="n">
        <v>65.2221175447496</v>
      </c>
      <c r="R16" s="54" t="n">
        <v>13.343427944562</v>
      </c>
      <c r="S16" s="56" t="n">
        <v>7.43801652892562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7</v>
      </c>
      <c r="E17" s="54" t="n">
        <v>57.2930709086007</v>
      </c>
      <c r="F17" s="54" t="n">
        <v>24.228235323616</v>
      </c>
      <c r="G17" s="55" t="n">
        <v>5</v>
      </c>
      <c r="H17" s="51" t="s">
        <v>35</v>
      </c>
      <c r="I17" s="52" t="s">
        <v>36</v>
      </c>
      <c r="J17" s="53" t="n">
        <v>10</v>
      </c>
      <c r="K17" s="54" t="n">
        <v>63.000063000063</v>
      </c>
      <c r="L17" s="54" t="n">
        <v>21.6446368368466</v>
      </c>
      <c r="M17" s="55" t="n">
        <v>4.5662100456621</v>
      </c>
      <c r="N17" s="51" t="s">
        <v>35</v>
      </c>
      <c r="O17" s="52" t="s">
        <v>36</v>
      </c>
      <c r="P17" s="53" t="n">
        <v>7</v>
      </c>
      <c r="Q17" s="54" t="n">
        <v>50.7283136459164</v>
      </c>
      <c r="R17" s="54" t="n">
        <v>28.1037841882254</v>
      </c>
      <c r="S17" s="56" t="n">
        <v>5.78512396694215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14</v>
      </c>
      <c r="E18" s="54" t="n">
        <v>47.1825289835535</v>
      </c>
      <c r="F18" s="54" t="n">
        <v>34.2347270483692</v>
      </c>
      <c r="G18" s="55" t="n">
        <v>4.11764705882353</v>
      </c>
      <c r="H18" s="51" t="s">
        <v>39</v>
      </c>
      <c r="I18" s="52" t="s">
        <v>40</v>
      </c>
      <c r="J18" s="53" t="n">
        <v>10</v>
      </c>
      <c r="K18" s="54" t="n">
        <v>63.000063000063</v>
      </c>
      <c r="L18" s="54" t="n">
        <v>21.8876187844919</v>
      </c>
      <c r="M18" s="55" t="n">
        <v>4.5662100456621</v>
      </c>
      <c r="N18" s="51" t="s">
        <v>43</v>
      </c>
      <c r="O18" s="52" t="s">
        <v>44</v>
      </c>
      <c r="P18" s="53" t="n">
        <v>3</v>
      </c>
      <c r="Q18" s="54" t="n">
        <v>21.7407058482499</v>
      </c>
      <c r="R18" s="54" t="n">
        <v>9.41932109861107</v>
      </c>
      <c r="S18" s="56" t="n">
        <v>2.47933884297521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0</v>
      </c>
      <c r="E19" s="54" t="n">
        <v>33.7018064168239</v>
      </c>
      <c r="F19" s="54" t="n">
        <v>10.5211802738788</v>
      </c>
      <c r="G19" s="55" t="n">
        <v>2.94117647058824</v>
      </c>
      <c r="H19" s="51" t="s">
        <v>37</v>
      </c>
      <c r="I19" s="52" t="s">
        <v>38</v>
      </c>
      <c r="J19" s="53" t="n">
        <v>9</v>
      </c>
      <c r="K19" s="54" t="n">
        <v>56.7000567000567</v>
      </c>
      <c r="L19" s="54" t="n">
        <v>25.5420837073439</v>
      </c>
      <c r="M19" s="55" t="n">
        <v>4.10958904109589</v>
      </c>
      <c r="N19" s="51" t="s">
        <v>50</v>
      </c>
      <c r="O19" s="52" t="s">
        <v>51</v>
      </c>
      <c r="P19" s="53" t="n">
        <v>1</v>
      </c>
      <c r="Q19" s="54" t="n">
        <v>7.24690194941662</v>
      </c>
      <c r="R19" s="54" t="n">
        <v>1.31147540983607</v>
      </c>
      <c r="S19" s="56" t="n">
        <v>0.826446280991736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7</v>
      </c>
      <c r="E20" s="54" t="n">
        <v>23.5912644917768</v>
      </c>
      <c r="F20" s="54" t="n">
        <v>19.4890767038027</v>
      </c>
      <c r="G20" s="55" t="n">
        <v>2.05882352941176</v>
      </c>
      <c r="H20" s="51" t="s">
        <v>41</v>
      </c>
      <c r="I20" s="52" t="s">
        <v>42</v>
      </c>
      <c r="J20" s="53" t="n">
        <v>6</v>
      </c>
      <c r="K20" s="54" t="n">
        <v>37.8000378000378</v>
      </c>
      <c r="L20" s="54" t="n">
        <v>32.687465568374</v>
      </c>
      <c r="M20" s="55" t="n">
        <v>2.73972602739726</v>
      </c>
      <c r="N20" s="51" t="s">
        <v>59</v>
      </c>
      <c r="O20" s="52" t="s">
        <v>60</v>
      </c>
      <c r="P20" s="53" t="n">
        <v>1</v>
      </c>
      <c r="Q20" s="54" t="n">
        <v>7.24690194941662</v>
      </c>
      <c r="R20" s="54" t="n">
        <v>4.49438202247191</v>
      </c>
      <c r="S20" s="56" t="n">
        <v>0.82644628099173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9</v>
      </c>
      <c r="E21" s="61" t="n">
        <v>232.542464276085</v>
      </c>
      <c r="F21" s="61" t="n">
        <v>104.419630803479</v>
      </c>
      <c r="G21" s="62" t="n">
        <v>20.2941176470588</v>
      </c>
      <c r="H21" s="58"/>
      <c r="I21" s="59" t="s">
        <v>47</v>
      </c>
      <c r="J21" s="60" t="n">
        <v>49</v>
      </c>
      <c r="K21" s="61" t="n">
        <v>308.700308700309</v>
      </c>
      <c r="L21" s="61" t="n">
        <v>140.836092775303</v>
      </c>
      <c r="M21" s="62" t="n">
        <v>22.3744292237443</v>
      </c>
      <c r="N21" s="58"/>
      <c r="O21" s="59" t="s">
        <v>47</v>
      </c>
      <c r="P21" s="60" t="n">
        <v>17</v>
      </c>
      <c r="Q21" s="61" t="n">
        <v>123.197333140083</v>
      </c>
      <c r="R21" s="61" t="n">
        <v>52.3063423777974</v>
      </c>
      <c r="S21" s="61" t="n">
        <v>14.0495867768595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7</v>
      </c>
      <c r="E22" s="54" t="n">
        <v>23.5912644917768</v>
      </c>
      <c r="F22" s="54" t="n">
        <v>10.6066836178981</v>
      </c>
      <c r="G22" s="55" t="n">
        <v>2.05882352941176</v>
      </c>
      <c r="H22" s="51" t="s">
        <v>50</v>
      </c>
      <c r="I22" s="52" t="s">
        <v>51</v>
      </c>
      <c r="J22" s="53" t="n">
        <v>5</v>
      </c>
      <c r="K22" s="54" t="n">
        <v>31.5000315000315</v>
      </c>
      <c r="L22" s="54" t="n">
        <v>12.4083356728561</v>
      </c>
      <c r="M22" s="55" t="n">
        <v>2.28310502283105</v>
      </c>
      <c r="N22" s="51" t="s">
        <v>56</v>
      </c>
      <c r="O22" s="52" t="s">
        <v>57</v>
      </c>
      <c r="P22" s="53" t="n">
        <v>1</v>
      </c>
      <c r="Q22" s="54" t="n">
        <v>7.24690194941662</v>
      </c>
      <c r="R22" s="54" t="n">
        <v>4.49438202247191</v>
      </c>
      <c r="S22" s="56" t="n">
        <v>0.826446280991736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6</v>
      </c>
      <c r="E23" s="54" t="n">
        <v>20.2210838500944</v>
      </c>
      <c r="F23" s="54" t="n">
        <v>6.79303075325936</v>
      </c>
      <c r="G23" s="55" t="n">
        <v>1.76470588235294</v>
      </c>
      <c r="H23" s="51" t="s">
        <v>43</v>
      </c>
      <c r="I23" s="52" t="s">
        <v>44</v>
      </c>
      <c r="J23" s="53" t="n">
        <v>4</v>
      </c>
      <c r="K23" s="54" t="n">
        <v>25.2000252000252</v>
      </c>
      <c r="L23" s="54" t="n">
        <v>11.2808733361283</v>
      </c>
      <c r="M23" s="55" t="n">
        <v>1.82648401826484</v>
      </c>
      <c r="N23" s="51" t="s">
        <v>61</v>
      </c>
      <c r="O23" s="52" t="s">
        <v>62</v>
      </c>
      <c r="P23" s="53" t="n">
        <v>1</v>
      </c>
      <c r="Q23" s="54" t="n">
        <v>7.24690194941662</v>
      </c>
      <c r="R23" s="54" t="n">
        <v>1.69651272384543</v>
      </c>
      <c r="S23" s="56" t="n">
        <v>0.826446280991736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4</v>
      </c>
      <c r="E24" s="54" t="n">
        <v>13.4807225667296</v>
      </c>
      <c r="F24" s="54" t="n">
        <v>7.40590838680905</v>
      </c>
      <c r="G24" s="55" t="n">
        <v>1.17647058823529</v>
      </c>
      <c r="H24" s="51" t="s">
        <v>48</v>
      </c>
      <c r="I24" s="52" t="s">
        <v>49</v>
      </c>
      <c r="J24" s="53" t="n">
        <v>4</v>
      </c>
      <c r="K24" s="54" t="n">
        <v>25.2000252000252</v>
      </c>
      <c r="L24" s="54" t="n">
        <v>13.6081964941511</v>
      </c>
      <c r="M24" s="55" t="n">
        <v>1.82648401826484</v>
      </c>
      <c r="N24" s="51" t="s">
        <v>41</v>
      </c>
      <c r="O24" s="52" t="s">
        <v>42</v>
      </c>
      <c r="P24" s="53" t="n">
        <v>1</v>
      </c>
      <c r="Q24" s="54" t="n">
        <v>7.24690194941662</v>
      </c>
      <c r="R24" s="54" t="n">
        <v>3.68200836820084</v>
      </c>
      <c r="S24" s="56" t="n">
        <v>0.826446280991736</v>
      </c>
    </row>
    <row r="25" s="28" customFormat="true" ht="32.1" hidden="false" customHeight="true" outlineLevel="0" collapsed="false">
      <c r="A25" s="50" t="n">
        <v>14</v>
      </c>
      <c r="B25" s="51" t="s">
        <v>63</v>
      </c>
      <c r="C25" s="52" t="s">
        <v>64</v>
      </c>
      <c r="D25" s="53" t="n">
        <v>3</v>
      </c>
      <c r="E25" s="54" t="n">
        <v>10.1105419250472</v>
      </c>
      <c r="F25" s="54" t="n">
        <v>3.76480945803652</v>
      </c>
      <c r="G25" s="55" t="n">
        <v>0.882352941176471</v>
      </c>
      <c r="H25" s="51" t="s">
        <v>63</v>
      </c>
      <c r="I25" s="52" t="s">
        <v>64</v>
      </c>
      <c r="J25" s="53" t="n">
        <v>3</v>
      </c>
      <c r="K25" s="54" t="n">
        <v>18.9000189000189</v>
      </c>
      <c r="L25" s="54" t="n">
        <v>7.50670158613694</v>
      </c>
      <c r="M25" s="55" t="n">
        <v>1.36986301369863</v>
      </c>
      <c r="N25" s="51" t="s">
        <v>65</v>
      </c>
      <c r="O25" s="52" t="s">
        <v>66</v>
      </c>
      <c r="P25" s="53" t="n">
        <v>1</v>
      </c>
      <c r="Q25" s="54" t="n">
        <v>7.24690194941662</v>
      </c>
      <c r="R25" s="54" t="n">
        <v>2.1865889212828</v>
      </c>
      <c r="S25" s="56" t="n">
        <v>0.826446280991736</v>
      </c>
    </row>
    <row r="26" s="28" customFormat="true" ht="32.1" hidden="false" customHeight="true" outlineLevel="0" collapsed="false">
      <c r="A26" s="57" t="n">
        <v>15</v>
      </c>
      <c r="B26" s="63" t="s">
        <v>67</v>
      </c>
      <c r="C26" s="59" t="s">
        <v>68</v>
      </c>
      <c r="D26" s="64" t="n">
        <v>3</v>
      </c>
      <c r="E26" s="61" t="n">
        <v>10.1105419250472</v>
      </c>
      <c r="F26" s="61" t="n">
        <v>2.35595061603324</v>
      </c>
      <c r="G26" s="62" t="n">
        <v>0.882352941176471</v>
      </c>
      <c r="H26" s="63" t="s">
        <v>67</v>
      </c>
      <c r="I26" s="59" t="s">
        <v>68</v>
      </c>
      <c r="J26" s="65" t="n">
        <v>3</v>
      </c>
      <c r="K26" s="61" t="n">
        <v>18.9000189000189</v>
      </c>
      <c r="L26" s="61" t="n">
        <v>5.1982884874939</v>
      </c>
      <c r="M26" s="62" t="n">
        <v>1.36986301369863</v>
      </c>
      <c r="N26" s="63" t="s">
        <v>54</v>
      </c>
      <c r="O26" s="59" t="s">
        <v>55</v>
      </c>
      <c r="P26" s="65" t="n">
        <v>1</v>
      </c>
      <c r="Q26" s="61" t="n">
        <v>7.24690194941662</v>
      </c>
      <c r="R26" s="61" t="n">
        <v>3.68200836820084</v>
      </c>
      <c r="S26" s="61" t="n">
        <v>0.82644628099173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T14" activeCellId="0" sqref="T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59</v>
      </c>
      <c r="E10" s="54" t="n">
        <v>1058.24784813112</v>
      </c>
      <c r="F10" s="54" t="n">
        <v>449.346130004934</v>
      </c>
      <c r="G10" s="55" t="n">
        <v>100</v>
      </c>
      <c r="H10" s="51" t="s">
        <v>23</v>
      </c>
      <c r="I10" s="52" t="s">
        <v>24</v>
      </c>
      <c r="J10" s="53" t="n">
        <v>223</v>
      </c>
      <c r="K10" s="54" t="n">
        <v>1233.33886400089</v>
      </c>
      <c r="L10" s="54" t="n">
        <v>603.891048763409</v>
      </c>
      <c r="M10" s="55" t="n">
        <v>100</v>
      </c>
      <c r="N10" s="51" t="s">
        <v>23</v>
      </c>
      <c r="O10" s="52" t="s">
        <v>24</v>
      </c>
      <c r="P10" s="53" t="n">
        <v>136</v>
      </c>
      <c r="Q10" s="54" t="n">
        <v>858.423278419491</v>
      </c>
      <c r="R10" s="54" t="n">
        <v>278.91201067784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5</v>
      </c>
      <c r="E11" s="54" t="n">
        <v>191.604763589199</v>
      </c>
      <c r="F11" s="54" t="n">
        <v>94.8349897847342</v>
      </c>
      <c r="G11" s="55" t="n">
        <v>18.1058495821727</v>
      </c>
      <c r="H11" s="51" t="s">
        <v>25</v>
      </c>
      <c r="I11" s="52" t="s">
        <v>26</v>
      </c>
      <c r="J11" s="53" t="n">
        <v>47</v>
      </c>
      <c r="K11" s="54" t="n">
        <v>259.941374923953</v>
      </c>
      <c r="L11" s="54" t="n">
        <v>130.304165155775</v>
      </c>
      <c r="M11" s="55" t="n">
        <v>21.0762331838565</v>
      </c>
      <c r="N11" s="51" t="s">
        <v>29</v>
      </c>
      <c r="O11" s="52" t="s">
        <v>30</v>
      </c>
      <c r="P11" s="53" t="n">
        <v>19</v>
      </c>
      <c r="Q11" s="54" t="n">
        <v>119.9267815439</v>
      </c>
      <c r="R11" s="54" t="n">
        <v>34.3386776728019</v>
      </c>
      <c r="S11" s="56" t="n">
        <v>13.970588235294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8</v>
      </c>
      <c r="E12" s="54" t="n">
        <v>141.49274849664</v>
      </c>
      <c r="F12" s="54" t="n">
        <v>64.6286246763852</v>
      </c>
      <c r="G12" s="55" t="n">
        <v>13.3704735376045</v>
      </c>
      <c r="H12" s="51" t="s">
        <v>27</v>
      </c>
      <c r="I12" s="52" t="s">
        <v>28</v>
      </c>
      <c r="J12" s="53" t="n">
        <v>32</v>
      </c>
      <c r="K12" s="54" t="n">
        <v>176.981361650351</v>
      </c>
      <c r="L12" s="54" t="n">
        <v>95.7060074130806</v>
      </c>
      <c r="M12" s="55" t="n">
        <v>14.3497757847534</v>
      </c>
      <c r="N12" s="51" t="s">
        <v>25</v>
      </c>
      <c r="O12" s="52" t="s">
        <v>26</v>
      </c>
      <c r="P12" s="53" t="n">
        <v>18</v>
      </c>
      <c r="Q12" s="54" t="n">
        <v>113.614845673168</v>
      </c>
      <c r="R12" s="54" t="n">
        <v>58.1049848978922</v>
      </c>
      <c r="S12" s="56" t="n">
        <v>13.235294117647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8</v>
      </c>
      <c r="E13" s="54" t="n">
        <v>112.01509255984</v>
      </c>
      <c r="F13" s="54" t="n">
        <v>42.0378199196528</v>
      </c>
      <c r="G13" s="55" t="n">
        <v>10.5849582172702</v>
      </c>
      <c r="H13" s="51" t="s">
        <v>35</v>
      </c>
      <c r="I13" s="52" t="s">
        <v>36</v>
      </c>
      <c r="J13" s="53" t="n">
        <v>23</v>
      </c>
      <c r="K13" s="54" t="n">
        <v>127.20535368619</v>
      </c>
      <c r="L13" s="54" t="n">
        <v>52.5536994889856</v>
      </c>
      <c r="M13" s="55" t="n">
        <v>10.3139013452915</v>
      </c>
      <c r="N13" s="51" t="s">
        <v>27</v>
      </c>
      <c r="O13" s="52" t="s">
        <v>28</v>
      </c>
      <c r="P13" s="53" t="n">
        <v>16</v>
      </c>
      <c r="Q13" s="54" t="n">
        <v>100.990973931705</v>
      </c>
      <c r="R13" s="54" t="n">
        <v>29.2918189829012</v>
      </c>
      <c r="S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33</v>
      </c>
      <c r="E14" s="54" t="n">
        <v>97.2762645914397</v>
      </c>
      <c r="F14" s="54" t="n">
        <v>33.9539633358008</v>
      </c>
      <c r="G14" s="55" t="n">
        <v>9.19220055710306</v>
      </c>
      <c r="H14" s="51" t="s">
        <v>29</v>
      </c>
      <c r="I14" s="52" t="s">
        <v>30</v>
      </c>
      <c r="J14" s="53" t="n">
        <v>19</v>
      </c>
      <c r="K14" s="54" t="n">
        <v>105.082683479896</v>
      </c>
      <c r="L14" s="54" t="n">
        <v>48.7564172592944</v>
      </c>
      <c r="M14" s="55" t="n">
        <v>8.52017937219731</v>
      </c>
      <c r="N14" s="51" t="s">
        <v>31</v>
      </c>
      <c r="O14" s="52" t="s">
        <v>32</v>
      </c>
      <c r="P14" s="53" t="n">
        <v>11</v>
      </c>
      <c r="Q14" s="54" t="n">
        <v>69.4312945780471</v>
      </c>
      <c r="R14" s="54" t="n">
        <v>22.2764280941469</v>
      </c>
      <c r="S14" s="56" t="n">
        <v>8.08823529411765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9</v>
      </c>
      <c r="E15" s="54" t="n">
        <v>56.0075462799198</v>
      </c>
      <c r="F15" s="54" t="n">
        <v>32.4577917574075</v>
      </c>
      <c r="G15" s="55" t="n">
        <v>5.2924791086351</v>
      </c>
      <c r="H15" s="51" t="s">
        <v>33</v>
      </c>
      <c r="I15" s="52" t="s">
        <v>34</v>
      </c>
      <c r="J15" s="53" t="n">
        <v>18</v>
      </c>
      <c r="K15" s="54" t="n">
        <v>99.5520159283226</v>
      </c>
      <c r="L15" s="54" t="n">
        <v>59.3503189932247</v>
      </c>
      <c r="M15" s="55" t="n">
        <v>8.07174887892377</v>
      </c>
      <c r="N15" s="51" t="s">
        <v>35</v>
      </c>
      <c r="O15" s="52" t="s">
        <v>36</v>
      </c>
      <c r="P15" s="53" t="n">
        <v>10</v>
      </c>
      <c r="Q15" s="54" t="n">
        <v>63.1193587073155</v>
      </c>
      <c r="R15" s="54" t="n">
        <v>15.8631452294058</v>
      </c>
      <c r="S15" s="56" t="n">
        <v>7.35294117647059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6</v>
      </c>
      <c r="E16" s="54" t="n">
        <v>47.1642494988799</v>
      </c>
      <c r="F16" s="54" t="n">
        <v>16.8225516455117</v>
      </c>
      <c r="G16" s="55" t="n">
        <v>4.45682451253482</v>
      </c>
      <c r="H16" s="51" t="s">
        <v>39</v>
      </c>
      <c r="I16" s="52" t="s">
        <v>40</v>
      </c>
      <c r="J16" s="53" t="n">
        <v>11</v>
      </c>
      <c r="K16" s="54" t="n">
        <v>60.8373430673082</v>
      </c>
      <c r="L16" s="54" t="n">
        <v>26.0839173889526</v>
      </c>
      <c r="M16" s="55" t="n">
        <v>4.93273542600897</v>
      </c>
      <c r="N16" s="51" t="s">
        <v>50</v>
      </c>
      <c r="O16" s="52" t="s">
        <v>51</v>
      </c>
      <c r="P16" s="53" t="n">
        <v>7</v>
      </c>
      <c r="Q16" s="54" t="n">
        <v>44.1835510951209</v>
      </c>
      <c r="R16" s="54" t="n">
        <v>10.548092192798</v>
      </c>
      <c r="S16" s="56" t="n">
        <v>5.14705882352941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14</v>
      </c>
      <c r="E17" s="54" t="n">
        <v>41.2687183115199</v>
      </c>
      <c r="F17" s="54" t="n">
        <v>16.0016574400258</v>
      </c>
      <c r="G17" s="55" t="n">
        <v>3.89972144846797</v>
      </c>
      <c r="H17" s="51" t="s">
        <v>43</v>
      </c>
      <c r="I17" s="52" t="s">
        <v>44</v>
      </c>
      <c r="J17" s="53" t="n">
        <v>9</v>
      </c>
      <c r="K17" s="54" t="n">
        <v>49.7760079641613</v>
      </c>
      <c r="L17" s="54" t="n">
        <v>22.9453968817975</v>
      </c>
      <c r="M17" s="55" t="n">
        <v>4.03587443946188</v>
      </c>
      <c r="N17" s="51" t="s">
        <v>43</v>
      </c>
      <c r="O17" s="52" t="s">
        <v>44</v>
      </c>
      <c r="P17" s="53" t="n">
        <v>5</v>
      </c>
      <c r="Q17" s="54" t="n">
        <v>31.5596793536578</v>
      </c>
      <c r="R17" s="54" t="n">
        <v>8.38065330700249</v>
      </c>
      <c r="S17" s="56" t="n">
        <v>3.67647058823529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3</v>
      </c>
      <c r="E18" s="54" t="n">
        <v>38.3209527178399</v>
      </c>
      <c r="F18" s="54" t="n">
        <v>15.6413251166669</v>
      </c>
      <c r="G18" s="55" t="n">
        <v>3.62116991643454</v>
      </c>
      <c r="H18" s="51" t="s">
        <v>48</v>
      </c>
      <c r="I18" s="52" t="s">
        <v>49</v>
      </c>
      <c r="J18" s="53" t="n">
        <v>6</v>
      </c>
      <c r="K18" s="54" t="n">
        <v>33.1840053094409</v>
      </c>
      <c r="L18" s="54" t="n">
        <v>24.9630800303493</v>
      </c>
      <c r="M18" s="55" t="n">
        <v>2.69058295964126</v>
      </c>
      <c r="N18" s="51" t="s">
        <v>52</v>
      </c>
      <c r="O18" s="52" t="s">
        <v>53</v>
      </c>
      <c r="P18" s="53" t="n">
        <v>4</v>
      </c>
      <c r="Q18" s="54" t="n">
        <v>25.2477434829262</v>
      </c>
      <c r="R18" s="54" t="n">
        <v>6.14684839263168</v>
      </c>
      <c r="S18" s="56" t="n">
        <v>2.94117647058824</v>
      </c>
    </row>
    <row r="19" s="28" customFormat="true" ht="32.1" hidden="false" customHeight="true" outlineLevel="0" collapsed="false">
      <c r="A19" s="50" t="n">
        <v>9</v>
      </c>
      <c r="B19" s="51" t="s">
        <v>50</v>
      </c>
      <c r="C19" s="52" t="s">
        <v>51</v>
      </c>
      <c r="D19" s="53" t="n">
        <v>7</v>
      </c>
      <c r="E19" s="54" t="n">
        <v>20.6343591557599</v>
      </c>
      <c r="F19" s="54" t="n">
        <v>5.67812514090518</v>
      </c>
      <c r="G19" s="55" t="n">
        <v>1.94986072423398</v>
      </c>
      <c r="H19" s="51" t="s">
        <v>31</v>
      </c>
      <c r="I19" s="52" t="s">
        <v>32</v>
      </c>
      <c r="J19" s="53" t="n">
        <v>5</v>
      </c>
      <c r="K19" s="54" t="n">
        <v>27.6533377578674</v>
      </c>
      <c r="L19" s="54" t="n">
        <v>10.6846262740443</v>
      </c>
      <c r="M19" s="55" t="n">
        <v>2.24215246636771</v>
      </c>
      <c r="N19" s="51" t="s">
        <v>56</v>
      </c>
      <c r="O19" s="52" t="s">
        <v>57</v>
      </c>
      <c r="P19" s="53" t="n">
        <v>3</v>
      </c>
      <c r="Q19" s="54" t="n">
        <v>18.9358076121947</v>
      </c>
      <c r="R19" s="54" t="n">
        <v>4.38559594832396</v>
      </c>
      <c r="S19" s="56" t="n">
        <v>2.20588235294118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7</v>
      </c>
      <c r="E20" s="54" t="n">
        <v>20.6343591557599</v>
      </c>
      <c r="F20" s="54" t="n">
        <v>17.6731332893179</v>
      </c>
      <c r="G20" s="55" t="n">
        <v>1.94986072423398</v>
      </c>
      <c r="H20" s="51" t="s">
        <v>37</v>
      </c>
      <c r="I20" s="52" t="s">
        <v>38</v>
      </c>
      <c r="J20" s="53" t="n">
        <v>4</v>
      </c>
      <c r="K20" s="54" t="n">
        <v>22.1226702062939</v>
      </c>
      <c r="L20" s="54" t="n">
        <v>6.17760617760618</v>
      </c>
      <c r="M20" s="55" t="n">
        <v>1.79372197309417</v>
      </c>
      <c r="N20" s="51" t="s">
        <v>63</v>
      </c>
      <c r="O20" s="52" t="s">
        <v>64</v>
      </c>
      <c r="P20" s="53" t="n">
        <v>3</v>
      </c>
      <c r="Q20" s="54" t="n">
        <v>18.9358076121947</v>
      </c>
      <c r="R20" s="54" t="n">
        <v>4.38559594832396</v>
      </c>
      <c r="S20" s="56" t="n">
        <v>2.2058823529411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99</v>
      </c>
      <c r="E21" s="61" t="n">
        <v>291.828793774319</v>
      </c>
      <c r="F21" s="61" t="n">
        <v>109.616147898526</v>
      </c>
      <c r="G21" s="62" t="n">
        <v>27.5766016713092</v>
      </c>
      <c r="H21" s="58"/>
      <c r="I21" s="59" t="s">
        <v>47</v>
      </c>
      <c r="J21" s="60" t="n">
        <v>49</v>
      </c>
      <c r="K21" s="61" t="n">
        <v>271.0027100271</v>
      </c>
      <c r="L21" s="61" t="n">
        <v>126.365813700298</v>
      </c>
      <c r="M21" s="62" t="n">
        <v>21.9730941704036</v>
      </c>
      <c r="N21" s="58"/>
      <c r="O21" s="59" t="s">
        <v>47</v>
      </c>
      <c r="P21" s="60" t="n">
        <v>40</v>
      </c>
      <c r="Q21" s="61" t="n">
        <v>252.477434829262</v>
      </c>
      <c r="R21" s="61" t="n">
        <v>85.1901700116163</v>
      </c>
      <c r="S21" s="61" t="n">
        <v>29.4117647058824</v>
      </c>
    </row>
    <row r="22" s="28" customFormat="true" ht="32.1" hidden="false" customHeight="true" outlineLevel="0" collapsed="false">
      <c r="A22" s="50" t="n">
        <v>11</v>
      </c>
      <c r="B22" s="51" t="s">
        <v>63</v>
      </c>
      <c r="C22" s="52" t="s">
        <v>64</v>
      </c>
      <c r="D22" s="53" t="n">
        <v>6</v>
      </c>
      <c r="E22" s="54" t="n">
        <v>17.6865935620799</v>
      </c>
      <c r="F22" s="54" t="n">
        <v>4.48551922296525</v>
      </c>
      <c r="G22" s="55" t="n">
        <v>1.67130919220056</v>
      </c>
      <c r="H22" s="51" t="s">
        <v>63</v>
      </c>
      <c r="I22" s="52" t="s">
        <v>64</v>
      </c>
      <c r="J22" s="53" t="n">
        <v>3</v>
      </c>
      <c r="K22" s="54" t="n">
        <v>16.5920026547204</v>
      </c>
      <c r="L22" s="54" t="n">
        <v>4.63320463320463</v>
      </c>
      <c r="M22" s="55" t="n">
        <v>1.34529147982063</v>
      </c>
      <c r="N22" s="51" t="s">
        <v>37</v>
      </c>
      <c r="O22" s="52" t="s">
        <v>38</v>
      </c>
      <c r="P22" s="53" t="n">
        <v>2</v>
      </c>
      <c r="Q22" s="54" t="n">
        <v>12.6238717414631</v>
      </c>
      <c r="R22" s="54" t="n">
        <v>3.53815274045777</v>
      </c>
      <c r="S22" s="56" t="n">
        <v>1.47058823529412</v>
      </c>
    </row>
    <row r="23" s="28" customFormat="true" ht="32.1" hidden="false" customHeight="true" outlineLevel="0" collapsed="false">
      <c r="A23" s="50" t="n">
        <v>12</v>
      </c>
      <c r="B23" s="51" t="s">
        <v>37</v>
      </c>
      <c r="C23" s="52" t="s">
        <v>38</v>
      </c>
      <c r="D23" s="53" t="n">
        <v>6</v>
      </c>
      <c r="E23" s="54" t="n">
        <v>17.6865935620799</v>
      </c>
      <c r="F23" s="54" t="n">
        <v>4.69261219806464</v>
      </c>
      <c r="G23" s="55" t="n">
        <v>1.67130919220056</v>
      </c>
      <c r="H23" s="51" t="s">
        <v>61</v>
      </c>
      <c r="I23" s="52" t="s">
        <v>62</v>
      </c>
      <c r="J23" s="53" t="n">
        <v>3</v>
      </c>
      <c r="K23" s="54" t="n">
        <v>16.5920026547204</v>
      </c>
      <c r="L23" s="54" t="n">
        <v>9.21400305083953</v>
      </c>
      <c r="M23" s="55" t="n">
        <v>1.34529147982063</v>
      </c>
      <c r="N23" s="51" t="s">
        <v>39</v>
      </c>
      <c r="O23" s="52" t="s">
        <v>40</v>
      </c>
      <c r="P23" s="53" t="n">
        <v>2</v>
      </c>
      <c r="Q23" s="54" t="n">
        <v>12.6238717414631</v>
      </c>
      <c r="R23" s="54" t="n">
        <v>5.86416795067444</v>
      </c>
      <c r="S23" s="56" t="n">
        <v>1.47058823529412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5</v>
      </c>
      <c r="E24" s="54" t="n">
        <v>14.7388279684</v>
      </c>
      <c r="F24" s="54" t="n">
        <v>3.98548196824732</v>
      </c>
      <c r="G24" s="55" t="n">
        <v>1.39275766016713</v>
      </c>
      <c r="H24" s="51" t="s">
        <v>41</v>
      </c>
      <c r="I24" s="52" t="s">
        <v>42</v>
      </c>
      <c r="J24" s="53" t="n">
        <v>3</v>
      </c>
      <c r="K24" s="54" t="n">
        <v>16.5920026547204</v>
      </c>
      <c r="L24" s="54" t="n">
        <v>8.22918071922937</v>
      </c>
      <c r="M24" s="55" t="n">
        <v>1.34529147982063</v>
      </c>
      <c r="N24" s="51" t="s">
        <v>70</v>
      </c>
      <c r="O24" s="52" t="s">
        <v>71</v>
      </c>
      <c r="P24" s="53" t="n">
        <v>2</v>
      </c>
      <c r="Q24" s="54" t="n">
        <v>12.6238717414631</v>
      </c>
      <c r="R24" s="54" t="n">
        <v>3.08124812223701</v>
      </c>
      <c r="S24" s="56" t="n">
        <v>1.47058823529412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4</v>
      </c>
      <c r="E25" s="54" t="n">
        <v>11.79106237472</v>
      </c>
      <c r="F25" s="54" t="n">
        <v>3.91321792015761</v>
      </c>
      <c r="G25" s="55" t="n">
        <v>1.1142061281337</v>
      </c>
      <c r="H25" s="51" t="s">
        <v>54</v>
      </c>
      <c r="I25" s="52" t="s">
        <v>55</v>
      </c>
      <c r="J25" s="53" t="n">
        <v>3</v>
      </c>
      <c r="K25" s="54" t="n">
        <v>16.5920026547204</v>
      </c>
      <c r="L25" s="54" t="n">
        <v>9.20110924760466</v>
      </c>
      <c r="M25" s="55" t="n">
        <v>1.34529147982063</v>
      </c>
      <c r="N25" s="51" t="s">
        <v>45</v>
      </c>
      <c r="O25" s="52" t="s">
        <v>46</v>
      </c>
      <c r="P25" s="53" t="n">
        <v>2</v>
      </c>
      <c r="Q25" s="54" t="n">
        <v>12.6238717414631</v>
      </c>
      <c r="R25" s="54" t="n">
        <v>4.93471086239059</v>
      </c>
      <c r="S25" s="56" t="n">
        <v>1.47058823529412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4</v>
      </c>
      <c r="E26" s="61" t="n">
        <v>11.79106237472</v>
      </c>
      <c r="F26" s="61" t="n">
        <v>6.10403734581588</v>
      </c>
      <c r="G26" s="62" t="n">
        <v>1.1142061281337</v>
      </c>
      <c r="H26" s="63" t="s">
        <v>72</v>
      </c>
      <c r="I26" s="59" t="s">
        <v>73</v>
      </c>
      <c r="J26" s="65" t="n">
        <v>2</v>
      </c>
      <c r="K26" s="61" t="n">
        <v>11.061335103147</v>
      </c>
      <c r="L26" s="61" t="n">
        <v>11.70235250126</v>
      </c>
      <c r="M26" s="62" t="n">
        <v>0.896860986547085</v>
      </c>
      <c r="N26" s="63" t="s">
        <v>74</v>
      </c>
      <c r="O26" s="59" t="s">
        <v>75</v>
      </c>
      <c r="P26" s="65" t="n">
        <v>1</v>
      </c>
      <c r="Q26" s="61" t="n">
        <v>6.31193587073155</v>
      </c>
      <c r="R26" s="61" t="n">
        <v>1.77690029615005</v>
      </c>
      <c r="S26" s="61" t="n">
        <v>0.73529411764705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08</v>
      </c>
      <c r="E10" s="54" t="n">
        <v>733.192494097179</v>
      </c>
      <c r="F10" s="54" t="n">
        <v>447.108295373633</v>
      </c>
      <c r="G10" s="55" t="n">
        <v>100</v>
      </c>
      <c r="H10" s="51" t="s">
        <v>23</v>
      </c>
      <c r="I10" s="52" t="s">
        <v>24</v>
      </c>
      <c r="J10" s="53" t="n">
        <v>412</v>
      </c>
      <c r="K10" s="54" t="n">
        <v>849.169380436127</v>
      </c>
      <c r="L10" s="54" t="n">
        <v>575.209671896587</v>
      </c>
      <c r="M10" s="55" t="n">
        <v>100</v>
      </c>
      <c r="N10" s="51" t="s">
        <v>23</v>
      </c>
      <c r="O10" s="52" t="s">
        <v>24</v>
      </c>
      <c r="P10" s="53" t="n">
        <v>296</v>
      </c>
      <c r="Q10" s="54" t="n">
        <v>616.076260250593</v>
      </c>
      <c r="R10" s="54" t="n">
        <v>326.87434738751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67</v>
      </c>
      <c r="E11" s="54" t="n">
        <v>172.942297336482</v>
      </c>
      <c r="F11" s="54" t="n">
        <v>111.12822677683</v>
      </c>
      <c r="G11" s="55" t="n">
        <v>23.5875706214689</v>
      </c>
      <c r="H11" s="51" t="s">
        <v>25</v>
      </c>
      <c r="I11" s="52" t="s">
        <v>26</v>
      </c>
      <c r="J11" s="53" t="n">
        <v>99</v>
      </c>
      <c r="K11" s="54" t="n">
        <v>204.047982192176</v>
      </c>
      <c r="L11" s="54" t="n">
        <v>142.017365894237</v>
      </c>
      <c r="M11" s="55" t="n">
        <v>24.0291262135922</v>
      </c>
      <c r="N11" s="51" t="s">
        <v>25</v>
      </c>
      <c r="O11" s="52" t="s">
        <v>26</v>
      </c>
      <c r="P11" s="53" t="n">
        <v>68</v>
      </c>
      <c r="Q11" s="54" t="n">
        <v>141.531032760271</v>
      </c>
      <c r="R11" s="54" t="n">
        <v>82.3547610033127</v>
      </c>
      <c r="S11" s="56" t="n">
        <v>22.97297297297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91</v>
      </c>
      <c r="E12" s="54" t="n">
        <v>94.2380183091007</v>
      </c>
      <c r="F12" s="54" t="n">
        <v>55.0845052788566</v>
      </c>
      <c r="G12" s="55" t="n">
        <v>12.8531073446328</v>
      </c>
      <c r="H12" s="51" t="s">
        <v>27</v>
      </c>
      <c r="I12" s="52" t="s">
        <v>28</v>
      </c>
      <c r="J12" s="53" t="n">
        <v>56</v>
      </c>
      <c r="K12" s="54" t="n">
        <v>115.421080835978</v>
      </c>
      <c r="L12" s="54" t="n">
        <v>74.4199970917583</v>
      </c>
      <c r="M12" s="55" t="n">
        <v>13.5922330097087</v>
      </c>
      <c r="N12" s="51" t="s">
        <v>27</v>
      </c>
      <c r="O12" s="52" t="s">
        <v>28</v>
      </c>
      <c r="P12" s="53" t="n">
        <v>35</v>
      </c>
      <c r="Q12" s="54" t="n">
        <v>72.8468550971985</v>
      </c>
      <c r="R12" s="54" t="n">
        <v>37.6276287606897</v>
      </c>
      <c r="S12" s="56" t="n">
        <v>11.824324324324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51</v>
      </c>
      <c r="E13" s="54" t="n">
        <v>52.8147135578477</v>
      </c>
      <c r="F13" s="54" t="n">
        <v>29.2989083916293</v>
      </c>
      <c r="G13" s="55" t="n">
        <v>7.20338983050848</v>
      </c>
      <c r="H13" s="51" t="s">
        <v>29</v>
      </c>
      <c r="I13" s="52" t="s">
        <v>30</v>
      </c>
      <c r="J13" s="53" t="n">
        <v>33</v>
      </c>
      <c r="K13" s="54" t="n">
        <v>68.0159940640587</v>
      </c>
      <c r="L13" s="54" t="n">
        <v>42.2910174705781</v>
      </c>
      <c r="M13" s="55" t="n">
        <v>8.00970873786408</v>
      </c>
      <c r="N13" s="51" t="s">
        <v>31</v>
      </c>
      <c r="O13" s="52" t="s">
        <v>32</v>
      </c>
      <c r="P13" s="53" t="n">
        <v>30</v>
      </c>
      <c r="Q13" s="54" t="n">
        <v>62.4401615118844</v>
      </c>
      <c r="R13" s="54" t="n">
        <v>33.5047713620894</v>
      </c>
      <c r="S13" s="56" t="n">
        <v>10.1351351351351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50</v>
      </c>
      <c r="E14" s="54" t="n">
        <v>51.7791309390663</v>
      </c>
      <c r="F14" s="54" t="n">
        <v>30.5193763034433</v>
      </c>
      <c r="G14" s="55" t="n">
        <v>7.06214689265537</v>
      </c>
      <c r="H14" s="51" t="s">
        <v>33</v>
      </c>
      <c r="I14" s="52" t="s">
        <v>34</v>
      </c>
      <c r="J14" s="53" t="n">
        <v>32</v>
      </c>
      <c r="K14" s="54" t="n">
        <v>65.9549033348448</v>
      </c>
      <c r="L14" s="54" t="n">
        <v>54.6935190285084</v>
      </c>
      <c r="M14" s="55" t="n">
        <v>7.76699029126214</v>
      </c>
      <c r="N14" s="51" t="s">
        <v>37</v>
      </c>
      <c r="O14" s="52" t="s">
        <v>38</v>
      </c>
      <c r="P14" s="53" t="n">
        <v>23</v>
      </c>
      <c r="Q14" s="54" t="n">
        <v>47.8707904924447</v>
      </c>
      <c r="R14" s="54" t="n">
        <v>20.1084728952269</v>
      </c>
      <c r="S14" s="56" t="n">
        <v>7.77027027027027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46</v>
      </c>
      <c r="E15" s="54" t="n">
        <v>47.636800463941</v>
      </c>
      <c r="F15" s="54" t="n">
        <v>23.8438893029351</v>
      </c>
      <c r="G15" s="55" t="n">
        <v>6.49717514124294</v>
      </c>
      <c r="H15" s="51" t="s">
        <v>35</v>
      </c>
      <c r="I15" s="52" t="s">
        <v>36</v>
      </c>
      <c r="J15" s="53" t="n">
        <v>24</v>
      </c>
      <c r="K15" s="54" t="n">
        <v>49.4661775011336</v>
      </c>
      <c r="L15" s="54" t="n">
        <v>28.7000841980916</v>
      </c>
      <c r="M15" s="55" t="n">
        <v>5.8252427184466</v>
      </c>
      <c r="N15" s="51" t="s">
        <v>35</v>
      </c>
      <c r="O15" s="52" t="s">
        <v>36</v>
      </c>
      <c r="P15" s="53" t="n">
        <v>22</v>
      </c>
      <c r="Q15" s="54" t="n">
        <v>45.7894517753819</v>
      </c>
      <c r="R15" s="54" t="n">
        <v>19.7446532373631</v>
      </c>
      <c r="S15" s="56" t="n">
        <v>7.43243243243243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41</v>
      </c>
      <c r="E16" s="54" t="n">
        <v>42.4588873700344</v>
      </c>
      <c r="F16" s="54" t="n">
        <v>32.4439913333723</v>
      </c>
      <c r="G16" s="55" t="n">
        <v>5.7909604519774</v>
      </c>
      <c r="H16" s="51" t="s">
        <v>31</v>
      </c>
      <c r="I16" s="52" t="s">
        <v>32</v>
      </c>
      <c r="J16" s="53" t="n">
        <v>20</v>
      </c>
      <c r="K16" s="54" t="n">
        <v>41.221814584278</v>
      </c>
      <c r="L16" s="54" t="n">
        <v>27.1134408547727</v>
      </c>
      <c r="M16" s="55" t="n">
        <v>4.85436893203884</v>
      </c>
      <c r="N16" s="51" t="s">
        <v>29</v>
      </c>
      <c r="O16" s="52" t="s">
        <v>30</v>
      </c>
      <c r="P16" s="53" t="n">
        <v>18</v>
      </c>
      <c r="Q16" s="54" t="n">
        <v>37.4640969071307</v>
      </c>
      <c r="R16" s="54" t="n">
        <v>17.4781468790525</v>
      </c>
      <c r="S16" s="56" t="n">
        <v>6.08108108108108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35</v>
      </c>
      <c r="E17" s="54" t="n">
        <v>36.2453916573464</v>
      </c>
      <c r="F17" s="54" t="n">
        <v>18.1325628638713</v>
      </c>
      <c r="G17" s="55" t="n">
        <v>4.94350282485876</v>
      </c>
      <c r="H17" s="51" t="s">
        <v>39</v>
      </c>
      <c r="I17" s="52" t="s">
        <v>40</v>
      </c>
      <c r="J17" s="53" t="n">
        <v>20</v>
      </c>
      <c r="K17" s="54" t="n">
        <v>41.221814584278</v>
      </c>
      <c r="L17" s="54" t="n">
        <v>23.0536976396278</v>
      </c>
      <c r="M17" s="55" t="n">
        <v>4.85436893203884</v>
      </c>
      <c r="N17" s="51" t="s">
        <v>41</v>
      </c>
      <c r="O17" s="52" t="s">
        <v>42</v>
      </c>
      <c r="P17" s="53" t="n">
        <v>11</v>
      </c>
      <c r="Q17" s="54" t="n">
        <v>22.894725887691</v>
      </c>
      <c r="R17" s="54" t="n">
        <v>11.7706836330416</v>
      </c>
      <c r="S17" s="56" t="n">
        <v>3.71621621621622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8</v>
      </c>
      <c r="E18" s="54" t="n">
        <v>28.9963133258771</v>
      </c>
      <c r="F18" s="54" t="n">
        <v>14.8469082546272</v>
      </c>
      <c r="G18" s="55" t="n">
        <v>3.95480225988701</v>
      </c>
      <c r="H18" s="51" t="s">
        <v>41</v>
      </c>
      <c r="I18" s="52" t="s">
        <v>42</v>
      </c>
      <c r="J18" s="53" t="n">
        <v>16</v>
      </c>
      <c r="K18" s="54" t="n">
        <v>32.9774516674224</v>
      </c>
      <c r="L18" s="54" t="n">
        <v>23.5404068439418</v>
      </c>
      <c r="M18" s="55" t="n">
        <v>3.88349514563107</v>
      </c>
      <c r="N18" s="51" t="s">
        <v>43</v>
      </c>
      <c r="O18" s="52" t="s">
        <v>44</v>
      </c>
      <c r="P18" s="53" t="n">
        <v>9</v>
      </c>
      <c r="Q18" s="54" t="n">
        <v>18.7320484535653</v>
      </c>
      <c r="R18" s="54" t="n">
        <v>8.12286720358376</v>
      </c>
      <c r="S18" s="56" t="n">
        <v>3.04054054054054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27</v>
      </c>
      <c r="E19" s="54" t="n">
        <v>27.9607307070958</v>
      </c>
      <c r="F19" s="54" t="n">
        <v>17.7233380655009</v>
      </c>
      <c r="G19" s="55" t="n">
        <v>3.8135593220339</v>
      </c>
      <c r="H19" s="51" t="s">
        <v>37</v>
      </c>
      <c r="I19" s="52" t="s">
        <v>38</v>
      </c>
      <c r="J19" s="53" t="n">
        <v>12</v>
      </c>
      <c r="K19" s="54" t="n">
        <v>24.7330887505668</v>
      </c>
      <c r="L19" s="54" t="n">
        <v>15.2360780876511</v>
      </c>
      <c r="M19" s="55" t="n">
        <v>2.9126213592233</v>
      </c>
      <c r="N19" s="51" t="s">
        <v>33</v>
      </c>
      <c r="O19" s="52" t="s">
        <v>34</v>
      </c>
      <c r="P19" s="53" t="n">
        <v>9</v>
      </c>
      <c r="Q19" s="54" t="n">
        <v>18.7320484535653</v>
      </c>
      <c r="R19" s="54" t="n">
        <v>10.0682511095736</v>
      </c>
      <c r="S19" s="56" t="n">
        <v>3.04054054054054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20</v>
      </c>
      <c r="E20" s="54" t="n">
        <v>20.7116523756265</v>
      </c>
      <c r="F20" s="54" t="n">
        <v>11.4042353538154</v>
      </c>
      <c r="G20" s="55" t="n">
        <v>2.82485875706215</v>
      </c>
      <c r="H20" s="51" t="s">
        <v>43</v>
      </c>
      <c r="I20" s="52" t="s">
        <v>44</v>
      </c>
      <c r="J20" s="53" t="n">
        <v>11</v>
      </c>
      <c r="K20" s="54" t="n">
        <v>22.6719980213529</v>
      </c>
      <c r="L20" s="54" t="n">
        <v>14.493862200401</v>
      </c>
      <c r="M20" s="55" t="n">
        <v>2.66990291262136</v>
      </c>
      <c r="N20" s="51" t="s">
        <v>56</v>
      </c>
      <c r="O20" s="52" t="s">
        <v>57</v>
      </c>
      <c r="P20" s="53" t="n">
        <v>8</v>
      </c>
      <c r="Q20" s="54" t="n">
        <v>16.6507097365025</v>
      </c>
      <c r="R20" s="54" t="n">
        <v>9.34084290728619</v>
      </c>
      <c r="S20" s="56" t="n">
        <v>2.70270270270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52</v>
      </c>
      <c r="E21" s="61" t="n">
        <v>157.408558054762</v>
      </c>
      <c r="F21" s="61" t="n">
        <v>102.682353448753</v>
      </c>
      <c r="G21" s="62" t="n">
        <v>21.4689265536723</v>
      </c>
      <c r="H21" s="58"/>
      <c r="I21" s="59" t="s">
        <v>47</v>
      </c>
      <c r="J21" s="60" t="n">
        <v>89</v>
      </c>
      <c r="K21" s="61" t="n">
        <v>183.437074900037</v>
      </c>
      <c r="L21" s="61" t="n">
        <v>129.650202587019</v>
      </c>
      <c r="M21" s="62" t="n">
        <v>21.6019417475728</v>
      </c>
      <c r="N21" s="58"/>
      <c r="O21" s="59" t="s">
        <v>47</v>
      </c>
      <c r="P21" s="60" t="n">
        <v>63</v>
      </c>
      <c r="Q21" s="61" t="n">
        <v>131.124339174957</v>
      </c>
      <c r="R21" s="61" t="n">
        <v>76.7532683962916</v>
      </c>
      <c r="S21" s="61" t="n">
        <v>21.2837837837838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16</v>
      </c>
      <c r="E22" s="54" t="n">
        <v>16.5693219005012</v>
      </c>
      <c r="F22" s="54" t="n">
        <v>9.21637829108203</v>
      </c>
      <c r="G22" s="55" t="n">
        <v>2.25988700564972</v>
      </c>
      <c r="H22" s="51" t="s">
        <v>50</v>
      </c>
      <c r="I22" s="52" t="s">
        <v>51</v>
      </c>
      <c r="J22" s="53" t="n">
        <v>9</v>
      </c>
      <c r="K22" s="54" t="n">
        <v>18.5498165629251</v>
      </c>
      <c r="L22" s="54" t="n">
        <v>11.7511911931999</v>
      </c>
      <c r="M22" s="55" t="n">
        <v>2.18446601941748</v>
      </c>
      <c r="N22" s="51" t="s">
        <v>39</v>
      </c>
      <c r="O22" s="52" t="s">
        <v>40</v>
      </c>
      <c r="P22" s="53" t="n">
        <v>8</v>
      </c>
      <c r="Q22" s="54" t="n">
        <v>16.6507097365025</v>
      </c>
      <c r="R22" s="54" t="n">
        <v>7.99669602909764</v>
      </c>
      <c r="S22" s="56" t="n">
        <v>2.7027027027027</v>
      </c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10</v>
      </c>
      <c r="E23" s="54" t="n">
        <v>10.3558261878133</v>
      </c>
      <c r="F23" s="54" t="n">
        <v>5.85342689260061</v>
      </c>
      <c r="G23" s="55" t="n">
        <v>1.41242937853107</v>
      </c>
      <c r="H23" s="51" t="s">
        <v>77</v>
      </c>
      <c r="I23" s="52" t="s">
        <v>78</v>
      </c>
      <c r="J23" s="53" t="n">
        <v>6</v>
      </c>
      <c r="K23" s="54" t="n">
        <v>12.3665443752834</v>
      </c>
      <c r="L23" s="54" t="n">
        <v>7.62570995643783</v>
      </c>
      <c r="M23" s="55" t="n">
        <v>1.45631067961165</v>
      </c>
      <c r="N23" s="51" t="s">
        <v>50</v>
      </c>
      <c r="O23" s="52" t="s">
        <v>51</v>
      </c>
      <c r="P23" s="53" t="n">
        <v>7</v>
      </c>
      <c r="Q23" s="54" t="n">
        <v>14.5693710194397</v>
      </c>
      <c r="R23" s="54" t="n">
        <v>7.14144582057826</v>
      </c>
      <c r="S23" s="56" t="n">
        <v>2.36486486486487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9</v>
      </c>
      <c r="E24" s="54" t="n">
        <v>9.32024356903194</v>
      </c>
      <c r="F24" s="54" t="n">
        <v>6.52452436345311</v>
      </c>
      <c r="G24" s="55" t="n">
        <v>1.27118644067797</v>
      </c>
      <c r="H24" s="51" t="s">
        <v>48</v>
      </c>
      <c r="I24" s="52" t="s">
        <v>49</v>
      </c>
      <c r="J24" s="53" t="n">
        <v>6</v>
      </c>
      <c r="K24" s="54" t="n">
        <v>12.3665443752834</v>
      </c>
      <c r="L24" s="54" t="n">
        <v>8.79373655319099</v>
      </c>
      <c r="M24" s="55" t="n">
        <v>1.45631067961165</v>
      </c>
      <c r="N24" s="51" t="s">
        <v>63</v>
      </c>
      <c r="O24" s="52" t="s">
        <v>64</v>
      </c>
      <c r="P24" s="53" t="n">
        <v>4</v>
      </c>
      <c r="Q24" s="54" t="n">
        <v>8.32535486825126</v>
      </c>
      <c r="R24" s="54" t="n">
        <v>4.20639250526846</v>
      </c>
      <c r="S24" s="56" t="n">
        <v>1.35135135135135</v>
      </c>
    </row>
    <row r="25" s="28" customFormat="true" ht="32.1" hidden="false" customHeight="true" outlineLevel="0" collapsed="false">
      <c r="A25" s="50" t="n">
        <v>14</v>
      </c>
      <c r="B25" s="51" t="s">
        <v>70</v>
      </c>
      <c r="C25" s="52" t="s">
        <v>71</v>
      </c>
      <c r="D25" s="53" t="n">
        <v>7</v>
      </c>
      <c r="E25" s="54" t="n">
        <v>7.24907833146929</v>
      </c>
      <c r="F25" s="54" t="n">
        <v>3.66147168243878</v>
      </c>
      <c r="G25" s="55" t="n">
        <v>0.988700564971751</v>
      </c>
      <c r="H25" s="51" t="s">
        <v>45</v>
      </c>
      <c r="I25" s="52" t="s">
        <v>46</v>
      </c>
      <c r="J25" s="53" t="n">
        <v>5</v>
      </c>
      <c r="K25" s="54" t="n">
        <v>10.3054536460695</v>
      </c>
      <c r="L25" s="54" t="n">
        <v>4.81927710843374</v>
      </c>
      <c r="M25" s="55" t="n">
        <v>1.21359223300971</v>
      </c>
      <c r="N25" s="51" t="s">
        <v>59</v>
      </c>
      <c r="O25" s="52" t="s">
        <v>60</v>
      </c>
      <c r="P25" s="53" t="n">
        <v>3</v>
      </c>
      <c r="Q25" s="54" t="n">
        <v>6.24401615118844</v>
      </c>
      <c r="R25" s="54" t="n">
        <v>3.94847178602215</v>
      </c>
      <c r="S25" s="56" t="n">
        <v>1.01351351351351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6</v>
      </c>
      <c r="E26" s="61" t="n">
        <v>6.21349571268796</v>
      </c>
      <c r="F26" s="61" t="n">
        <v>3.19418187675445</v>
      </c>
      <c r="G26" s="62" t="n">
        <v>0.847457627118644</v>
      </c>
      <c r="H26" s="63" t="s">
        <v>70</v>
      </c>
      <c r="I26" s="59" t="s">
        <v>71</v>
      </c>
      <c r="J26" s="65" t="n">
        <v>4</v>
      </c>
      <c r="K26" s="61" t="n">
        <v>8.2443629168556</v>
      </c>
      <c r="L26" s="61" t="n">
        <v>4.37810704448973</v>
      </c>
      <c r="M26" s="62" t="n">
        <v>0.970873786407767</v>
      </c>
      <c r="N26" s="63" t="s">
        <v>52</v>
      </c>
      <c r="O26" s="59" t="s">
        <v>53</v>
      </c>
      <c r="P26" s="65" t="n">
        <v>3</v>
      </c>
      <c r="Q26" s="61" t="n">
        <v>6.24401615118844</v>
      </c>
      <c r="R26" s="61" t="n">
        <v>2.58213695572866</v>
      </c>
      <c r="S26" s="61" t="n">
        <v>1.0135135135135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5" activeCellId="0" sqref="U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30</v>
      </c>
      <c r="E10" s="54" t="n">
        <v>362.700564776594</v>
      </c>
      <c r="F10" s="54" t="n">
        <v>357.640965891154</v>
      </c>
      <c r="G10" s="55" t="n">
        <v>100</v>
      </c>
      <c r="H10" s="51" t="s">
        <v>23</v>
      </c>
      <c r="I10" s="52" t="s">
        <v>24</v>
      </c>
      <c r="J10" s="53" t="n">
        <v>401</v>
      </c>
      <c r="K10" s="54" t="n">
        <v>463.297267008267</v>
      </c>
      <c r="L10" s="54" t="n">
        <v>484.92980640535</v>
      </c>
      <c r="M10" s="55" t="n">
        <v>100</v>
      </c>
      <c r="N10" s="51" t="s">
        <v>23</v>
      </c>
      <c r="O10" s="52" t="s">
        <v>24</v>
      </c>
      <c r="P10" s="53" t="n">
        <v>229</v>
      </c>
      <c r="Q10" s="54" t="n">
        <v>262.784946668426</v>
      </c>
      <c r="R10" s="54" t="n">
        <v>242.60359750548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47</v>
      </c>
      <c r="E11" s="54" t="n">
        <v>84.6301317812052</v>
      </c>
      <c r="F11" s="54" t="n">
        <v>82.943927740579</v>
      </c>
      <c r="G11" s="55" t="n">
        <v>23.3333333333333</v>
      </c>
      <c r="H11" s="51" t="s">
        <v>25</v>
      </c>
      <c r="I11" s="52" t="s">
        <v>26</v>
      </c>
      <c r="J11" s="53" t="n">
        <v>85</v>
      </c>
      <c r="K11" s="54" t="n">
        <v>98.2051</v>
      </c>
      <c r="L11" s="54" t="n">
        <v>100.512998663005</v>
      </c>
      <c r="M11" s="55" t="n">
        <v>21.1970074812968</v>
      </c>
      <c r="N11" s="51" t="s">
        <v>25</v>
      </c>
      <c r="O11" s="52" t="s">
        <v>26</v>
      </c>
      <c r="P11" s="53" t="n">
        <v>62</v>
      </c>
      <c r="Q11" s="54" t="n">
        <v>71.147</v>
      </c>
      <c r="R11" s="54" t="n">
        <v>68.0142238598137</v>
      </c>
      <c r="S11" s="56" t="n">
        <v>27.074235807860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64</v>
      </c>
      <c r="E12" s="54" t="n">
        <v>36.8457716598444</v>
      </c>
      <c r="F12" s="54" t="n">
        <v>36.0370950710821</v>
      </c>
      <c r="G12" s="55" t="n">
        <v>10.1587301587302</v>
      </c>
      <c r="H12" s="51" t="s">
        <v>27</v>
      </c>
      <c r="I12" s="52" t="s">
        <v>28</v>
      </c>
      <c r="J12" s="53" t="n">
        <v>39</v>
      </c>
      <c r="K12" s="54" t="n">
        <v>45.0588</v>
      </c>
      <c r="L12" s="54" t="n">
        <v>45.7660575349302</v>
      </c>
      <c r="M12" s="55" t="n">
        <v>9.72568578553616</v>
      </c>
      <c r="N12" s="51" t="s">
        <v>31</v>
      </c>
      <c r="O12" s="52" t="s">
        <v>32</v>
      </c>
      <c r="P12" s="53" t="n">
        <v>25</v>
      </c>
      <c r="Q12" s="54" t="n">
        <v>28.6883</v>
      </c>
      <c r="R12" s="54" t="n">
        <v>26.9475928318799</v>
      </c>
      <c r="S12" s="56" t="n">
        <v>10.9170305676856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59</v>
      </c>
      <c r="E13" s="54" t="n">
        <v>33.9671957489191</v>
      </c>
      <c r="F13" s="54" t="n">
        <v>34.4491141149513</v>
      </c>
      <c r="G13" s="55" t="n">
        <v>9.36507936507937</v>
      </c>
      <c r="H13" s="51" t="s">
        <v>31</v>
      </c>
      <c r="I13" s="52" t="s">
        <v>32</v>
      </c>
      <c r="J13" s="53" t="n">
        <v>34</v>
      </c>
      <c r="K13" s="54" t="n">
        <v>39.282</v>
      </c>
      <c r="L13" s="54" t="n">
        <v>42.7813458811789</v>
      </c>
      <c r="M13" s="55" t="n">
        <v>8.4788029925187</v>
      </c>
      <c r="N13" s="51" t="s">
        <v>27</v>
      </c>
      <c r="O13" s="52" t="s">
        <v>28</v>
      </c>
      <c r="P13" s="53" t="n">
        <v>25</v>
      </c>
      <c r="Q13" s="54" t="n">
        <v>28.6883</v>
      </c>
      <c r="R13" s="54" t="n">
        <v>26.6290427908832</v>
      </c>
      <c r="S13" s="56" t="n">
        <v>10.9170305676856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47</v>
      </c>
      <c r="E14" s="54" t="n">
        <v>27.0586135626983</v>
      </c>
      <c r="F14" s="54" t="n">
        <v>25.572240720931</v>
      </c>
      <c r="G14" s="55" t="n">
        <v>7.46031746031746</v>
      </c>
      <c r="H14" s="51" t="s">
        <v>35</v>
      </c>
      <c r="I14" s="52" t="s">
        <v>36</v>
      </c>
      <c r="J14" s="53" t="n">
        <v>34</v>
      </c>
      <c r="K14" s="54" t="n">
        <v>39.282</v>
      </c>
      <c r="L14" s="54" t="n">
        <v>40.7672345650203</v>
      </c>
      <c r="M14" s="55" t="n">
        <v>8.4788029925187</v>
      </c>
      <c r="N14" s="51" t="s">
        <v>29</v>
      </c>
      <c r="O14" s="52" t="s">
        <v>30</v>
      </c>
      <c r="P14" s="53" t="n">
        <v>14</v>
      </c>
      <c r="Q14" s="54" t="n">
        <v>16.0654</v>
      </c>
      <c r="R14" s="54" t="n">
        <v>13.8815459246996</v>
      </c>
      <c r="S14" s="56" t="n">
        <v>6.11353711790393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46</v>
      </c>
      <c r="E15" s="54" t="n">
        <v>26.4828983805132</v>
      </c>
      <c r="F15" s="54" t="n">
        <v>26.0356868476979</v>
      </c>
      <c r="G15" s="55" t="n">
        <v>7.3015873015873</v>
      </c>
      <c r="H15" s="51" t="s">
        <v>29</v>
      </c>
      <c r="I15" s="52" t="s">
        <v>30</v>
      </c>
      <c r="J15" s="53" t="n">
        <v>32</v>
      </c>
      <c r="K15" s="54" t="n">
        <v>36.9713</v>
      </c>
      <c r="L15" s="54" t="n">
        <v>39.0384522246424</v>
      </c>
      <c r="M15" s="55" t="n">
        <v>7.98004987531172</v>
      </c>
      <c r="N15" s="51" t="s">
        <v>35</v>
      </c>
      <c r="O15" s="52" t="s">
        <v>36</v>
      </c>
      <c r="P15" s="53" t="n">
        <v>13</v>
      </c>
      <c r="Q15" s="54" t="n">
        <v>14.9179</v>
      </c>
      <c r="R15" s="54" t="n">
        <v>12.560969054022</v>
      </c>
      <c r="S15" s="56" t="n">
        <v>5.67685589519651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41</v>
      </c>
      <c r="E16" s="54" t="n">
        <v>23.6043224695878</v>
      </c>
      <c r="F16" s="54" t="n">
        <v>25.1330989721257</v>
      </c>
      <c r="G16" s="55" t="n">
        <v>6.50793650793651</v>
      </c>
      <c r="H16" s="51" t="s">
        <v>33</v>
      </c>
      <c r="I16" s="52" t="s">
        <v>34</v>
      </c>
      <c r="J16" s="53" t="n">
        <v>30</v>
      </c>
      <c r="K16" s="54" t="n">
        <v>34.6606</v>
      </c>
      <c r="L16" s="54" t="n">
        <v>38.9174740825343</v>
      </c>
      <c r="M16" s="55" t="n">
        <v>7.48129675810474</v>
      </c>
      <c r="N16" s="51" t="s">
        <v>33</v>
      </c>
      <c r="O16" s="52" t="s">
        <v>34</v>
      </c>
      <c r="P16" s="53" t="n">
        <v>11</v>
      </c>
      <c r="Q16" s="54" t="n">
        <v>12.6228</v>
      </c>
      <c r="R16" s="54" t="n">
        <v>11.9019397595805</v>
      </c>
      <c r="S16" s="56" t="n">
        <v>4.80349344978166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28</v>
      </c>
      <c r="E17" s="54" t="n">
        <v>16.1200251011819</v>
      </c>
      <c r="F17" s="54" t="n">
        <v>14.6083641760496</v>
      </c>
      <c r="G17" s="55" t="n">
        <v>4.44444444444445</v>
      </c>
      <c r="H17" s="51" t="s">
        <v>39</v>
      </c>
      <c r="I17" s="52" t="s">
        <v>40</v>
      </c>
      <c r="J17" s="53" t="n">
        <v>20</v>
      </c>
      <c r="K17" s="54" t="n">
        <v>23.107</v>
      </c>
      <c r="L17" s="54" t="n">
        <v>22.747282604541</v>
      </c>
      <c r="M17" s="55" t="n">
        <v>4.98753117206983</v>
      </c>
      <c r="N17" s="51" t="s">
        <v>52</v>
      </c>
      <c r="O17" s="52" t="s">
        <v>53</v>
      </c>
      <c r="P17" s="53" t="n">
        <v>8</v>
      </c>
      <c r="Q17" s="54" t="n">
        <v>9.1802</v>
      </c>
      <c r="R17" s="54" t="n">
        <v>7.33095526430668</v>
      </c>
      <c r="S17" s="56" t="n">
        <v>3.49344978165939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22</v>
      </c>
      <c r="E18" s="54" t="n">
        <v>12.6657340080715</v>
      </c>
      <c r="F18" s="54" t="n">
        <v>11.7754408215005</v>
      </c>
      <c r="G18" s="55" t="n">
        <v>3.49206349206349</v>
      </c>
      <c r="H18" s="51" t="s">
        <v>41</v>
      </c>
      <c r="I18" s="52" t="s">
        <v>42</v>
      </c>
      <c r="J18" s="53" t="n">
        <v>15</v>
      </c>
      <c r="K18" s="54" t="n">
        <v>17.3303</v>
      </c>
      <c r="L18" s="54" t="n">
        <v>15.9046277268011</v>
      </c>
      <c r="M18" s="55" t="n">
        <v>3.74064837905237</v>
      </c>
      <c r="N18" s="51" t="s">
        <v>37</v>
      </c>
      <c r="O18" s="52" t="s">
        <v>38</v>
      </c>
      <c r="P18" s="53" t="n">
        <v>8</v>
      </c>
      <c r="Q18" s="54" t="n">
        <v>9.1802</v>
      </c>
      <c r="R18" s="54" t="n">
        <v>8.01121488778551</v>
      </c>
      <c r="S18" s="56" t="n">
        <v>3.49344978165939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21</v>
      </c>
      <c r="E19" s="54" t="n">
        <v>12.0900188258865</v>
      </c>
      <c r="F19" s="54" t="n">
        <v>11.7716370359405</v>
      </c>
      <c r="G19" s="55" t="n">
        <v>3.33333333333333</v>
      </c>
      <c r="H19" s="51" t="s">
        <v>37</v>
      </c>
      <c r="I19" s="52" t="s">
        <v>38</v>
      </c>
      <c r="J19" s="53" t="n">
        <v>13</v>
      </c>
      <c r="K19" s="54" t="n">
        <v>15.0196</v>
      </c>
      <c r="L19" s="54" t="n">
        <v>15.7611524950746</v>
      </c>
      <c r="M19" s="55" t="n">
        <v>3.24189526184539</v>
      </c>
      <c r="N19" s="51" t="s">
        <v>39</v>
      </c>
      <c r="O19" s="52" t="s">
        <v>40</v>
      </c>
      <c r="P19" s="53" t="n">
        <v>8</v>
      </c>
      <c r="Q19" s="54" t="n">
        <v>9.1802</v>
      </c>
      <c r="R19" s="54" t="n">
        <v>7.73709386996211</v>
      </c>
      <c r="S19" s="56" t="n">
        <v>3.49344978165939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18</v>
      </c>
      <c r="E20" s="54" t="n">
        <v>10.3628732793312</v>
      </c>
      <c r="F20" s="54" t="n">
        <v>9.73316507381282</v>
      </c>
      <c r="G20" s="55" t="n">
        <v>2.85714285714286</v>
      </c>
      <c r="H20" s="51" t="s">
        <v>48</v>
      </c>
      <c r="I20" s="52" t="s">
        <v>49</v>
      </c>
      <c r="J20" s="53" t="n">
        <v>13</v>
      </c>
      <c r="K20" s="54" t="n">
        <v>15.0196</v>
      </c>
      <c r="L20" s="54" t="n">
        <v>14.7098502677822</v>
      </c>
      <c r="M20" s="55" t="n">
        <v>3.24189526184539</v>
      </c>
      <c r="N20" s="51" t="s">
        <v>41</v>
      </c>
      <c r="O20" s="52" t="s">
        <v>42</v>
      </c>
      <c r="P20" s="53" t="n">
        <v>7</v>
      </c>
      <c r="Q20" s="54" t="n">
        <v>8.0327</v>
      </c>
      <c r="R20" s="54" t="n">
        <v>7.79762152118957</v>
      </c>
      <c r="S20" s="56" t="n">
        <v>3.0567685589519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7</v>
      </c>
      <c r="E21" s="61" t="n">
        <v>78.8729799593545</v>
      </c>
      <c r="F21" s="61" t="n">
        <v>79.5811953164835</v>
      </c>
      <c r="G21" s="62" t="n">
        <v>21.7460317460317</v>
      </c>
      <c r="H21" s="58"/>
      <c r="I21" s="59" t="s">
        <v>47</v>
      </c>
      <c r="J21" s="60" t="n">
        <v>86</v>
      </c>
      <c r="K21" s="61" t="n">
        <v>99.3605111289549</v>
      </c>
      <c r="L21" s="61" t="n">
        <v>108.02333035984</v>
      </c>
      <c r="M21" s="62" t="n">
        <v>21.4463840399003</v>
      </c>
      <c r="N21" s="58"/>
      <c r="O21" s="59" t="s">
        <v>47</v>
      </c>
      <c r="P21" s="60" t="n">
        <v>48</v>
      </c>
      <c r="Q21" s="61" t="n">
        <v>55.0815608737313</v>
      </c>
      <c r="R21" s="61" t="n">
        <v>51.791397741364</v>
      </c>
      <c r="S21" s="61" t="n">
        <v>20.9606986899563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4</v>
      </c>
      <c r="E22" s="54" t="n">
        <v>8.06001255059097</v>
      </c>
      <c r="F22" s="54" t="n">
        <v>7.11373687409426</v>
      </c>
      <c r="G22" s="55" t="n">
        <v>2.22222222222222</v>
      </c>
      <c r="H22" s="51" t="s">
        <v>43</v>
      </c>
      <c r="I22" s="52" t="s">
        <v>44</v>
      </c>
      <c r="J22" s="53" t="n">
        <v>9</v>
      </c>
      <c r="K22" s="54" t="n">
        <v>10.3981</v>
      </c>
      <c r="L22" s="54" t="n">
        <v>11.633269995776</v>
      </c>
      <c r="M22" s="55" t="n">
        <v>2.24438902743142</v>
      </c>
      <c r="N22" s="51" t="s">
        <v>45</v>
      </c>
      <c r="O22" s="52" t="s">
        <v>46</v>
      </c>
      <c r="P22" s="53" t="n">
        <v>7</v>
      </c>
      <c r="Q22" s="54" t="n">
        <v>8.0327</v>
      </c>
      <c r="R22" s="54" t="n">
        <v>6.68498168498168</v>
      </c>
      <c r="S22" s="56" t="n">
        <v>3.05676855895197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13</v>
      </c>
      <c r="E23" s="54" t="n">
        <v>7.4842973684059</v>
      </c>
      <c r="F23" s="54" t="n">
        <v>6.94512133307418</v>
      </c>
      <c r="G23" s="55" t="n">
        <v>2.06349206349206</v>
      </c>
      <c r="H23" s="51" t="s">
        <v>50</v>
      </c>
      <c r="I23" s="52" t="s">
        <v>51</v>
      </c>
      <c r="J23" s="53" t="n">
        <v>7</v>
      </c>
      <c r="K23" s="54" t="n">
        <v>8.0874</v>
      </c>
      <c r="L23" s="54" t="n">
        <v>8.82563122015414</v>
      </c>
      <c r="M23" s="55" t="n">
        <v>1.74563591022444</v>
      </c>
      <c r="N23" s="51" t="s">
        <v>48</v>
      </c>
      <c r="O23" s="52" t="s">
        <v>49</v>
      </c>
      <c r="P23" s="53" t="n">
        <v>5</v>
      </c>
      <c r="Q23" s="54" t="n">
        <v>5.7376</v>
      </c>
      <c r="R23" s="54" t="n">
        <v>4.75728556441606</v>
      </c>
      <c r="S23" s="56" t="n">
        <v>2.18340611353712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1</v>
      </c>
      <c r="E24" s="54" t="n">
        <v>6.33286700403576</v>
      </c>
      <c r="F24" s="54" t="n">
        <v>6.4802679761584</v>
      </c>
      <c r="G24" s="55" t="n">
        <v>1.74603174603175</v>
      </c>
      <c r="H24" s="51" t="s">
        <v>45</v>
      </c>
      <c r="I24" s="52" t="s">
        <v>46</v>
      </c>
      <c r="J24" s="53" t="n">
        <v>7</v>
      </c>
      <c r="K24" s="54" t="n">
        <v>8.0874</v>
      </c>
      <c r="L24" s="54" t="n">
        <v>7.71380523023455</v>
      </c>
      <c r="M24" s="55" t="n">
        <v>1.74563591022444</v>
      </c>
      <c r="N24" s="51" t="s">
        <v>50</v>
      </c>
      <c r="O24" s="52" t="s">
        <v>51</v>
      </c>
      <c r="P24" s="53" t="n">
        <v>4</v>
      </c>
      <c r="Q24" s="54" t="n">
        <v>4.5901</v>
      </c>
      <c r="R24" s="54" t="n">
        <v>4.13464999021711</v>
      </c>
      <c r="S24" s="56" t="n">
        <v>1.74672489082969</v>
      </c>
    </row>
    <row r="25" s="28" customFormat="true" ht="32.1" hidden="false" customHeight="true" outlineLevel="0" collapsed="false">
      <c r="A25" s="50" t="n">
        <v>14</v>
      </c>
      <c r="B25" s="51" t="s">
        <v>43</v>
      </c>
      <c r="C25" s="52" t="s">
        <v>44</v>
      </c>
      <c r="D25" s="53" t="n">
        <v>11</v>
      </c>
      <c r="E25" s="54" t="n">
        <v>6.33286700403576</v>
      </c>
      <c r="F25" s="54" t="n">
        <v>6.49204962255039</v>
      </c>
      <c r="G25" s="55" t="n">
        <v>1.74603174603175</v>
      </c>
      <c r="H25" s="51" t="s">
        <v>52</v>
      </c>
      <c r="I25" s="52" t="s">
        <v>53</v>
      </c>
      <c r="J25" s="53" t="n">
        <v>5</v>
      </c>
      <c r="K25" s="54" t="n">
        <v>5.7767</v>
      </c>
      <c r="L25" s="54" t="n">
        <v>6.36132315521628</v>
      </c>
      <c r="M25" s="55" t="n">
        <v>1.24688279301746</v>
      </c>
      <c r="N25" s="51" t="s">
        <v>43</v>
      </c>
      <c r="O25" s="52" t="s">
        <v>44</v>
      </c>
      <c r="P25" s="53" t="n">
        <v>2</v>
      </c>
      <c r="Q25" s="54" t="n">
        <v>2.295</v>
      </c>
      <c r="R25" s="54" t="n">
        <v>1.92929590829241</v>
      </c>
      <c r="S25" s="56" t="n">
        <v>0.873362445414847</v>
      </c>
    </row>
    <row r="26" s="28" customFormat="true" ht="32.1" hidden="false" customHeight="true" outlineLevel="0" collapsed="false">
      <c r="A26" s="57" t="n">
        <v>15</v>
      </c>
      <c r="B26" s="63" t="s">
        <v>63</v>
      </c>
      <c r="C26" s="59" t="s">
        <v>64</v>
      </c>
      <c r="D26" s="64" t="n">
        <v>5</v>
      </c>
      <c r="E26" s="61" t="n">
        <v>2.87857591092535</v>
      </c>
      <c r="F26" s="61" t="n">
        <v>3.45749935972089</v>
      </c>
      <c r="G26" s="62" t="n">
        <v>0.793650793650794</v>
      </c>
      <c r="H26" s="63" t="s">
        <v>63</v>
      </c>
      <c r="I26" s="59" t="s">
        <v>64</v>
      </c>
      <c r="J26" s="65" t="n">
        <v>4</v>
      </c>
      <c r="K26" s="61" t="n">
        <v>4.6214</v>
      </c>
      <c r="L26" s="61" t="n">
        <v>5.96220834063608</v>
      </c>
      <c r="M26" s="62" t="n">
        <v>0.997506234413965</v>
      </c>
      <c r="N26" s="63" t="s">
        <v>80</v>
      </c>
      <c r="O26" s="59" t="s">
        <v>81</v>
      </c>
      <c r="P26" s="65" t="n">
        <v>2</v>
      </c>
      <c r="Q26" s="61" t="n">
        <v>2.295</v>
      </c>
      <c r="R26" s="61" t="n">
        <v>3.17460317460317</v>
      </c>
      <c r="S26" s="61" t="n">
        <v>0.87336244541484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14</v>
      </c>
      <c r="E10" s="54" t="n">
        <v>664.065528022532</v>
      </c>
      <c r="F10" s="54" t="n">
        <v>444.861014018334</v>
      </c>
      <c r="G10" s="55" t="n">
        <v>100</v>
      </c>
      <c r="H10" s="51" t="s">
        <v>23</v>
      </c>
      <c r="I10" s="52" t="s">
        <v>24</v>
      </c>
      <c r="J10" s="53" t="n">
        <v>314</v>
      </c>
      <c r="K10" s="54" t="n">
        <v>799.399177688107</v>
      </c>
      <c r="L10" s="54" t="n">
        <v>549.036628954062</v>
      </c>
      <c r="M10" s="55" t="n">
        <v>100</v>
      </c>
      <c r="N10" s="51" t="s">
        <v>23</v>
      </c>
      <c r="O10" s="52" t="s">
        <v>24</v>
      </c>
      <c r="P10" s="53" t="n">
        <v>200</v>
      </c>
      <c r="Q10" s="54" t="n">
        <v>524.624565545282</v>
      </c>
      <c r="R10" s="54" t="n">
        <v>340.06876166405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6</v>
      </c>
      <c r="E11" s="54" t="n">
        <v>124.02780289915</v>
      </c>
      <c r="F11" s="54" t="n">
        <v>86.6809219324449</v>
      </c>
      <c r="G11" s="55" t="n">
        <v>18.6770428015564</v>
      </c>
      <c r="H11" s="51" t="s">
        <v>25</v>
      </c>
      <c r="I11" s="52" t="s">
        <v>26</v>
      </c>
      <c r="J11" s="53" t="n">
        <v>56</v>
      </c>
      <c r="K11" s="54" t="n">
        <v>142.568</v>
      </c>
      <c r="L11" s="54" t="n">
        <v>103.06101476374</v>
      </c>
      <c r="M11" s="55" t="n">
        <v>17.8343949044586</v>
      </c>
      <c r="N11" s="51" t="s">
        <v>25</v>
      </c>
      <c r="O11" s="52" t="s">
        <v>26</v>
      </c>
      <c r="P11" s="53" t="n">
        <v>40</v>
      </c>
      <c r="Q11" s="54" t="n">
        <v>104.9249</v>
      </c>
      <c r="R11" s="54" t="n">
        <v>71.3973925060657</v>
      </c>
      <c r="S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8</v>
      </c>
      <c r="E12" s="54" t="n">
        <v>74.9334642515697</v>
      </c>
      <c r="F12" s="54" t="n">
        <v>51.4135213216422</v>
      </c>
      <c r="G12" s="55" t="n">
        <v>11.284046692607</v>
      </c>
      <c r="H12" s="51" t="s">
        <v>27</v>
      </c>
      <c r="I12" s="52" t="s">
        <v>28</v>
      </c>
      <c r="J12" s="53" t="n">
        <v>39</v>
      </c>
      <c r="K12" s="54" t="n">
        <v>99.2884</v>
      </c>
      <c r="L12" s="54" t="n">
        <v>75.4376540876711</v>
      </c>
      <c r="M12" s="55" t="n">
        <v>12.4203821656051</v>
      </c>
      <c r="N12" s="51" t="s">
        <v>31</v>
      </c>
      <c r="O12" s="52" t="s">
        <v>32</v>
      </c>
      <c r="P12" s="53" t="n">
        <v>21</v>
      </c>
      <c r="Q12" s="54" t="n">
        <v>55.0855</v>
      </c>
      <c r="R12" s="54" t="n">
        <v>35.9326583198917</v>
      </c>
      <c r="S12" s="56" t="n">
        <v>10.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4</v>
      </c>
      <c r="E13" s="54" t="n">
        <v>56.846076328777</v>
      </c>
      <c r="F13" s="54" t="n">
        <v>34.484524738131</v>
      </c>
      <c r="G13" s="55" t="n">
        <v>8.56031128404669</v>
      </c>
      <c r="H13" s="51" t="s">
        <v>29</v>
      </c>
      <c r="I13" s="52" t="s">
        <v>30</v>
      </c>
      <c r="J13" s="53" t="n">
        <v>29</v>
      </c>
      <c r="K13" s="54" t="n">
        <v>73.8298</v>
      </c>
      <c r="L13" s="54" t="n">
        <v>50.926482338543</v>
      </c>
      <c r="M13" s="55" t="n">
        <v>9.23566878980892</v>
      </c>
      <c r="N13" s="51" t="s">
        <v>27</v>
      </c>
      <c r="O13" s="52" t="s">
        <v>28</v>
      </c>
      <c r="P13" s="53" t="n">
        <v>19</v>
      </c>
      <c r="Q13" s="54" t="n">
        <v>49.8393</v>
      </c>
      <c r="R13" s="54" t="n">
        <v>28.8878579575596</v>
      </c>
      <c r="S13" s="56" t="n">
        <v>9.5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35</v>
      </c>
      <c r="E14" s="54" t="n">
        <v>45.2184698069817</v>
      </c>
      <c r="F14" s="54" t="n">
        <v>25.0181559121827</v>
      </c>
      <c r="G14" s="55" t="n">
        <v>6.80933852140078</v>
      </c>
      <c r="H14" s="51" t="s">
        <v>35</v>
      </c>
      <c r="I14" s="52" t="s">
        <v>36</v>
      </c>
      <c r="J14" s="53" t="n">
        <v>26</v>
      </c>
      <c r="K14" s="54" t="n">
        <v>66.1922</v>
      </c>
      <c r="L14" s="54" t="n">
        <v>33.9714737821861</v>
      </c>
      <c r="M14" s="55" t="n">
        <v>8.28025477707007</v>
      </c>
      <c r="N14" s="51" t="s">
        <v>29</v>
      </c>
      <c r="O14" s="52" t="s">
        <v>30</v>
      </c>
      <c r="P14" s="53" t="n">
        <v>15</v>
      </c>
      <c r="Q14" s="54" t="n">
        <v>39.3468</v>
      </c>
      <c r="R14" s="54" t="n">
        <v>20.2394753912943</v>
      </c>
      <c r="S14" s="56" t="n">
        <v>7.5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34</v>
      </c>
      <c r="E15" s="54" t="n">
        <v>43.9265135267823</v>
      </c>
      <c r="F15" s="54" t="n">
        <v>29.9970370537794</v>
      </c>
      <c r="G15" s="55" t="n">
        <v>6.6147859922179</v>
      </c>
      <c r="H15" s="51" t="s">
        <v>33</v>
      </c>
      <c r="I15" s="52" t="s">
        <v>34</v>
      </c>
      <c r="J15" s="53" t="n">
        <v>22</v>
      </c>
      <c r="K15" s="54" t="n">
        <v>56.0088</v>
      </c>
      <c r="L15" s="54" t="n">
        <v>44.7094831085251</v>
      </c>
      <c r="M15" s="55" t="n">
        <v>7.00636942675159</v>
      </c>
      <c r="N15" s="51" t="s">
        <v>37</v>
      </c>
      <c r="O15" s="52" t="s">
        <v>38</v>
      </c>
      <c r="P15" s="53" t="n">
        <v>12</v>
      </c>
      <c r="Q15" s="54" t="n">
        <v>31.4774</v>
      </c>
      <c r="R15" s="54" t="n">
        <v>18.3265415752826</v>
      </c>
      <c r="S15" s="56" t="n">
        <v>6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29</v>
      </c>
      <c r="E16" s="54" t="n">
        <v>37.4667321257849</v>
      </c>
      <c r="F16" s="54" t="n">
        <v>30.7348433829211</v>
      </c>
      <c r="G16" s="55" t="n">
        <v>5.6420233463035</v>
      </c>
      <c r="H16" s="51" t="s">
        <v>39</v>
      </c>
      <c r="I16" s="52" t="s">
        <v>40</v>
      </c>
      <c r="J16" s="53" t="n">
        <v>14</v>
      </c>
      <c r="K16" s="54" t="n">
        <v>35.642</v>
      </c>
      <c r="L16" s="54" t="n">
        <v>19.3520772072398</v>
      </c>
      <c r="M16" s="55" t="n">
        <v>4.45859872611465</v>
      </c>
      <c r="N16" s="51" t="s">
        <v>50</v>
      </c>
      <c r="O16" s="52" t="s">
        <v>51</v>
      </c>
      <c r="P16" s="53" t="n">
        <v>11</v>
      </c>
      <c r="Q16" s="54" t="n">
        <v>28.8543</v>
      </c>
      <c r="R16" s="54" t="n">
        <v>18.1103979665412</v>
      </c>
      <c r="S16" s="56" t="n">
        <v>5.5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21</v>
      </c>
      <c r="E17" s="54" t="n">
        <v>27.131081884189</v>
      </c>
      <c r="F17" s="54" t="n">
        <v>11.7356987778266</v>
      </c>
      <c r="G17" s="55" t="n">
        <v>4.08560311284047</v>
      </c>
      <c r="H17" s="51" t="s">
        <v>31</v>
      </c>
      <c r="I17" s="52" t="s">
        <v>32</v>
      </c>
      <c r="J17" s="53" t="n">
        <v>13</v>
      </c>
      <c r="K17" s="54" t="n">
        <v>33.0961</v>
      </c>
      <c r="L17" s="54" t="n">
        <v>22.4932589313026</v>
      </c>
      <c r="M17" s="55" t="n">
        <v>4.14012738853503</v>
      </c>
      <c r="N17" s="51" t="s">
        <v>35</v>
      </c>
      <c r="O17" s="52" t="s">
        <v>36</v>
      </c>
      <c r="P17" s="53" t="n">
        <v>9</v>
      </c>
      <c r="Q17" s="54" t="n">
        <v>23.6081</v>
      </c>
      <c r="R17" s="54" t="n">
        <v>14.9234397625919</v>
      </c>
      <c r="S17" s="56" t="n">
        <v>4.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0</v>
      </c>
      <c r="E18" s="54" t="n">
        <v>25.8391256039896</v>
      </c>
      <c r="F18" s="54" t="n">
        <v>13.4083396020472</v>
      </c>
      <c r="G18" s="55" t="n">
        <v>3.89105058365759</v>
      </c>
      <c r="H18" s="51" t="s">
        <v>45</v>
      </c>
      <c r="I18" s="52" t="s">
        <v>46</v>
      </c>
      <c r="J18" s="53" t="n">
        <v>13</v>
      </c>
      <c r="K18" s="54" t="n">
        <v>33.0961</v>
      </c>
      <c r="L18" s="54" t="n">
        <v>13.5972577608265</v>
      </c>
      <c r="M18" s="55" t="n">
        <v>4.14012738853503</v>
      </c>
      <c r="N18" s="51" t="s">
        <v>43</v>
      </c>
      <c r="O18" s="52" t="s">
        <v>44</v>
      </c>
      <c r="P18" s="53" t="n">
        <v>9</v>
      </c>
      <c r="Q18" s="54" t="n">
        <v>23.6081</v>
      </c>
      <c r="R18" s="54" t="n">
        <v>14.1938963411426</v>
      </c>
      <c r="S18" s="56" t="n">
        <v>4.5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20</v>
      </c>
      <c r="E19" s="54" t="n">
        <v>25.8391256039896</v>
      </c>
      <c r="F19" s="54" t="n">
        <v>15.9122341974295</v>
      </c>
      <c r="G19" s="55" t="n">
        <v>3.89105058365759</v>
      </c>
      <c r="H19" s="51" t="s">
        <v>43</v>
      </c>
      <c r="I19" s="52" t="s">
        <v>44</v>
      </c>
      <c r="J19" s="53" t="n">
        <v>11</v>
      </c>
      <c r="K19" s="54" t="n">
        <v>28.0044</v>
      </c>
      <c r="L19" s="54" t="n">
        <v>17.7992087564909</v>
      </c>
      <c r="M19" s="55" t="n">
        <v>3.5031847133758</v>
      </c>
      <c r="N19" s="51" t="s">
        <v>45</v>
      </c>
      <c r="O19" s="52" t="s">
        <v>46</v>
      </c>
      <c r="P19" s="53" t="n">
        <v>8</v>
      </c>
      <c r="Q19" s="54" t="n">
        <v>20.9849</v>
      </c>
      <c r="R19" s="54" t="n">
        <v>9.72664061275493</v>
      </c>
      <c r="S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19</v>
      </c>
      <c r="E20" s="54" t="n">
        <v>24.5471693237901</v>
      </c>
      <c r="F20" s="54" t="n">
        <v>14.3203536737605</v>
      </c>
      <c r="G20" s="55" t="n">
        <v>3.69649805447471</v>
      </c>
      <c r="H20" s="51" t="s">
        <v>50</v>
      </c>
      <c r="I20" s="52" t="s">
        <v>51</v>
      </c>
      <c r="J20" s="53" t="n">
        <v>8</v>
      </c>
      <c r="K20" s="54" t="n">
        <v>20.3668</v>
      </c>
      <c r="L20" s="54" t="n">
        <v>9.35048935134888</v>
      </c>
      <c r="M20" s="55" t="n">
        <v>2.54777070063694</v>
      </c>
      <c r="N20" s="51" t="s">
        <v>33</v>
      </c>
      <c r="O20" s="52" t="s">
        <v>34</v>
      </c>
      <c r="P20" s="53" t="n">
        <v>7</v>
      </c>
      <c r="Q20" s="54" t="n">
        <v>18.3618</v>
      </c>
      <c r="R20" s="54" t="n">
        <v>16.4814224161515</v>
      </c>
      <c r="S20" s="56" t="n">
        <v>3.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8</v>
      </c>
      <c r="E21" s="61" t="n">
        <v>178.289966667528</v>
      </c>
      <c r="F21" s="61" t="n">
        <v>131.155383426169</v>
      </c>
      <c r="G21" s="62" t="n">
        <v>26.8482490272374</v>
      </c>
      <c r="H21" s="58"/>
      <c r="I21" s="59" t="s">
        <v>47</v>
      </c>
      <c r="J21" s="60" t="n">
        <v>83</v>
      </c>
      <c r="K21" s="61" t="n">
        <v>211.306152064054</v>
      </c>
      <c r="L21" s="61" t="n">
        <v>158.338228866188</v>
      </c>
      <c r="M21" s="62" t="n">
        <v>26.4331210191083</v>
      </c>
      <c r="N21" s="58"/>
      <c r="O21" s="59" t="s">
        <v>47</v>
      </c>
      <c r="P21" s="60" t="n">
        <v>49</v>
      </c>
      <c r="Q21" s="61" t="n">
        <v>128.533018558594</v>
      </c>
      <c r="R21" s="61" t="n">
        <v>91.8490388147828</v>
      </c>
      <c r="S21" s="61" t="n">
        <v>24.5</v>
      </c>
    </row>
    <row r="22" s="28" customFormat="true" ht="32.1" hidden="false" customHeight="true" outlineLevel="0" collapsed="false">
      <c r="A22" s="50" t="n">
        <v>11</v>
      </c>
      <c r="B22" s="51" t="s">
        <v>37</v>
      </c>
      <c r="C22" s="52" t="s">
        <v>38</v>
      </c>
      <c r="D22" s="53" t="n">
        <v>19</v>
      </c>
      <c r="E22" s="54" t="n">
        <v>24.5471693237901</v>
      </c>
      <c r="F22" s="54" t="n">
        <v>14.6019820931918</v>
      </c>
      <c r="G22" s="55" t="n">
        <v>3.69649805447471</v>
      </c>
      <c r="H22" s="51" t="s">
        <v>48</v>
      </c>
      <c r="I22" s="52" t="s">
        <v>49</v>
      </c>
      <c r="J22" s="53" t="n">
        <v>8</v>
      </c>
      <c r="K22" s="54" t="n">
        <v>20.3668</v>
      </c>
      <c r="L22" s="54" t="n">
        <v>17.3170612332005</v>
      </c>
      <c r="M22" s="55" t="n">
        <v>2.54777070063694</v>
      </c>
      <c r="N22" s="51" t="s">
        <v>39</v>
      </c>
      <c r="O22" s="52" t="s">
        <v>40</v>
      </c>
      <c r="P22" s="53" t="n">
        <v>6</v>
      </c>
      <c r="Q22" s="54" t="n">
        <v>15.7387</v>
      </c>
      <c r="R22" s="54" t="n">
        <v>8.03029932859957</v>
      </c>
      <c r="S22" s="56" t="n">
        <v>3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11</v>
      </c>
      <c r="E23" s="54" t="n">
        <v>14.2115190821943</v>
      </c>
      <c r="F23" s="54" t="n">
        <v>10.2414921448657</v>
      </c>
      <c r="G23" s="55" t="n">
        <v>2.14007782101167</v>
      </c>
      <c r="H23" s="51" t="s">
        <v>37</v>
      </c>
      <c r="I23" s="52" t="s">
        <v>38</v>
      </c>
      <c r="J23" s="53" t="n">
        <v>7</v>
      </c>
      <c r="K23" s="54" t="n">
        <v>17.821</v>
      </c>
      <c r="L23" s="54" t="n">
        <v>10.5239537506701</v>
      </c>
      <c r="M23" s="55" t="n">
        <v>2.22929936305733</v>
      </c>
      <c r="N23" s="51" t="s">
        <v>41</v>
      </c>
      <c r="O23" s="52" t="s">
        <v>42</v>
      </c>
      <c r="P23" s="53" t="n">
        <v>5</v>
      </c>
      <c r="Q23" s="54" t="n">
        <v>13.1156</v>
      </c>
      <c r="R23" s="54" t="n">
        <v>7.96750421343853</v>
      </c>
      <c r="S23" s="56" t="n">
        <v>2.5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10</v>
      </c>
      <c r="E24" s="54" t="n">
        <v>12.9195628019948</v>
      </c>
      <c r="F24" s="54" t="n">
        <v>11.0752969717028</v>
      </c>
      <c r="G24" s="55" t="n">
        <v>1.94552529182879</v>
      </c>
      <c r="H24" s="51" t="s">
        <v>41</v>
      </c>
      <c r="I24" s="52" t="s">
        <v>42</v>
      </c>
      <c r="J24" s="53" t="n">
        <v>6</v>
      </c>
      <c r="K24" s="54" t="n">
        <v>15.2751</v>
      </c>
      <c r="L24" s="54" t="n">
        <v>12.5373751786916</v>
      </c>
      <c r="M24" s="55" t="n">
        <v>1.91082802547771</v>
      </c>
      <c r="N24" s="51" t="s">
        <v>54</v>
      </c>
      <c r="O24" s="52" t="s">
        <v>55</v>
      </c>
      <c r="P24" s="53" t="n">
        <v>4</v>
      </c>
      <c r="Q24" s="54" t="n">
        <v>10.4924</v>
      </c>
      <c r="R24" s="54" t="n">
        <v>7.34713578720896</v>
      </c>
      <c r="S24" s="56" t="n">
        <v>2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6</v>
      </c>
      <c r="E25" s="54" t="n">
        <v>7.75173768119687</v>
      </c>
      <c r="F25" s="54" t="n">
        <v>5.77204888292786</v>
      </c>
      <c r="G25" s="55" t="n">
        <v>1.16731517509728</v>
      </c>
      <c r="H25" s="51" t="s">
        <v>52</v>
      </c>
      <c r="I25" s="52" t="s">
        <v>53</v>
      </c>
      <c r="J25" s="53" t="n">
        <v>4</v>
      </c>
      <c r="K25" s="54" t="n">
        <v>10.1834</v>
      </c>
      <c r="L25" s="54" t="n">
        <v>3.56877323420074</v>
      </c>
      <c r="M25" s="55" t="n">
        <v>1.27388535031847</v>
      </c>
      <c r="N25" s="51" t="s">
        <v>83</v>
      </c>
      <c r="O25" s="52" t="s">
        <v>84</v>
      </c>
      <c r="P25" s="53" t="n">
        <v>2</v>
      </c>
      <c r="Q25" s="54" t="n">
        <v>5.2462</v>
      </c>
      <c r="R25" s="54" t="n">
        <v>2.76339109631393</v>
      </c>
      <c r="S25" s="56" t="n">
        <v>1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5</v>
      </c>
      <c r="E26" s="61" t="n">
        <v>6.45978140099739</v>
      </c>
      <c r="F26" s="61" t="n">
        <v>3.13924509609478</v>
      </c>
      <c r="G26" s="62" t="n">
        <v>0.972762645914397</v>
      </c>
      <c r="H26" s="63" t="s">
        <v>70</v>
      </c>
      <c r="I26" s="59" t="s">
        <v>71</v>
      </c>
      <c r="J26" s="65" t="n">
        <v>3</v>
      </c>
      <c r="K26" s="61" t="n">
        <v>7.6375</v>
      </c>
      <c r="L26" s="61" t="n">
        <v>4.26325985653699</v>
      </c>
      <c r="M26" s="62" t="n">
        <v>0.955414012738854</v>
      </c>
      <c r="N26" s="63" t="s">
        <v>74</v>
      </c>
      <c r="O26" s="59" t="s">
        <v>75</v>
      </c>
      <c r="P26" s="65" t="n">
        <v>2</v>
      </c>
      <c r="Q26" s="61" t="n">
        <v>5.2462</v>
      </c>
      <c r="R26" s="61" t="n">
        <v>2.76339109631393</v>
      </c>
      <c r="S26" s="61" t="n">
        <v>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4" activeCellId="0" sqref="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66</v>
      </c>
      <c r="E10" s="54" t="n">
        <v>1238.20534815202</v>
      </c>
      <c r="F10" s="54" t="n">
        <v>493.428224630293</v>
      </c>
      <c r="G10" s="55" t="n">
        <v>100</v>
      </c>
      <c r="H10" s="51" t="s">
        <v>23</v>
      </c>
      <c r="I10" s="52" t="s">
        <v>24</v>
      </c>
      <c r="J10" s="53" t="n">
        <v>107</v>
      </c>
      <c r="K10" s="54" t="n">
        <v>1470.99257629915</v>
      </c>
      <c r="L10" s="54" t="n">
        <v>669.512424630263</v>
      </c>
      <c r="M10" s="55" t="n">
        <v>100</v>
      </c>
      <c r="N10" s="51" t="s">
        <v>23</v>
      </c>
      <c r="O10" s="52" t="s">
        <v>24</v>
      </c>
      <c r="P10" s="53" t="n">
        <v>59</v>
      </c>
      <c r="Q10" s="54" t="n">
        <v>962.087240114146</v>
      </c>
      <c r="R10" s="54" t="n">
        <v>293.55273639267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1</v>
      </c>
      <c r="E11" s="54" t="n">
        <v>231.2311</v>
      </c>
      <c r="F11" s="54" t="n">
        <v>100.314815844034</v>
      </c>
      <c r="G11" s="55" t="n">
        <v>18.6746987951807</v>
      </c>
      <c r="H11" s="51" t="s">
        <v>25</v>
      </c>
      <c r="I11" s="52" t="s">
        <v>26</v>
      </c>
      <c r="J11" s="53" t="n">
        <v>22</v>
      </c>
      <c r="K11" s="54" t="n">
        <v>302.447071762442</v>
      </c>
      <c r="L11" s="54" t="n">
        <v>134.912673510759</v>
      </c>
      <c r="M11" s="55" t="n">
        <v>20.5607476635514</v>
      </c>
      <c r="N11" s="51" t="s">
        <v>31</v>
      </c>
      <c r="O11" s="52" t="s">
        <v>32</v>
      </c>
      <c r="P11" s="53" t="n">
        <v>10</v>
      </c>
      <c r="Q11" s="54" t="n">
        <v>163.0656</v>
      </c>
      <c r="R11" s="54" t="n">
        <v>41.8594500218245</v>
      </c>
      <c r="S11" s="56" t="n">
        <v>16.949152542372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8</v>
      </c>
      <c r="E12" s="54" t="n">
        <v>134.2632</v>
      </c>
      <c r="F12" s="54" t="n">
        <v>36.9967609332159</v>
      </c>
      <c r="G12" s="55" t="n">
        <v>10.8433734939759</v>
      </c>
      <c r="H12" s="51" t="s">
        <v>27</v>
      </c>
      <c r="I12" s="52" t="s">
        <v>28</v>
      </c>
      <c r="J12" s="53" t="n">
        <v>14</v>
      </c>
      <c r="K12" s="54" t="n">
        <v>192.466318394281</v>
      </c>
      <c r="L12" s="54" t="n">
        <v>61.6348863098288</v>
      </c>
      <c r="M12" s="55" t="n">
        <v>13.0841121495327</v>
      </c>
      <c r="N12" s="51" t="s">
        <v>25</v>
      </c>
      <c r="O12" s="52" t="s">
        <v>26</v>
      </c>
      <c r="P12" s="53" t="n">
        <v>9</v>
      </c>
      <c r="Q12" s="54" t="n">
        <v>146.759</v>
      </c>
      <c r="R12" s="54" t="n">
        <v>67.2412084062486</v>
      </c>
      <c r="S12" s="56" t="n">
        <v>15.2542372881356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5</v>
      </c>
      <c r="E13" s="54" t="n">
        <v>111.886</v>
      </c>
      <c r="F13" s="54" t="n">
        <v>37.3721969404208</v>
      </c>
      <c r="G13" s="55" t="n">
        <v>9.03614457831325</v>
      </c>
      <c r="H13" s="51" t="s">
        <v>33</v>
      </c>
      <c r="I13" s="52" t="s">
        <v>34</v>
      </c>
      <c r="J13" s="53" t="n">
        <v>9</v>
      </c>
      <c r="K13" s="54" t="n">
        <v>123.728347539181</v>
      </c>
      <c r="L13" s="54" t="n">
        <v>85.2183037043638</v>
      </c>
      <c r="M13" s="55" t="n">
        <v>8.41121495327103</v>
      </c>
      <c r="N13" s="51" t="s">
        <v>43</v>
      </c>
      <c r="O13" s="52" t="s">
        <v>44</v>
      </c>
      <c r="P13" s="53" t="n">
        <v>6</v>
      </c>
      <c r="Q13" s="54" t="n">
        <v>97.8393</v>
      </c>
      <c r="R13" s="54" t="n">
        <v>29.8337430006285</v>
      </c>
      <c r="S13" s="56" t="n">
        <v>10.1694915254237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3</v>
      </c>
      <c r="E14" s="54" t="n">
        <v>96.9678</v>
      </c>
      <c r="F14" s="54" t="n">
        <v>60.6946172872419</v>
      </c>
      <c r="G14" s="55" t="n">
        <v>7.83132530120482</v>
      </c>
      <c r="H14" s="51" t="s">
        <v>29</v>
      </c>
      <c r="I14" s="52" t="s">
        <v>30</v>
      </c>
      <c r="J14" s="53" t="n">
        <v>8</v>
      </c>
      <c r="K14" s="54" t="n">
        <v>109.980753368161</v>
      </c>
      <c r="L14" s="54" t="n">
        <v>40.8306683631026</v>
      </c>
      <c r="M14" s="55" t="n">
        <v>7.47663551401869</v>
      </c>
      <c r="N14" s="51" t="s">
        <v>35</v>
      </c>
      <c r="O14" s="52" t="s">
        <v>36</v>
      </c>
      <c r="P14" s="53" t="n">
        <v>5</v>
      </c>
      <c r="Q14" s="54" t="n">
        <v>81.5328</v>
      </c>
      <c r="R14" s="54" t="n">
        <v>12.6582278481013</v>
      </c>
      <c r="S14" s="56" t="n">
        <v>8.47457627118644</v>
      </c>
    </row>
    <row r="15" s="28" customFormat="true" ht="32.1" hidden="false" customHeight="true" outlineLevel="0" collapsed="false">
      <c r="A15" s="50" t="n">
        <v>5</v>
      </c>
      <c r="B15" s="51" t="s">
        <v>43</v>
      </c>
      <c r="C15" s="52" t="s">
        <v>44</v>
      </c>
      <c r="D15" s="53" t="n">
        <v>11</v>
      </c>
      <c r="E15" s="54" t="n">
        <v>82.0497</v>
      </c>
      <c r="F15" s="54" t="n">
        <v>26.369903585459</v>
      </c>
      <c r="G15" s="55" t="n">
        <v>6.62650602409639</v>
      </c>
      <c r="H15" s="51" t="s">
        <v>41</v>
      </c>
      <c r="I15" s="52" t="s">
        <v>42</v>
      </c>
      <c r="J15" s="53" t="n">
        <v>7</v>
      </c>
      <c r="K15" s="54" t="n">
        <v>96.2331591971405</v>
      </c>
      <c r="L15" s="54" t="n">
        <v>54.8518021298043</v>
      </c>
      <c r="M15" s="55" t="n">
        <v>6.54205607476636</v>
      </c>
      <c r="N15" s="51" t="s">
        <v>27</v>
      </c>
      <c r="O15" s="52" t="s">
        <v>28</v>
      </c>
      <c r="P15" s="53" t="n">
        <v>4</v>
      </c>
      <c r="Q15" s="54" t="n">
        <v>65.2262</v>
      </c>
      <c r="R15" s="54" t="n">
        <v>13.5381360874245</v>
      </c>
      <c r="S15" s="56" t="n">
        <v>6.77966101694915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10</v>
      </c>
      <c r="E16" s="54" t="n">
        <v>74.5906</v>
      </c>
      <c r="F16" s="54" t="n">
        <v>23.7694043771731</v>
      </c>
      <c r="G16" s="55" t="n">
        <v>6.02409638554217</v>
      </c>
      <c r="H16" s="51" t="s">
        <v>39</v>
      </c>
      <c r="I16" s="52" t="s">
        <v>40</v>
      </c>
      <c r="J16" s="53" t="n">
        <v>6</v>
      </c>
      <c r="K16" s="54" t="n">
        <v>82.4855650261204</v>
      </c>
      <c r="L16" s="54" t="n">
        <v>32.1715578570692</v>
      </c>
      <c r="M16" s="55" t="n">
        <v>5.60747663551402</v>
      </c>
      <c r="N16" s="51" t="s">
        <v>37</v>
      </c>
      <c r="O16" s="52" t="s">
        <v>38</v>
      </c>
      <c r="P16" s="53" t="n">
        <v>4</v>
      </c>
      <c r="Q16" s="54" t="n">
        <v>65.2262</v>
      </c>
      <c r="R16" s="54" t="n">
        <v>11.482625693742</v>
      </c>
      <c r="S16" s="56" t="n">
        <v>6.77966101694915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9</v>
      </c>
      <c r="E17" s="54" t="n">
        <v>67.1316</v>
      </c>
      <c r="F17" s="54" t="n">
        <v>19.6609848815757</v>
      </c>
      <c r="G17" s="55" t="n">
        <v>5.42168674698795</v>
      </c>
      <c r="H17" s="51" t="s">
        <v>31</v>
      </c>
      <c r="I17" s="52" t="s">
        <v>32</v>
      </c>
      <c r="J17" s="53" t="n">
        <v>5</v>
      </c>
      <c r="K17" s="54" t="n">
        <v>68.7379708551004</v>
      </c>
      <c r="L17" s="54" t="n">
        <v>30.5203795109523</v>
      </c>
      <c r="M17" s="55" t="n">
        <v>4.67289719626168</v>
      </c>
      <c r="N17" s="51" t="s">
        <v>33</v>
      </c>
      <c r="O17" s="52" t="s">
        <v>34</v>
      </c>
      <c r="P17" s="53" t="n">
        <v>4</v>
      </c>
      <c r="Q17" s="54" t="n">
        <v>65.2262</v>
      </c>
      <c r="R17" s="54" t="n">
        <v>29.8581900988438</v>
      </c>
      <c r="S17" s="56" t="n">
        <v>6.7796610169491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9</v>
      </c>
      <c r="E18" s="54" t="n">
        <v>67.1316</v>
      </c>
      <c r="F18" s="54" t="n">
        <v>21.0619943813863</v>
      </c>
      <c r="G18" s="55" t="n">
        <v>5.42168674698795</v>
      </c>
      <c r="H18" s="51" t="s">
        <v>43</v>
      </c>
      <c r="I18" s="52" t="s">
        <v>44</v>
      </c>
      <c r="J18" s="53" t="n">
        <v>5</v>
      </c>
      <c r="K18" s="54" t="n">
        <v>68.7379708551004</v>
      </c>
      <c r="L18" s="54" t="n">
        <v>22.8313401969159</v>
      </c>
      <c r="M18" s="55" t="n">
        <v>4.67289719626168</v>
      </c>
      <c r="N18" s="51" t="s">
        <v>39</v>
      </c>
      <c r="O18" s="52" t="s">
        <v>40</v>
      </c>
      <c r="P18" s="53" t="n">
        <v>3</v>
      </c>
      <c r="Q18" s="54" t="n">
        <v>48.9196</v>
      </c>
      <c r="R18" s="54" t="n">
        <v>9.65044710254326</v>
      </c>
      <c r="S18" s="56" t="n">
        <v>5.08474576271186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8</v>
      </c>
      <c r="E19" s="54" t="n">
        <v>59.6725</v>
      </c>
      <c r="F19" s="54" t="n">
        <v>17.3394316919365</v>
      </c>
      <c r="G19" s="55" t="n">
        <v>4.81927710843374</v>
      </c>
      <c r="H19" s="51" t="s">
        <v>37</v>
      </c>
      <c r="I19" s="52" t="s">
        <v>38</v>
      </c>
      <c r="J19" s="53" t="n">
        <v>4</v>
      </c>
      <c r="K19" s="54" t="n">
        <v>54.9903766840803</v>
      </c>
      <c r="L19" s="54" t="n">
        <v>21.3032505925288</v>
      </c>
      <c r="M19" s="55" t="n">
        <v>3.73831775700935</v>
      </c>
      <c r="N19" s="51" t="s">
        <v>29</v>
      </c>
      <c r="O19" s="52" t="s">
        <v>30</v>
      </c>
      <c r="P19" s="53" t="n">
        <v>2</v>
      </c>
      <c r="Q19" s="54" t="n">
        <v>32.6131</v>
      </c>
      <c r="R19" s="54" t="n">
        <v>5.06329113924051</v>
      </c>
      <c r="S19" s="56" t="n">
        <v>3.38983050847458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7</v>
      </c>
      <c r="E20" s="54" t="n">
        <v>52.2134</v>
      </c>
      <c r="F20" s="54" t="n">
        <v>31.1595251977052</v>
      </c>
      <c r="G20" s="55" t="n">
        <v>4.21686746987952</v>
      </c>
      <c r="H20" s="51" t="s">
        <v>35</v>
      </c>
      <c r="I20" s="52" t="s">
        <v>36</v>
      </c>
      <c r="J20" s="53" t="n">
        <v>4</v>
      </c>
      <c r="K20" s="54" t="n">
        <v>54.9903766840803</v>
      </c>
      <c r="L20" s="54" t="n">
        <v>25.1819608282171</v>
      </c>
      <c r="M20" s="55" t="n">
        <v>3.73831775700935</v>
      </c>
      <c r="N20" s="51" t="s">
        <v>45</v>
      </c>
      <c r="O20" s="52" t="s">
        <v>46</v>
      </c>
      <c r="P20" s="53" t="n">
        <v>2</v>
      </c>
      <c r="Q20" s="54" t="n">
        <v>32.6131</v>
      </c>
      <c r="R20" s="54" t="n">
        <v>5.06329113924051</v>
      </c>
      <c r="S20" s="56" t="n">
        <v>3.3898305084745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5</v>
      </c>
      <c r="E21" s="61" t="n">
        <v>261.067392682654</v>
      </c>
      <c r="F21" s="61" t="n">
        <v>118.688589510145</v>
      </c>
      <c r="G21" s="62" t="n">
        <v>21.0843373493976</v>
      </c>
      <c r="H21" s="58"/>
      <c r="I21" s="59" t="s">
        <v>47</v>
      </c>
      <c r="J21" s="60" t="n">
        <v>23</v>
      </c>
      <c r="K21" s="61" t="n">
        <v>316.194665933462</v>
      </c>
      <c r="L21" s="61" t="n">
        <v>160.055601626721</v>
      </c>
      <c r="M21" s="62" t="n">
        <v>21.4953271028037</v>
      </c>
      <c r="N21" s="58"/>
      <c r="O21" s="59" t="s">
        <v>47</v>
      </c>
      <c r="P21" s="60" t="n">
        <v>10</v>
      </c>
      <c r="Q21" s="61" t="n">
        <v>163.065633917652</v>
      </c>
      <c r="R21" s="61" t="n">
        <v>67.3041258548367</v>
      </c>
      <c r="S21" s="61" t="n">
        <v>16.9491525423729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3</v>
      </c>
      <c r="E22" s="54" t="n">
        <v>22.3772</v>
      </c>
      <c r="F22" s="54" t="n">
        <v>4.23031727379554</v>
      </c>
      <c r="G22" s="55" t="n">
        <v>1.80722891566265</v>
      </c>
      <c r="H22" s="51" t="s">
        <v>48</v>
      </c>
      <c r="I22" s="52" t="s">
        <v>49</v>
      </c>
      <c r="J22" s="53" t="n">
        <v>3</v>
      </c>
      <c r="K22" s="54" t="n">
        <v>41.2427825130602</v>
      </c>
      <c r="L22" s="54" t="n">
        <v>44.361154491295</v>
      </c>
      <c r="M22" s="55" t="n">
        <v>2.80373831775701</v>
      </c>
      <c r="N22" s="51" t="s">
        <v>86</v>
      </c>
      <c r="O22" s="52" t="s">
        <v>87</v>
      </c>
      <c r="P22" s="53" t="n">
        <v>1</v>
      </c>
      <c r="Q22" s="54" t="n">
        <v>16.3065</v>
      </c>
      <c r="R22" s="54" t="n">
        <v>3.88768898488121</v>
      </c>
      <c r="S22" s="56" t="n">
        <v>1.69491525423729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3</v>
      </c>
      <c r="E23" s="54" t="n">
        <v>22.3772</v>
      </c>
      <c r="F23" s="54" t="n">
        <v>24.198451302089</v>
      </c>
      <c r="G23" s="55" t="n">
        <v>1.80722891566265</v>
      </c>
      <c r="H23" s="51" t="s">
        <v>63</v>
      </c>
      <c r="I23" s="52" t="s">
        <v>64</v>
      </c>
      <c r="J23" s="53" t="n">
        <v>2</v>
      </c>
      <c r="K23" s="54" t="n">
        <v>27.4951883420401</v>
      </c>
      <c r="L23" s="54" t="n">
        <v>9.6514745308311</v>
      </c>
      <c r="M23" s="55" t="n">
        <v>1.86915887850467</v>
      </c>
      <c r="N23" s="51" t="s">
        <v>56</v>
      </c>
      <c r="O23" s="52" t="s">
        <v>57</v>
      </c>
      <c r="P23" s="53" t="n">
        <v>1</v>
      </c>
      <c r="Q23" s="54" t="n">
        <v>16.3065</v>
      </c>
      <c r="R23" s="54" t="n">
        <v>9.85221674876847</v>
      </c>
      <c r="S23" s="56" t="n">
        <v>1.69491525423729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2</v>
      </c>
      <c r="E24" s="54" t="n">
        <v>14.9181</v>
      </c>
      <c r="F24" s="54" t="n">
        <v>10.3895471100958</v>
      </c>
      <c r="G24" s="55" t="n">
        <v>1.20481927710843</v>
      </c>
      <c r="H24" s="51" t="s">
        <v>56</v>
      </c>
      <c r="I24" s="52" t="s">
        <v>57</v>
      </c>
      <c r="J24" s="53" t="n">
        <v>1</v>
      </c>
      <c r="K24" s="54" t="n">
        <v>13.7475941710201</v>
      </c>
      <c r="L24" s="54" t="n">
        <v>9.88467874794069</v>
      </c>
      <c r="M24" s="55" t="n">
        <v>0.934579439252336</v>
      </c>
      <c r="N24" s="51" t="s">
        <v>61</v>
      </c>
      <c r="O24" s="52" t="s">
        <v>62</v>
      </c>
      <c r="P24" s="53" t="n">
        <v>1</v>
      </c>
      <c r="Q24" s="54" t="n">
        <v>16.3065</v>
      </c>
      <c r="R24" s="54" t="n">
        <v>9.85221674876847</v>
      </c>
      <c r="S24" s="56" t="n">
        <v>1.69491525423729</v>
      </c>
    </row>
    <row r="25" s="28" customFormat="true" ht="32.1" hidden="false" customHeight="true" outlineLevel="0" collapsed="false">
      <c r="A25" s="50" t="n">
        <v>14</v>
      </c>
      <c r="B25" s="51" t="s">
        <v>63</v>
      </c>
      <c r="C25" s="52" t="s">
        <v>64</v>
      </c>
      <c r="D25" s="53" t="n">
        <v>2</v>
      </c>
      <c r="E25" s="54" t="n">
        <v>14.9181</v>
      </c>
      <c r="F25" s="54" t="n">
        <v>4.30622009569378</v>
      </c>
      <c r="G25" s="55" t="n">
        <v>1.20481927710843</v>
      </c>
      <c r="H25" s="51" t="s">
        <v>52</v>
      </c>
      <c r="I25" s="52" t="s">
        <v>53</v>
      </c>
      <c r="J25" s="53" t="n">
        <v>1</v>
      </c>
      <c r="K25" s="54" t="n">
        <v>13.7475941710201</v>
      </c>
      <c r="L25" s="54" t="n">
        <v>3.18302387267905</v>
      </c>
      <c r="M25" s="55" t="n">
        <v>0.934579439252336</v>
      </c>
      <c r="N25" s="51" t="s">
        <v>65</v>
      </c>
      <c r="O25" s="52" t="s">
        <v>66</v>
      </c>
      <c r="P25" s="53" t="n">
        <v>1</v>
      </c>
      <c r="Q25" s="54" t="n">
        <v>16.3065</v>
      </c>
      <c r="R25" s="54" t="n">
        <v>2.53164556962025</v>
      </c>
      <c r="S25" s="56" t="n">
        <v>1.69491525423729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2</v>
      </c>
      <c r="E26" s="61" t="n">
        <v>14.9181</v>
      </c>
      <c r="F26" s="61" t="n">
        <v>5.96591441396829</v>
      </c>
      <c r="G26" s="62" t="n">
        <v>1.20481927710843</v>
      </c>
      <c r="H26" s="63" t="s">
        <v>88</v>
      </c>
      <c r="I26" s="59" t="s">
        <v>89</v>
      </c>
      <c r="J26" s="65" t="n">
        <v>1</v>
      </c>
      <c r="K26" s="61" t="n">
        <v>13.7475941710201</v>
      </c>
      <c r="L26" s="61" t="n">
        <v>8.41121495327103</v>
      </c>
      <c r="M26" s="62" t="n">
        <v>0.934579439252336</v>
      </c>
      <c r="N26" s="63" t="s">
        <v>54</v>
      </c>
      <c r="O26" s="59" t="s">
        <v>55</v>
      </c>
      <c r="P26" s="65" t="n">
        <v>1</v>
      </c>
      <c r="Q26" s="61" t="n">
        <v>16.3065</v>
      </c>
      <c r="R26" s="61" t="n">
        <v>10.9785202863962</v>
      </c>
      <c r="S26" s="61" t="n">
        <v>1.6949152542372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57</v>
      </c>
      <c r="E10" s="54" t="n">
        <v>634.232569707844</v>
      </c>
      <c r="F10" s="54" t="n">
        <v>449.490593650797</v>
      </c>
      <c r="G10" s="55" t="n">
        <v>100</v>
      </c>
      <c r="H10" s="51" t="s">
        <v>23</v>
      </c>
      <c r="I10" s="52" t="s">
        <v>24</v>
      </c>
      <c r="J10" s="53" t="n">
        <v>199</v>
      </c>
      <c r="K10" s="54" t="n">
        <v>689.070101629183</v>
      </c>
      <c r="L10" s="54" t="n">
        <v>516.030766270823</v>
      </c>
      <c r="M10" s="55" t="n">
        <v>100</v>
      </c>
      <c r="N10" s="51" t="s">
        <v>23</v>
      </c>
      <c r="O10" s="52" t="s">
        <v>24</v>
      </c>
      <c r="P10" s="53" t="n">
        <v>158</v>
      </c>
      <c r="Q10" s="54" t="n">
        <v>576.452989893831</v>
      </c>
      <c r="R10" s="54" t="n">
        <v>383.71158212283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0</v>
      </c>
      <c r="E11" s="54" t="n">
        <v>177.6561</v>
      </c>
      <c r="F11" s="54" t="n">
        <v>131.928310538654</v>
      </c>
      <c r="G11" s="55" t="n">
        <v>28.0112044817927</v>
      </c>
      <c r="H11" s="51" t="s">
        <v>25</v>
      </c>
      <c r="I11" s="52" t="s">
        <v>26</v>
      </c>
      <c r="J11" s="53" t="n">
        <v>53</v>
      </c>
      <c r="K11" s="54" t="n">
        <v>183.5211</v>
      </c>
      <c r="L11" s="54" t="n">
        <v>142.396014667444</v>
      </c>
      <c r="M11" s="55" t="n">
        <v>26.6331658291457</v>
      </c>
      <c r="N11" s="51" t="s">
        <v>25</v>
      </c>
      <c r="O11" s="52" t="s">
        <v>26</v>
      </c>
      <c r="P11" s="53" t="n">
        <v>47</v>
      </c>
      <c r="Q11" s="54" t="n">
        <v>171.47652231019</v>
      </c>
      <c r="R11" s="54" t="n">
        <v>120.684864594092</v>
      </c>
      <c r="S11" s="56" t="n">
        <v>29.74683544303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4</v>
      </c>
      <c r="E12" s="54" t="n">
        <v>60.4031</v>
      </c>
      <c r="F12" s="54" t="n">
        <v>39.7127764060325</v>
      </c>
      <c r="G12" s="55" t="n">
        <v>9.52380952380952</v>
      </c>
      <c r="H12" s="51" t="s">
        <v>27</v>
      </c>
      <c r="I12" s="52" t="s">
        <v>28</v>
      </c>
      <c r="J12" s="53" t="n">
        <v>22</v>
      </c>
      <c r="K12" s="54" t="n">
        <v>76.1786</v>
      </c>
      <c r="L12" s="54" t="n">
        <v>52.5981594171186</v>
      </c>
      <c r="M12" s="55" t="n">
        <v>11.0552763819095</v>
      </c>
      <c r="N12" s="51" t="s">
        <v>31</v>
      </c>
      <c r="O12" s="52" t="s">
        <v>32</v>
      </c>
      <c r="P12" s="53" t="n">
        <v>16</v>
      </c>
      <c r="Q12" s="54" t="n">
        <v>58.3749863183626</v>
      </c>
      <c r="R12" s="54" t="n">
        <v>36.5046293751184</v>
      </c>
      <c r="S12" s="56" t="n">
        <v>10.126582278481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2</v>
      </c>
      <c r="E13" s="54" t="n">
        <v>56.8499</v>
      </c>
      <c r="F13" s="54" t="n">
        <v>39.0742298528751</v>
      </c>
      <c r="G13" s="55" t="n">
        <v>8.96358543417367</v>
      </c>
      <c r="H13" s="51" t="s">
        <v>33</v>
      </c>
      <c r="I13" s="52" t="s">
        <v>34</v>
      </c>
      <c r="J13" s="53" t="n">
        <v>20</v>
      </c>
      <c r="K13" s="54" t="n">
        <v>69.2532</v>
      </c>
      <c r="L13" s="54" t="n">
        <v>54.9986991014925</v>
      </c>
      <c r="M13" s="55" t="n">
        <v>10.0502512562814</v>
      </c>
      <c r="N13" s="51" t="s">
        <v>27</v>
      </c>
      <c r="O13" s="52" t="s">
        <v>28</v>
      </c>
      <c r="P13" s="53" t="n">
        <v>12</v>
      </c>
      <c r="Q13" s="54" t="n">
        <v>43.7812397387719</v>
      </c>
      <c r="R13" s="54" t="n">
        <v>28.1318208360326</v>
      </c>
      <c r="S13" s="56" t="n">
        <v>7.59493670886076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8</v>
      </c>
      <c r="E14" s="54" t="n">
        <v>49.7437</v>
      </c>
      <c r="F14" s="54" t="n">
        <v>39.7232374419544</v>
      </c>
      <c r="G14" s="55" t="n">
        <v>7.84313725490196</v>
      </c>
      <c r="H14" s="51" t="s">
        <v>31</v>
      </c>
      <c r="I14" s="52" t="s">
        <v>32</v>
      </c>
      <c r="J14" s="53" t="n">
        <v>16</v>
      </c>
      <c r="K14" s="54" t="n">
        <v>55.4026</v>
      </c>
      <c r="L14" s="54" t="n">
        <v>40.7864693429925</v>
      </c>
      <c r="M14" s="55" t="n">
        <v>8.04020100502513</v>
      </c>
      <c r="N14" s="51" t="s">
        <v>29</v>
      </c>
      <c r="O14" s="52" t="s">
        <v>30</v>
      </c>
      <c r="P14" s="53" t="n">
        <v>9</v>
      </c>
      <c r="Q14" s="54" t="n">
        <v>32.835929804079</v>
      </c>
      <c r="R14" s="54" t="n">
        <v>17.872474972624</v>
      </c>
      <c r="S14" s="56" t="n">
        <v>5.69620253164557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25</v>
      </c>
      <c r="E15" s="54" t="n">
        <v>44.414</v>
      </c>
      <c r="F15" s="54" t="n">
        <v>28.2474838721443</v>
      </c>
      <c r="G15" s="55" t="n">
        <v>7.00280112044818</v>
      </c>
      <c r="H15" s="51" t="s">
        <v>29</v>
      </c>
      <c r="I15" s="52" t="s">
        <v>30</v>
      </c>
      <c r="J15" s="53" t="n">
        <v>16</v>
      </c>
      <c r="K15" s="54" t="n">
        <v>55.4026</v>
      </c>
      <c r="L15" s="54" t="n">
        <v>39.6915294721743</v>
      </c>
      <c r="M15" s="55" t="n">
        <v>8.04020100502513</v>
      </c>
      <c r="N15" s="51" t="s">
        <v>33</v>
      </c>
      <c r="O15" s="52" t="s">
        <v>34</v>
      </c>
      <c r="P15" s="53" t="n">
        <v>8</v>
      </c>
      <c r="Q15" s="54" t="n">
        <v>29.1874931591813</v>
      </c>
      <c r="R15" s="54" t="n">
        <v>24.0800564197054</v>
      </c>
      <c r="S15" s="56" t="n">
        <v>5.06329113924051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20</v>
      </c>
      <c r="E16" s="54" t="n">
        <v>35.5312</v>
      </c>
      <c r="F16" s="54" t="n">
        <v>21.9799683479119</v>
      </c>
      <c r="G16" s="55" t="n">
        <v>5.60224089635854</v>
      </c>
      <c r="H16" s="51" t="s">
        <v>39</v>
      </c>
      <c r="I16" s="52" t="s">
        <v>40</v>
      </c>
      <c r="J16" s="53" t="n">
        <v>15</v>
      </c>
      <c r="K16" s="54" t="n">
        <v>51.9399</v>
      </c>
      <c r="L16" s="54" t="n">
        <v>34.18303569243</v>
      </c>
      <c r="M16" s="55" t="n">
        <v>7.53768844221106</v>
      </c>
      <c r="N16" s="51" t="s">
        <v>37</v>
      </c>
      <c r="O16" s="52" t="s">
        <v>38</v>
      </c>
      <c r="P16" s="53" t="n">
        <v>7</v>
      </c>
      <c r="Q16" s="54" t="n">
        <v>25.5390565142836</v>
      </c>
      <c r="R16" s="54" t="n">
        <v>14.3985532153339</v>
      </c>
      <c r="S16" s="56" t="n">
        <v>4.43037974683544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7</v>
      </c>
      <c r="E17" s="54" t="n">
        <v>30.2015</v>
      </c>
      <c r="F17" s="54" t="n">
        <v>18.7849673790161</v>
      </c>
      <c r="G17" s="55" t="n">
        <v>4.76190476190476</v>
      </c>
      <c r="H17" s="51" t="s">
        <v>35</v>
      </c>
      <c r="I17" s="52" t="s">
        <v>36</v>
      </c>
      <c r="J17" s="53" t="n">
        <v>10</v>
      </c>
      <c r="K17" s="54" t="n">
        <v>34.6266</v>
      </c>
      <c r="L17" s="54" t="n">
        <v>24.5653869137549</v>
      </c>
      <c r="M17" s="55" t="n">
        <v>5.0251256281407</v>
      </c>
      <c r="N17" s="51" t="s">
        <v>35</v>
      </c>
      <c r="O17" s="52" t="s">
        <v>36</v>
      </c>
      <c r="P17" s="53" t="n">
        <v>7</v>
      </c>
      <c r="Q17" s="54" t="n">
        <v>25.5390565142836</v>
      </c>
      <c r="R17" s="54" t="n">
        <v>13.3776218941418</v>
      </c>
      <c r="S17" s="56" t="n">
        <v>4.43037974683544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0</v>
      </c>
      <c r="E18" s="54" t="n">
        <v>17.7656</v>
      </c>
      <c r="F18" s="54" t="n">
        <v>10.5560347402487</v>
      </c>
      <c r="G18" s="55" t="n">
        <v>2.80112044817927</v>
      </c>
      <c r="H18" s="51" t="s">
        <v>56</v>
      </c>
      <c r="I18" s="52" t="s">
        <v>57</v>
      </c>
      <c r="J18" s="53" t="n">
        <v>5</v>
      </c>
      <c r="K18" s="54" t="n">
        <v>17.3133</v>
      </c>
      <c r="L18" s="54" t="n">
        <v>12.648046675021</v>
      </c>
      <c r="M18" s="55" t="n">
        <v>2.51256281407035</v>
      </c>
      <c r="N18" s="51" t="s">
        <v>45</v>
      </c>
      <c r="O18" s="52" t="s">
        <v>46</v>
      </c>
      <c r="P18" s="53" t="n">
        <v>6</v>
      </c>
      <c r="Q18" s="54" t="n">
        <v>21.890619869386</v>
      </c>
      <c r="R18" s="54" t="n">
        <v>9.30232558139535</v>
      </c>
      <c r="S18" s="56" t="n">
        <v>3.79746835443038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9</v>
      </c>
      <c r="E19" s="54" t="n">
        <v>15.989</v>
      </c>
      <c r="F19" s="54" t="n">
        <v>7.64872521246459</v>
      </c>
      <c r="G19" s="55" t="n">
        <v>2.52100840336134</v>
      </c>
      <c r="H19" s="51" t="s">
        <v>41</v>
      </c>
      <c r="I19" s="52" t="s">
        <v>42</v>
      </c>
      <c r="J19" s="53" t="n">
        <v>4</v>
      </c>
      <c r="K19" s="54" t="n">
        <v>13.8506</v>
      </c>
      <c r="L19" s="54" t="n">
        <v>10.043085278886</v>
      </c>
      <c r="M19" s="55" t="n">
        <v>2.01005025125628</v>
      </c>
      <c r="N19" s="51" t="s">
        <v>39</v>
      </c>
      <c r="O19" s="52" t="s">
        <v>40</v>
      </c>
      <c r="P19" s="53" t="n">
        <v>5</v>
      </c>
      <c r="Q19" s="54" t="n">
        <v>18.2421832244883</v>
      </c>
      <c r="R19" s="54" t="n">
        <v>11.3230347660328</v>
      </c>
      <c r="S19" s="56" t="n">
        <v>3.16455696202532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8</v>
      </c>
      <c r="E20" s="54" t="n">
        <v>14.2124</v>
      </c>
      <c r="F20" s="54" t="n">
        <v>11.1470829657593</v>
      </c>
      <c r="G20" s="55" t="n">
        <v>2.24089635854342</v>
      </c>
      <c r="H20" s="51" t="s">
        <v>37</v>
      </c>
      <c r="I20" s="52" t="s">
        <v>38</v>
      </c>
      <c r="J20" s="53" t="n">
        <v>3</v>
      </c>
      <c r="K20" s="54" t="n">
        <v>10.3879</v>
      </c>
      <c r="L20" s="54" t="n">
        <v>6.30412836724935</v>
      </c>
      <c r="M20" s="55" t="n">
        <v>1.50753768844221</v>
      </c>
      <c r="N20" s="51" t="s">
        <v>50</v>
      </c>
      <c r="O20" s="52" t="s">
        <v>51</v>
      </c>
      <c r="P20" s="53" t="n">
        <v>4</v>
      </c>
      <c r="Q20" s="54" t="n">
        <v>14.5937465795906</v>
      </c>
      <c r="R20" s="54" t="n">
        <v>8.96788116717017</v>
      </c>
      <c r="S20" s="56" t="n">
        <v>2.5316455696202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4</v>
      </c>
      <c r="E21" s="61" t="n">
        <v>131.465574673335</v>
      </c>
      <c r="F21" s="61" t="n">
        <v>100.687776893736</v>
      </c>
      <c r="G21" s="62" t="n">
        <v>20.7282913165266</v>
      </c>
      <c r="H21" s="58"/>
      <c r="I21" s="59" t="s">
        <v>47</v>
      </c>
      <c r="J21" s="60" t="n">
        <v>35</v>
      </c>
      <c r="K21" s="61" t="n">
        <v>121.193233954881</v>
      </c>
      <c r="L21" s="61" t="n">
        <v>97.8162113422598</v>
      </c>
      <c r="M21" s="62" t="n">
        <v>17.5879396984925</v>
      </c>
      <c r="N21" s="58"/>
      <c r="O21" s="59" t="s">
        <v>47</v>
      </c>
      <c r="P21" s="60" t="n">
        <v>37</v>
      </c>
      <c r="Q21" s="61" t="n">
        <v>134.992155861213</v>
      </c>
      <c r="R21" s="61" t="n">
        <v>99.0683193011889</v>
      </c>
      <c r="S21" s="61" t="n">
        <v>23.4177215189873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7</v>
      </c>
      <c r="E22" s="54" t="n">
        <v>12.4359</v>
      </c>
      <c r="F22" s="54" t="n">
        <v>11.6306553697801</v>
      </c>
      <c r="G22" s="55" t="n">
        <v>1.96078431372549</v>
      </c>
      <c r="H22" s="51" t="s">
        <v>45</v>
      </c>
      <c r="I22" s="52" t="s">
        <v>46</v>
      </c>
      <c r="J22" s="53" t="n">
        <v>3</v>
      </c>
      <c r="K22" s="54" t="n">
        <v>10.3879</v>
      </c>
      <c r="L22" s="54" t="n">
        <v>5.64263322884012</v>
      </c>
      <c r="M22" s="55" t="n">
        <v>1.50753768844221</v>
      </c>
      <c r="N22" s="51" t="s">
        <v>41</v>
      </c>
      <c r="O22" s="52" t="s">
        <v>42</v>
      </c>
      <c r="P22" s="53" t="n">
        <v>4</v>
      </c>
      <c r="Q22" s="54" t="n">
        <v>14.5937465795906</v>
      </c>
      <c r="R22" s="54" t="n">
        <v>11.9449783309352</v>
      </c>
      <c r="S22" s="56" t="n">
        <v>2.53164556962025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6</v>
      </c>
      <c r="E23" s="54" t="n">
        <v>10.6593</v>
      </c>
      <c r="F23" s="54" t="n">
        <v>7.05737638539691</v>
      </c>
      <c r="G23" s="55" t="n">
        <v>1.68067226890756</v>
      </c>
      <c r="H23" s="51" t="s">
        <v>48</v>
      </c>
      <c r="I23" s="52" t="s">
        <v>49</v>
      </c>
      <c r="J23" s="53" t="n">
        <v>3</v>
      </c>
      <c r="K23" s="54" t="n">
        <v>10.3879</v>
      </c>
      <c r="L23" s="54" t="n">
        <v>9.8426914951989</v>
      </c>
      <c r="M23" s="55" t="n">
        <v>1.50753768844221</v>
      </c>
      <c r="N23" s="51" t="s">
        <v>48</v>
      </c>
      <c r="O23" s="52" t="s">
        <v>49</v>
      </c>
      <c r="P23" s="53" t="n">
        <v>4</v>
      </c>
      <c r="Q23" s="54" t="n">
        <v>14.5937465795906</v>
      </c>
      <c r="R23" s="54" t="n">
        <v>13.9782649986575</v>
      </c>
      <c r="S23" s="56" t="n">
        <v>2.53164556962025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5</v>
      </c>
      <c r="E24" s="54" t="n">
        <v>8.8828</v>
      </c>
      <c r="F24" s="54" t="n">
        <v>6.28558554698958</v>
      </c>
      <c r="G24" s="55" t="n">
        <v>1.40056022408964</v>
      </c>
      <c r="H24" s="51" t="s">
        <v>86</v>
      </c>
      <c r="I24" s="52" t="s">
        <v>87</v>
      </c>
      <c r="J24" s="53" t="n">
        <v>2</v>
      </c>
      <c r="K24" s="54" t="n">
        <v>6.9253</v>
      </c>
      <c r="L24" s="54" t="n">
        <v>5.58770166881023</v>
      </c>
      <c r="M24" s="55" t="n">
        <v>1.00502512562814</v>
      </c>
      <c r="N24" s="51" t="s">
        <v>54</v>
      </c>
      <c r="O24" s="52" t="s">
        <v>55</v>
      </c>
      <c r="P24" s="53" t="n">
        <v>3</v>
      </c>
      <c r="Q24" s="54" t="n">
        <v>10.945309934693</v>
      </c>
      <c r="R24" s="54" t="n">
        <v>7.91639749649558</v>
      </c>
      <c r="S24" s="56" t="n">
        <v>1.89873417721519</v>
      </c>
    </row>
    <row r="25" s="28" customFormat="true" ht="32.1" hidden="false" customHeight="true" outlineLevel="0" collapsed="false">
      <c r="A25" s="50" t="n">
        <v>14</v>
      </c>
      <c r="B25" s="51" t="s">
        <v>43</v>
      </c>
      <c r="C25" s="52" t="s">
        <v>44</v>
      </c>
      <c r="D25" s="53" t="n">
        <v>5</v>
      </c>
      <c r="E25" s="54" t="n">
        <v>8.8828</v>
      </c>
      <c r="F25" s="54" t="n">
        <v>5.11571298279736</v>
      </c>
      <c r="G25" s="55" t="n">
        <v>1.40056022408964</v>
      </c>
      <c r="H25" s="51" t="s">
        <v>50</v>
      </c>
      <c r="I25" s="52" t="s">
        <v>51</v>
      </c>
      <c r="J25" s="53" t="n">
        <v>2</v>
      </c>
      <c r="K25" s="54" t="n">
        <v>6.9253</v>
      </c>
      <c r="L25" s="54" t="n">
        <v>4.76108721272633</v>
      </c>
      <c r="M25" s="55" t="n">
        <v>1.00502512562814</v>
      </c>
      <c r="N25" s="51" t="s">
        <v>43</v>
      </c>
      <c r="O25" s="52" t="s">
        <v>44</v>
      </c>
      <c r="P25" s="53" t="n">
        <v>3</v>
      </c>
      <c r="Q25" s="54" t="n">
        <v>10.945309934693</v>
      </c>
      <c r="R25" s="54" t="n">
        <v>5.42936510324218</v>
      </c>
      <c r="S25" s="56" t="n">
        <v>1.89873417721519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4</v>
      </c>
      <c r="E26" s="61" t="n">
        <v>7.1062</v>
      </c>
      <c r="F26" s="61" t="n">
        <v>6.56929323799467</v>
      </c>
      <c r="G26" s="62" t="n">
        <v>1.12044817927171</v>
      </c>
      <c r="H26" s="63" t="s">
        <v>59</v>
      </c>
      <c r="I26" s="59" t="s">
        <v>60</v>
      </c>
      <c r="J26" s="65" t="n">
        <v>2</v>
      </c>
      <c r="K26" s="61" t="n">
        <v>6.9253</v>
      </c>
      <c r="L26" s="61" t="n">
        <v>5.2049774659384</v>
      </c>
      <c r="M26" s="62" t="n">
        <v>1.00502512562814</v>
      </c>
      <c r="N26" s="63" t="s">
        <v>91</v>
      </c>
      <c r="O26" s="59" t="s">
        <v>92</v>
      </c>
      <c r="P26" s="65" t="n">
        <v>2</v>
      </c>
      <c r="Q26" s="61" t="n">
        <v>7.29687328979532</v>
      </c>
      <c r="R26" s="61" t="n">
        <v>4.09509186099826</v>
      </c>
      <c r="S26" s="61" t="n">
        <v>1.265822784810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5:38:47Z</dcterms:modified>
  <cp:revision>0</cp:revision>
  <dc:subject>衛生署中英文網站</dc:subject>
  <dc:title>民國99年縣市別主要死因</dc:title>
</cp:coreProperties>
</file>